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3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14</definedName>
    <definedName function="false" hidden="false" name="Edits1t" vbProcedure="false">'Data Tables'!$C$6:$C$14</definedName>
    <definedName function="false" hidden="false" name="Edits2a" vbProcedure="false">'Data Tables'!$O$6:$AO$14</definedName>
    <definedName function="false" hidden="false" name="Edits2t" vbProcedure="false">'Data Tables'!$P$6:$P$14</definedName>
    <definedName function="false" hidden="false" name="Edits3a" vbProcedure="false">'Data Tables'!$AQ$6:$BM$14</definedName>
    <definedName function="false" hidden="false" name="Edits3t" vbProcedure="false">'Data Tables'!$AR$6:$AR$14</definedName>
    <definedName function="false" hidden="false" name="Edits4a" vbProcedure="false">'Data Tables'!$BO$6:$CL$14</definedName>
    <definedName function="false" hidden="false" name="Edits4t" vbProcedure="false">'Data Tables'!$BP$6:$BP$14</definedName>
    <definedName function="false" hidden="false" name="Filenames" vbProcedure="false">'Data Tables'!$B$6:$B$14</definedName>
    <definedName function="false" hidden="false" name="Header1" vbProcedure="false">'Data Tables'!$B$3:$EY$4</definedName>
    <definedName function="false" hidden="false" name="Header2" vbProcedure="false">'Data Tables'!$CN$21:$EY$22</definedName>
    <definedName function="false" hidden="false" name="Table1a" vbProcedure="false">'Data Tables'!$CN$6:$DA$14</definedName>
    <definedName function="false" hidden="false" name="Table1b" vbProcedure="false">'Data Tables'!$CO$24:$CP$33</definedName>
    <definedName function="false" hidden="false" name="Table1c" vbProcedure="false">'Data Tables'!$CR$24:$DA$33</definedName>
    <definedName function="false" hidden="false" name="Table1d" vbProcedure="false">'Data Tables'!$CQ$17:$CU$17</definedName>
    <definedName function="false" hidden="false" name="Table1t" vbProcedure="false">'Data Tables'!$CO$6:$CO$14</definedName>
    <definedName function="false" hidden="false" name="Table2a" vbProcedure="false">'Data Tables'!$DC$6:$DL$14</definedName>
    <definedName function="false" hidden="false" name="Table2b" vbProcedure="false">'Data Tables'!$DC$24:$DL$33</definedName>
    <definedName function="false" hidden="false" name="Table2c" vbProcedure="false">'Data Tables'!$DI$24:$DL$33</definedName>
    <definedName function="false" hidden="false" name="Table2t" vbProcedure="false">'Data Tables'!$DD$6:$DD$14</definedName>
    <definedName function="false" hidden="false" name="Table3a" vbProcedure="false">'Data Tables'!$DN$6:$DW$14</definedName>
    <definedName function="false" hidden="false" name="Table3b" vbProcedure="false">'Data Tables'!$DN$24:$DW$33</definedName>
    <definedName function="false" hidden="false" name="Table3c" vbProcedure="false">'Data Tables'!$DT$24:$DW$33</definedName>
    <definedName function="false" hidden="false" name="Table3t" vbProcedure="false">'Data Tables'!$DO$6:$DO$14</definedName>
    <definedName function="false" hidden="false" name="Table4a" vbProcedure="false">'Data Tables'!$DY$6:$EN$14</definedName>
    <definedName function="false" hidden="false" name="Table4d" vbProcedure="false">'Data Tables'!$EB$17:$EN$17</definedName>
    <definedName function="false" hidden="false" name="Table4e" vbProcedure="false">'Data Tables'!$EB$20:$EN$20</definedName>
    <definedName function="false" hidden="false" name="Table4t" vbProcedure="false">'Data Tables'!$DZ$6:$DZ$14</definedName>
    <definedName function="false" hidden="false" name="Table5a" vbProcedure="false">'Data Tables'!$EP$6:$EY$14</definedName>
    <definedName function="false" hidden="false" name="Table5t" vbProcedure="false">'Data Tables'!$EQ$6:$EQ$14</definedName>
    <definedName function="false" hidden="false" name="Temperatures" vbProcedure="false">'Data Tables'!$AW$6:$AW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61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R054</t>
  </si>
  <si>
    <t xml:space="preserve">AVE</t>
  </si>
  <si>
    <t xml:space="preserve"># </t>
  </si>
  <si>
    <t xml:space="preserve">LIN</t>
  </si>
  <si>
    <t xml:space="preserve"># 2 5 </t>
  </si>
  <si>
    <t xml:space="preserve"># 6 </t>
  </si>
  <si>
    <t xml:space="preserve">HS113</t>
  </si>
  <si>
    <t xml:space="preserve">Hornblende</t>
  </si>
  <si>
    <t xml:space="preserve">Scottish Carboniferous</t>
  </si>
  <si>
    <t xml:space="preserve">msp</t>
  </si>
  <si>
    <t xml:space="preserve">EK42</t>
  </si>
  <si>
    <t xml:space="preserve">S Carboniferous</t>
  </si>
  <si>
    <t xml:space="preserve">220.08</t>
  </si>
  <si>
    <t xml:space="preserve">± 31.30</t>
  </si>
  <si>
    <t xml:space="preserve">M2BR055</t>
  </si>
  <si>
    <t xml:space="preserve"># 5 </t>
  </si>
  <si>
    <t xml:space="preserve"># 9 </t>
  </si>
  <si>
    <t xml:space="preserve">305.44</t>
  </si>
  <si>
    <t xml:space="preserve">± 19.00</t>
  </si>
  <si>
    <t xml:space="preserve">M2BR056</t>
  </si>
  <si>
    <t xml:space="preserve"># 4 </t>
  </si>
  <si>
    <t xml:space="preserve"># 8 </t>
  </si>
  <si>
    <t xml:space="preserve"># 1 2 8 </t>
  </si>
  <si>
    <t xml:space="preserve"># 1 </t>
  </si>
  <si>
    <t xml:space="preserve">319.85</t>
  </si>
  <si>
    <t xml:space="preserve">± 8.59</t>
  </si>
  <si>
    <t xml:space="preserve">M2BR057</t>
  </si>
  <si>
    <t xml:space="preserve">EXP</t>
  </si>
  <si>
    <t xml:space="preserve">297.85</t>
  </si>
  <si>
    <t xml:space="preserve">± 0.99</t>
  </si>
  <si>
    <t xml:space="preserve">M2BR058</t>
  </si>
  <si>
    <t xml:space="preserve">300.15</t>
  </si>
  <si>
    <t xml:space="preserve">± 2.45</t>
  </si>
  <si>
    <t xml:space="preserve">M2BR059</t>
  </si>
  <si>
    <t xml:space="preserve"># 10 </t>
  </si>
  <si>
    <t xml:space="preserve">298.90</t>
  </si>
  <si>
    <t xml:space="preserve">± 1.14</t>
  </si>
  <si>
    <t xml:space="preserve">M2BR060</t>
  </si>
  <si>
    <t xml:space="preserve"># 12 </t>
  </si>
  <si>
    <t xml:space="preserve"># 5 10 12 </t>
  </si>
  <si>
    <t xml:space="preserve">297.24</t>
  </si>
  <si>
    <t xml:space="preserve">± 1.93</t>
  </si>
  <si>
    <t xml:space="preserve">M2BR061</t>
  </si>
  <si>
    <t xml:space="preserve">297.93</t>
  </si>
  <si>
    <t xml:space="preserve">± 1.53</t>
  </si>
  <si>
    <t xml:space="preserve">M2BR062</t>
  </si>
  <si>
    <t xml:space="preserve"># 1 7 </t>
  </si>
  <si>
    <t xml:space="preserve">299.50</t>
  </si>
  <si>
    <t xml:space="preserve">± 24.28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298.25</t>
  </si>
  <si>
    <t xml:space="preserve">± 1.28</t>
  </si>
  <si>
    <t xml:space="preserve">Error Chron</t>
  </si>
  <si>
    <t xml:space="preserve">298.95</t>
  </si>
  <si>
    <t xml:space="preserve">± 1.82</t>
  </si>
  <si>
    <t xml:space="preserve">Isochron</t>
  </si>
  <si>
    <t xml:space="preserve">298.33</t>
  </si>
  <si>
    <t xml:space="preserve">± 1.62</t>
  </si>
  <si>
    <t xml:space="preserve">External Error</t>
  </si>
  <si>
    <t xml:space="preserve">± 5.37</t>
  </si>
  <si>
    <t xml:space="preserve">± 5.54</t>
  </si>
  <si>
    <t xml:space="preserve">± 5.47</t>
  </si>
  <si>
    <t xml:space="preserve">Analytical Error</t>
  </si>
  <si>
    <t xml:space="preserve">± 0.66</t>
  </si>
  <si>
    <t xml:space="preserve">± 1.45</t>
  </si>
  <si>
    <t xml:space="preserve">± 1.19</t>
  </si>
  <si>
    <t xml:space="preserve">Total Fusion Age</t>
  </si>
  <si>
    <t xml:space="preserve">298.04</t>
  </si>
  <si>
    <t xml:space="preserve">± 1.35</t>
  </si>
  <si>
    <t xml:space="preserve">Statistics</t>
  </si>
  <si>
    <t xml:space="preserve">F ratio</t>
  </si>
  <si>
    <t xml:space="preserve">Convergence</t>
  </si>
  <si>
    <t xml:space="preserve">J-value</t>
  </si>
  <si>
    <t xml:space="preserve">± 5.39</t>
  </si>
  <si>
    <t xml:space="preserve">Error Magnification</t>
  </si>
  <si>
    <t xml:space="preserve">Number of Iterations</t>
  </si>
  <si>
    <t xml:space="preserve">± 0.79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&quot;  &quot;@"/>
    <numFmt numFmtId="170" formatCode="?0.00&quot; W&quot;"/>
    <numFmt numFmtId="171" formatCode="?0.000000;\ *-&quot; neg  -- &quot;"/>
    <numFmt numFmtId="172" formatCode="0.0000"/>
    <numFmt numFmtId="173" formatCode="@"/>
    <numFmt numFmtId="174" formatCode="0.000E+00"/>
    <numFmt numFmtId="175" formatCode="00"/>
    <numFmt numFmtId="176" formatCode="0"/>
    <numFmt numFmtId="177" formatCode="000"/>
    <numFmt numFmtId="178" formatCode="?0.00000;\ *-&quot; neg  --&quot;"/>
    <numFmt numFmtId="179" formatCode="??0.00000;\ *-&quot; neg  --&quot;"/>
    <numFmt numFmtId="180" formatCode="???0.00000;\ *-&quot; neg  --&quot;"/>
    <numFmt numFmtId="181" formatCode="??0.00"/>
    <numFmt numFmtId="182" formatCode="0.000"/>
    <numFmt numFmtId="183" formatCode="&quot;± &quot;0.000"/>
    <numFmt numFmtId="184" formatCode="&quot;± &quot;0"/>
    <numFmt numFmtId="185" formatCode="0.000;\ *-&quot; neg  --&quot;"/>
    <numFmt numFmtId="186" formatCode="0.000000"/>
    <numFmt numFmtId="187" formatCode="&quot;± &quot;0.000000"/>
    <numFmt numFmtId="188" formatCode="??0.00000"/>
    <numFmt numFmtId="189" formatCode="?0.00000"/>
    <numFmt numFmtId="190" formatCode="???0.000000"/>
    <numFmt numFmtId="191" formatCode="?0.00000000"/>
    <numFmt numFmtId="192" formatCode="&quot;± &quot;0.0000"/>
    <numFmt numFmtId="193" formatCode="0.00"/>
    <numFmt numFmtId="194" formatCode="&quot;± &quot;0.00%;&quot;neg&quot;"/>
    <numFmt numFmtId="195" formatCode="&quot;±  &quot;0.00%;&quot;neg&quot;"/>
    <numFmt numFmtId="196" formatCode="0.00\ "/>
    <numFmt numFmtId="197" formatCode="0.0000000000"/>
    <numFmt numFmtId="198" formatCode="0.0000\ "/>
    <numFmt numFmtId="199" formatCode="0\ "/>
    <numFmt numFmtId="200" formatCode="????????0"/>
    <numFmt numFmtId="201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rArCALC20" xfId="20"/>
    <cellStyle name="Comma_ArArCALC20" xfId="21"/>
    <cellStyle name="Currency [0]_ArArCALC20" xfId="22"/>
    <cellStyle name="Currency_ArArCALC2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44543479889"/>
          <c:y val="0.133404077920109"/>
          <c:w val="0.742116695378623"/>
          <c:h val="0.8422648374137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8</c:f>
              <c:numCache>
                <c:formatCode>General</c:formatCode>
                <c:ptCount val="18"/>
                <c:pt idx="0">
                  <c:v>0</c:v>
                </c:pt>
                <c:pt idx="1">
                  <c:v>0.73398078806349</c:v>
                </c:pt>
                <c:pt idx="2">
                  <c:v>0.73398078806349</c:v>
                </c:pt>
                <c:pt idx="3">
                  <c:v>1.70759598514529</c:v>
                </c:pt>
                <c:pt idx="4">
                  <c:v>1.70759598514529</c:v>
                </c:pt>
                <c:pt idx="5">
                  <c:v>3.47216493252771</c:v>
                </c:pt>
                <c:pt idx="6">
                  <c:v>3.47216493252771</c:v>
                </c:pt>
                <c:pt idx="7">
                  <c:v>42.9012767349651</c:v>
                </c:pt>
                <c:pt idx="8">
                  <c:v>42.9012767349651</c:v>
                </c:pt>
                <c:pt idx="9">
                  <c:v>52.7357416391033</c:v>
                </c:pt>
                <c:pt idx="10">
                  <c:v>52.7357416391033</c:v>
                </c:pt>
                <c:pt idx="11">
                  <c:v>64.2851447202017</c:v>
                </c:pt>
                <c:pt idx="12">
                  <c:v>64.2851447202017</c:v>
                </c:pt>
                <c:pt idx="13">
                  <c:v>80.2180902845949</c:v>
                </c:pt>
                <c:pt idx="14">
                  <c:v>80.2180902845949</c:v>
                </c:pt>
                <c:pt idx="15">
                  <c:v>98.6168721822982</c:v>
                </c:pt>
                <c:pt idx="16">
                  <c:v>98.6168721822982</c:v>
                </c:pt>
                <c:pt idx="17">
                  <c:v>99.9999948559124</c:v>
                </c:pt>
              </c:numCache>
            </c:numRef>
          </c:xVal>
          <c:yVal>
            <c:numRef>
              <c:f>'Data Tables'!$GB$1:$GB$18</c:f>
              <c:numCache>
                <c:formatCode>General</c:formatCode>
                <c:ptCount val="18"/>
                <c:pt idx="0">
                  <c:v>188.773127525653</c:v>
                </c:pt>
                <c:pt idx="1">
                  <c:v>188.773127525653</c:v>
                </c:pt>
                <c:pt idx="2">
                  <c:v>324.433566583999</c:v>
                </c:pt>
                <c:pt idx="3">
                  <c:v>324.433566583999</c:v>
                </c:pt>
                <c:pt idx="4">
                  <c:v>311.257694079383</c:v>
                </c:pt>
                <c:pt idx="5">
                  <c:v>311.257694079383</c:v>
                </c:pt>
                <c:pt idx="6">
                  <c:v>298.834449964614</c:v>
                </c:pt>
                <c:pt idx="7">
                  <c:v>298.834449964614</c:v>
                </c:pt>
                <c:pt idx="8">
                  <c:v>297.703475834834</c:v>
                </c:pt>
                <c:pt idx="9">
                  <c:v>297.703475834834</c:v>
                </c:pt>
                <c:pt idx="10">
                  <c:v>300.038765906731</c:v>
                </c:pt>
                <c:pt idx="11">
                  <c:v>300.038765906731</c:v>
                </c:pt>
                <c:pt idx="12">
                  <c:v>295.313401880536</c:v>
                </c:pt>
                <c:pt idx="13">
                  <c:v>295.313401880536</c:v>
                </c:pt>
                <c:pt idx="14">
                  <c:v>299.456910332495</c:v>
                </c:pt>
                <c:pt idx="15">
                  <c:v>299.456910332495</c:v>
                </c:pt>
                <c:pt idx="16">
                  <c:v>275.223332727328</c:v>
                </c:pt>
                <c:pt idx="17">
                  <c:v>275.223332727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8</c:f>
              <c:numCache>
                <c:formatCode>General</c:formatCode>
                <c:ptCount val="18"/>
                <c:pt idx="0">
                  <c:v>0</c:v>
                </c:pt>
                <c:pt idx="1">
                  <c:v>0.73398078806349</c:v>
                </c:pt>
                <c:pt idx="2">
                  <c:v>0.73398078806349</c:v>
                </c:pt>
                <c:pt idx="3">
                  <c:v>1.70759598514529</c:v>
                </c:pt>
                <c:pt idx="4">
                  <c:v>1.70759598514529</c:v>
                </c:pt>
                <c:pt idx="5">
                  <c:v>3.47216493252771</c:v>
                </c:pt>
                <c:pt idx="6">
                  <c:v>3.47216493252771</c:v>
                </c:pt>
                <c:pt idx="7">
                  <c:v>42.9012767349651</c:v>
                </c:pt>
                <c:pt idx="8">
                  <c:v>42.9012767349651</c:v>
                </c:pt>
                <c:pt idx="9">
                  <c:v>52.7357416391033</c:v>
                </c:pt>
                <c:pt idx="10">
                  <c:v>52.7357416391033</c:v>
                </c:pt>
                <c:pt idx="11">
                  <c:v>64.2851447202017</c:v>
                </c:pt>
                <c:pt idx="12">
                  <c:v>64.2851447202017</c:v>
                </c:pt>
                <c:pt idx="13">
                  <c:v>80.2180902845949</c:v>
                </c:pt>
                <c:pt idx="14">
                  <c:v>80.2180902845949</c:v>
                </c:pt>
                <c:pt idx="15">
                  <c:v>98.6168721822982</c:v>
                </c:pt>
                <c:pt idx="16">
                  <c:v>98.6168721822982</c:v>
                </c:pt>
                <c:pt idx="17">
                  <c:v>99.9999948559124</c:v>
                </c:pt>
              </c:numCache>
            </c:numRef>
          </c:xVal>
          <c:yVal>
            <c:numRef>
              <c:f>'Data Tables'!$GC$1:$GC$18</c:f>
              <c:numCache>
                <c:formatCode>General</c:formatCode>
                <c:ptCount val="18"/>
                <c:pt idx="0">
                  <c:v>251.376972895391</c:v>
                </c:pt>
                <c:pt idx="1">
                  <c:v>251.376972895391</c:v>
                </c:pt>
                <c:pt idx="2">
                  <c:v>286.439331631201</c:v>
                </c:pt>
                <c:pt idx="3">
                  <c:v>286.439331631201</c:v>
                </c:pt>
                <c:pt idx="4">
                  <c:v>328.437253679862</c:v>
                </c:pt>
                <c:pt idx="5">
                  <c:v>328.437253679862</c:v>
                </c:pt>
                <c:pt idx="6">
                  <c:v>296.86109960715</c:v>
                </c:pt>
                <c:pt idx="7">
                  <c:v>296.86109960715</c:v>
                </c:pt>
                <c:pt idx="8">
                  <c:v>302.596812929783</c:v>
                </c:pt>
                <c:pt idx="9">
                  <c:v>302.596812929783</c:v>
                </c:pt>
                <c:pt idx="10">
                  <c:v>297.751594715576</c:v>
                </c:pt>
                <c:pt idx="11">
                  <c:v>297.751594715576</c:v>
                </c:pt>
                <c:pt idx="12">
                  <c:v>299.168443298921</c:v>
                </c:pt>
                <c:pt idx="13">
                  <c:v>299.168443298921</c:v>
                </c:pt>
                <c:pt idx="14">
                  <c:v>296.399109284795</c:v>
                </c:pt>
                <c:pt idx="15">
                  <c:v>296.399109284795</c:v>
                </c:pt>
                <c:pt idx="16">
                  <c:v>323.773403530572</c:v>
                </c:pt>
                <c:pt idx="17">
                  <c:v>323.77340353057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3802990"/>
        <c:axId val="63066570"/>
      </c:scatterChart>
      <c:valAx>
        <c:axId val="2380299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570"/>
        <c:crossesAt val="150"/>
        <c:crossBetween val="midCat"/>
      </c:valAx>
      <c:valAx>
        <c:axId val="63066570"/>
        <c:scaling>
          <c:orientation val="minMax"/>
          <c:max val="400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990"/>
        <c:crossesAt val="0"/>
        <c:crossBetween val="midCat"/>
        <c:majorUnit val="31.25"/>
        <c:minorUnit val="1.95312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132101489244346"/>
          <c:w val="0.741125616731433"/>
          <c:h val="0.84349145063430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8</c:f>
              <c:numCache>
                <c:formatCode>General</c:formatCode>
                <c:ptCount val="18"/>
                <c:pt idx="0">
                  <c:v>0</c:v>
                </c:pt>
                <c:pt idx="1">
                  <c:v>0.73398078806349</c:v>
                </c:pt>
                <c:pt idx="2">
                  <c:v>0.73398078806349</c:v>
                </c:pt>
                <c:pt idx="3">
                  <c:v>1.70759598514529</c:v>
                </c:pt>
                <c:pt idx="4">
                  <c:v>1.70759598514529</c:v>
                </c:pt>
                <c:pt idx="5">
                  <c:v>3.47216493252771</c:v>
                </c:pt>
                <c:pt idx="6">
                  <c:v>3.47216493252771</c:v>
                </c:pt>
                <c:pt idx="7">
                  <c:v>42.9012767349651</c:v>
                </c:pt>
                <c:pt idx="8">
                  <c:v>42.9012767349651</c:v>
                </c:pt>
                <c:pt idx="9">
                  <c:v>52.7357416391033</c:v>
                </c:pt>
                <c:pt idx="10">
                  <c:v>52.7357416391033</c:v>
                </c:pt>
                <c:pt idx="11">
                  <c:v>64.2851447202017</c:v>
                </c:pt>
                <c:pt idx="12">
                  <c:v>64.2851447202017</c:v>
                </c:pt>
                <c:pt idx="13">
                  <c:v>80.2180902845949</c:v>
                </c:pt>
                <c:pt idx="14">
                  <c:v>80.2180902845949</c:v>
                </c:pt>
                <c:pt idx="15">
                  <c:v>98.6168721822982</c:v>
                </c:pt>
                <c:pt idx="16">
                  <c:v>98.6168721822982</c:v>
                </c:pt>
                <c:pt idx="17">
                  <c:v>99.9999948559124</c:v>
                </c:pt>
              </c:numCache>
            </c:numRef>
          </c:xVal>
          <c:yVal>
            <c:numRef>
              <c:f>'Data Tables'!$GD$1:$GD$18</c:f>
              <c:numCache>
                <c:formatCode>General</c:formatCode>
                <c:ptCount val="18"/>
                <c:pt idx="0">
                  <c:v>0.0780244207331564</c:v>
                </c:pt>
                <c:pt idx="1">
                  <c:v>0.0780244207331564</c:v>
                </c:pt>
                <c:pt idx="2">
                  <c:v>0.17365871934873</c:v>
                </c:pt>
                <c:pt idx="3">
                  <c:v>0.17365871934873</c:v>
                </c:pt>
                <c:pt idx="4">
                  <c:v>0.134528274183136</c:v>
                </c:pt>
                <c:pt idx="5">
                  <c:v>0.134528274183136</c:v>
                </c:pt>
                <c:pt idx="6">
                  <c:v>0.0983002460436979</c:v>
                </c:pt>
                <c:pt idx="7">
                  <c:v>0.0983002460436979</c:v>
                </c:pt>
                <c:pt idx="8">
                  <c:v>0.0890118053087975</c:v>
                </c:pt>
                <c:pt idx="9">
                  <c:v>0.0890118053087975</c:v>
                </c:pt>
                <c:pt idx="10">
                  <c:v>0.0925242234458442</c:v>
                </c:pt>
                <c:pt idx="11">
                  <c:v>0.0925242234458442</c:v>
                </c:pt>
                <c:pt idx="12">
                  <c:v>0.0890502229217198</c:v>
                </c:pt>
                <c:pt idx="13">
                  <c:v>0.0890502229217198</c:v>
                </c:pt>
                <c:pt idx="14">
                  <c:v>0.0845672559457764</c:v>
                </c:pt>
                <c:pt idx="15">
                  <c:v>0.0845672559457764</c:v>
                </c:pt>
                <c:pt idx="16">
                  <c:v>0.0382123224103902</c:v>
                </c:pt>
                <c:pt idx="17">
                  <c:v>0.03821232241039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8</c:f>
              <c:numCache>
                <c:formatCode>General</c:formatCode>
                <c:ptCount val="18"/>
                <c:pt idx="0">
                  <c:v>0</c:v>
                </c:pt>
                <c:pt idx="1">
                  <c:v>0.73398078806349</c:v>
                </c:pt>
                <c:pt idx="2">
                  <c:v>0.73398078806349</c:v>
                </c:pt>
                <c:pt idx="3">
                  <c:v>1.70759598514529</c:v>
                </c:pt>
                <c:pt idx="4">
                  <c:v>1.70759598514529</c:v>
                </c:pt>
                <c:pt idx="5">
                  <c:v>3.47216493252771</c:v>
                </c:pt>
                <c:pt idx="6">
                  <c:v>3.47216493252771</c:v>
                </c:pt>
                <c:pt idx="7">
                  <c:v>42.9012767349651</c:v>
                </c:pt>
                <c:pt idx="8">
                  <c:v>42.9012767349651</c:v>
                </c:pt>
                <c:pt idx="9">
                  <c:v>52.7357416391033</c:v>
                </c:pt>
                <c:pt idx="10">
                  <c:v>52.7357416391033</c:v>
                </c:pt>
                <c:pt idx="11">
                  <c:v>64.2851447202017</c:v>
                </c:pt>
                <c:pt idx="12">
                  <c:v>64.2851447202017</c:v>
                </c:pt>
                <c:pt idx="13">
                  <c:v>80.2180902845949</c:v>
                </c:pt>
                <c:pt idx="14">
                  <c:v>80.2180902845949</c:v>
                </c:pt>
                <c:pt idx="15">
                  <c:v>98.6168721822982</c:v>
                </c:pt>
                <c:pt idx="16">
                  <c:v>98.6168721822982</c:v>
                </c:pt>
                <c:pt idx="17">
                  <c:v>99.9999948559124</c:v>
                </c:pt>
              </c:numCache>
            </c:numRef>
          </c:xVal>
          <c:yVal>
            <c:numRef>
              <c:f>'Data Tables'!$GE$1:$GE$18</c:f>
              <c:numCache>
                <c:formatCode>General</c:formatCode>
                <c:ptCount val="18"/>
                <c:pt idx="0">
                  <c:v>0.0809555016186679</c:v>
                </c:pt>
                <c:pt idx="1">
                  <c:v>0.0809555016186679</c:v>
                </c:pt>
                <c:pt idx="2">
                  <c:v>0.16734147769417</c:v>
                </c:pt>
                <c:pt idx="3">
                  <c:v>0.16734147769417</c:v>
                </c:pt>
                <c:pt idx="4">
                  <c:v>0.139606244584414</c:v>
                </c:pt>
                <c:pt idx="5">
                  <c:v>0.139606244584414</c:v>
                </c:pt>
                <c:pt idx="6">
                  <c:v>0.0947898465278607</c:v>
                </c:pt>
                <c:pt idx="7">
                  <c:v>0.0947898465278607</c:v>
                </c:pt>
                <c:pt idx="8">
                  <c:v>0.0923100145839012</c:v>
                </c:pt>
                <c:pt idx="9">
                  <c:v>0.0923100145839012</c:v>
                </c:pt>
                <c:pt idx="10">
                  <c:v>0.0892171295102169</c:v>
                </c:pt>
                <c:pt idx="11">
                  <c:v>0.0892171295102169</c:v>
                </c:pt>
                <c:pt idx="12">
                  <c:v>0.0923550279253963</c:v>
                </c:pt>
                <c:pt idx="13">
                  <c:v>0.0923550279253963</c:v>
                </c:pt>
                <c:pt idx="14">
                  <c:v>0.0815401497043139</c:v>
                </c:pt>
                <c:pt idx="15">
                  <c:v>0.0815401497043139</c:v>
                </c:pt>
                <c:pt idx="16">
                  <c:v>0.0396643698422381</c:v>
                </c:pt>
                <c:pt idx="17">
                  <c:v>0.03966436984223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9190183"/>
        <c:axId val="74232294"/>
      </c:scatterChart>
      <c:valAx>
        <c:axId val="9919018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294"/>
        <c:crossesAt val="0"/>
        <c:crossBetween val="midCat"/>
      </c:valAx>
      <c:valAx>
        <c:axId val="74232294"/>
        <c:scaling>
          <c:orientation val="minMax"/>
          <c:max val="0.2"/>
          <c:min val="0.0398043916461009"/>
        </c:scaling>
        <c:delete val="0"/>
        <c:axPos val="l"/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183"/>
        <c:crossesAt val="0"/>
        <c:crossBetween val="midCat"/>
        <c:majorUnit val="0.1"/>
        <c:min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165503969209"/>
          <c:y val="0.132854447830504"/>
          <c:w val="0.740838745890466"/>
          <c:h val="0.842838484980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233</c:f>
              <c:numCache>
                <c:formatCode>General</c:formatCode>
                <c:ptCount val="233"/>
                <c:pt idx="0">
                  <c:v>30.9845022776339</c:v>
                </c:pt>
                <c:pt idx="1">
                  <c:v>30.8942471313688</c:v>
                </c:pt>
                <c:pt idx="2">
                  <c:v>30.530357474594</c:v>
                </c:pt>
                <c:pt idx="3">
                  <c:v>29.9176316112553</c:v>
                </c:pt>
                <c:pt idx="4">
                  <c:v>29.097826263383</c:v>
                </c:pt>
                <c:pt idx="5">
                  <c:v>28.1268088380007</c:v>
                </c:pt>
                <c:pt idx="6">
                  <c:v>27.0707535858613</c:v>
                </c:pt>
                <c:pt idx="7">
                  <c:v>26.0016284861669</c:v>
                </c:pt>
                <c:pt idx="8">
                  <c:v>24.9922930539738</c:v>
                </c:pt>
                <c:pt idx="9">
                  <c:v>24.1115301652329</c:v>
                </c:pt>
                <c:pt idx="10">
                  <c:v>23.4193644051206</c:v>
                </c:pt>
                <c:pt idx="11">
                  <c:v>22.962964837026</c:v>
                </c:pt>
                <c:pt idx="12">
                  <c:v>22.7734343249184</c:v>
                </c:pt>
                <c:pt idx="13">
                  <c:v>22.8636890548508</c:v>
                </c:pt>
                <c:pt idx="14">
                  <c:v>23.2275783185758</c:v>
                </c:pt>
                <c:pt idx="15">
                  <c:v>23.8403036739809</c:v>
                </c:pt>
                <c:pt idx="16">
                  <c:v>24.6601080924323</c:v>
                </c:pt>
                <c:pt idx="17">
                  <c:v>25.6311266317436</c:v>
                </c:pt>
                <c:pt idx="18">
                  <c:v>26.6871818326708</c:v>
                </c:pt>
                <c:pt idx="19">
                  <c:v>27.7563069567525</c:v>
                </c:pt>
                <c:pt idx="20">
                  <c:v>28.76564292255</c:v>
                </c:pt>
                <c:pt idx="21">
                  <c:v>29.6464051793359</c:v>
                </c:pt>
                <c:pt idx="22">
                  <c:v>30.3385712586921</c:v>
                </c:pt>
                <c:pt idx="23">
                  <c:v>30.7949712049146</c:v>
                </c:pt>
                <c:pt idx="24">
                  <c:v>30.9845021282654</c:v>
                </c:pt>
                <c:pt idx="26">
                  <c:v>81.5452225399979</c:v>
                </c:pt>
                <c:pt idx="27">
                  <c:v>81.1194015864307</c:v>
                </c:pt>
                <c:pt idx="28">
                  <c:v>79.6552867077878</c:v>
                </c:pt>
                <c:pt idx="29">
                  <c:v>77.252654231305</c:v>
                </c:pt>
                <c:pt idx="30">
                  <c:v>74.0752414084428</c:v>
                </c:pt>
                <c:pt idx="31">
                  <c:v>70.3395799117702</c:v>
                </c:pt>
                <c:pt idx="32">
                  <c:v>66.300252822752</c:v>
                </c:pt>
                <c:pt idx="33">
                  <c:v>62.2325319057616</c:v>
                </c:pt>
                <c:pt idx="34">
                  <c:v>58.4136271506139</c:v>
                </c:pt>
                <c:pt idx="35">
                  <c:v>55.1037843333537</c:v>
                </c:pt>
                <c:pt idx="36">
                  <c:v>52.5285714928313</c:v>
                </c:pt>
                <c:pt idx="37">
                  <c:v>50.8634817752197</c:v>
                </c:pt>
                <c:pt idx="38">
                  <c:v>50.2219882479883</c:v>
                </c:pt>
                <c:pt idx="39">
                  <c:v>50.6478076175265</c:v>
                </c:pt>
                <c:pt idx="40">
                  <c:v>52.1119210090324</c:v>
                </c:pt>
                <c:pt idx="41">
                  <c:v>54.5145515540884</c:v>
                </c:pt>
                <c:pt idx="42">
                  <c:v>57.6919608325657</c:v>
                </c:pt>
                <c:pt idx="43">
                  <c:v>61.4276266554535</c:v>
                </c:pt>
                <c:pt idx="44">
                  <c:v>65.466953571137</c:v>
                </c:pt>
                <c:pt idx="45">
                  <c:v>69.534674603186</c:v>
                </c:pt>
                <c:pt idx="46">
                  <c:v>73.3535813956573</c:v>
                </c:pt>
                <c:pt idx="47">
                  <c:v>76.6634218651115</c:v>
                </c:pt>
                <c:pt idx="48">
                  <c:v>79.2386359429641</c:v>
                </c:pt>
                <c:pt idx="49">
                  <c:v>80.9037271152951</c:v>
                </c:pt>
                <c:pt idx="50">
                  <c:v>81.5452222154985</c:v>
                </c:pt>
                <c:pt idx="52">
                  <c:v>482.400071485173</c:v>
                </c:pt>
                <c:pt idx="53">
                  <c:v>477.184646061098</c:v>
                </c:pt>
                <c:pt idx="54">
                  <c:v>461.102024216453</c:v>
                </c:pt>
                <c:pt idx="55">
                  <c:v>435.248202740357</c:v>
                </c:pt>
                <c:pt idx="56">
                  <c:v>401.385096300893</c:v>
                </c:pt>
                <c:pt idx="57">
                  <c:v>361.82037964806</c:v>
                </c:pt>
                <c:pt idx="58">
                  <c:v>319.250364467923</c:v>
                </c:pt>
                <c:pt idx="59">
                  <c:v>276.576108881792</c:v>
                </c:pt>
                <c:pt idx="60">
                  <c:v>236.705808821975</c:v>
                </c:pt>
                <c:pt idx="61">
                  <c:v>202.356494146281</c:v>
                </c:pt>
                <c:pt idx="62">
                  <c:v>175.86909416974</c:v>
                </c:pt>
                <c:pt idx="63">
                  <c:v>159.048646526147</c:v>
                </c:pt>
                <c:pt idx="64">
                  <c:v>153.04143646977</c:v>
                </c:pt>
                <c:pt idx="65">
                  <c:v>158.256845275877</c:v>
                </c:pt>
                <c:pt idx="66">
                  <c:v>174.339451594447</c:v>
                </c:pt>
                <c:pt idx="67">
                  <c:v>200.193252818192</c:v>
                </c:pt>
                <c:pt idx="68">
                  <c:v>234.056321999263</c:v>
                </c:pt>
                <c:pt idx="69">
                  <c:v>273.621084837219</c:v>
                </c:pt>
                <c:pt idx="70">
                  <c:v>316.191098394178</c:v>
                </c:pt>
                <c:pt idx="71">
                  <c:v>358.86535538954</c:v>
                </c:pt>
                <c:pt idx="72">
                  <c:v>398.735676887341</c:v>
                </c:pt>
                <c:pt idx="73">
                  <c:v>433.084967446116</c:v>
                </c:pt>
                <c:pt idx="74">
                  <c:v>459.572380609438</c:v>
                </c:pt>
                <c:pt idx="75">
                  <c:v>476.392843660091</c:v>
                </c:pt>
                <c:pt idx="76">
                  <c:v>482.400070293843</c:v>
                </c:pt>
                <c:pt idx="78">
                  <c:v>1181.01117888078</c:v>
                </c:pt>
                <c:pt idx="79">
                  <c:v>1176.17989754857</c:v>
                </c:pt>
                <c:pt idx="80">
                  <c:v>1160.8930465815</c:v>
                </c:pt>
                <c:pt idx="81">
                  <c:v>1136.19239261768</c:v>
                </c:pt>
                <c:pt idx="82">
                  <c:v>1103.76126302342</c:v>
                </c:pt>
                <c:pt idx="83">
                  <c:v>1065.80974736414</c:v>
                </c:pt>
                <c:pt idx="84">
                  <c:v>1024.92421862941</c:v>
                </c:pt>
                <c:pt idx="85">
                  <c:v>983.890940719944</c:v>
                </c:pt>
                <c:pt idx="86">
                  <c:v>945.506279070494</c:v>
                </c:pt>
                <c:pt idx="87">
                  <c:v>912.386022097214</c:v>
                </c:pt>
                <c:pt idx="88">
                  <c:v>886.787337951289</c:v>
                </c:pt>
                <c:pt idx="89">
                  <c:v>870.45470102576</c:v>
                </c:pt>
                <c:pt idx="90">
                  <c:v>864.501153093813</c:v>
                </c:pt>
                <c:pt idx="91">
                  <c:v>869.33241844707</c:v>
                </c:pt>
                <c:pt idx="92">
                  <c:v>884.619254466594</c:v>
                </c:pt>
                <c:pt idx="93">
                  <c:v>909.31988895435</c:v>
                </c:pt>
                <c:pt idx="94">
                  <c:v>941.750982741196</c:v>
                </c:pt>
                <c:pt idx="95">
                  <c:v>979.702542613549</c:v>
                </c:pt>
                <c:pt idx="96">
                  <c:v>1020.5880697396</c:v>
                </c:pt>
                <c:pt idx="97">
                  <c:v>1061.6213489545</c:v>
                </c:pt>
                <c:pt idx="98">
                  <c:v>1100.00603120173</c:v>
                </c:pt>
                <c:pt idx="99">
                  <c:v>1133.12626485939</c:v>
                </c:pt>
                <c:pt idx="100">
                  <c:v>1158.72496163447</c:v>
                </c:pt>
                <c:pt idx="101">
                  <c:v>1175.05761333885</c:v>
                </c:pt>
                <c:pt idx="102">
                  <c:v>1181.01117719221</c:v>
                </c:pt>
                <c:pt idx="104">
                  <c:v>2414.41241785619</c:v>
                </c:pt>
                <c:pt idx="105">
                  <c:v>2382.61907840213</c:v>
                </c:pt>
                <c:pt idx="106">
                  <c:v>2287.73102303126</c:v>
                </c:pt>
                <c:pt idx="107">
                  <c:v>2136.21467311233</c:v>
                </c:pt>
                <c:pt idx="108">
                  <c:v>1938.39573133011</c:v>
                </c:pt>
                <c:pt idx="109">
                  <c:v>1707.75499819496</c:v>
                </c:pt>
                <c:pt idx="110">
                  <c:v>1460.01050133845</c:v>
                </c:pt>
                <c:pt idx="111">
                  <c:v>1212.0455134227</c:v>
                </c:pt>
                <c:pt idx="112">
                  <c:v>980.758530934816</c:v>
                </c:pt>
                <c:pt idx="113">
                  <c:v>781.911001829721</c:v>
                </c:pt>
                <c:pt idx="114">
                  <c:v>629.054521695214</c:v>
                </c:pt>
                <c:pt idx="115">
                  <c:v>532.605804790081</c:v>
                </c:pt>
                <c:pt idx="116">
                  <c:v>499.137669170291</c:v>
                </c:pt>
                <c:pt idx="117">
                  <c:v>530.930912063223</c:v>
                </c:pt>
                <c:pt idx="118">
                  <c:v>625.818877367582</c:v>
                </c:pt>
                <c:pt idx="119">
                  <c:v>777.335109627458</c:v>
                </c:pt>
                <c:pt idx="120">
                  <c:v>975.153834766294</c:v>
                </c:pt>
                <c:pt idx="121">
                  <c:v>1205.79483785636</c:v>
                </c:pt>
                <c:pt idx="122">
                  <c:v>1453.5393256696</c:v>
                </c:pt>
                <c:pt idx="123">
                  <c:v>1701.50432217605</c:v>
                </c:pt>
                <c:pt idx="124">
                  <c:v>1932.79142936084</c:v>
                </c:pt>
                <c:pt idx="125">
                  <c:v>2131.63881935318</c:v>
                </c:pt>
                <c:pt idx="126">
                  <c:v>2284.49537652123</c:v>
                </c:pt>
                <c:pt idx="127">
                  <c:v>2380.94418324113</c:v>
                </c:pt>
                <c:pt idx="128">
                  <c:v>2414.41241533618</c:v>
                </c:pt>
                <c:pt idx="130">
                  <c:v>66330.8008229261</c:v>
                </c:pt>
                <c:pt idx="131">
                  <c:v>64639.8107176026</c:v>
                </c:pt>
                <c:pt idx="132">
                  <c:v>59663.4733277489</c:v>
                </c:pt>
                <c:pt idx="133">
                  <c:v>51740.9155863227</c:v>
                </c:pt>
                <c:pt idx="134">
                  <c:v>41412.0526577814</c:v>
                </c:pt>
                <c:pt idx="135">
                  <c:v>29380.7672954166</c:v>
                </c:pt>
                <c:pt idx="136">
                  <c:v>16466.9843839388</c:v>
                </c:pt>
                <c:pt idx="137">
                  <c:v>3550.75138856908</c:v>
                </c:pt>
                <c:pt idx="138">
                  <c:v>-8487.70695323725</c:v>
                </c:pt>
                <c:pt idx="139">
                  <c:v>-18828.0092451892</c:v>
                </c:pt>
                <c:pt idx="140">
                  <c:v>-26765.4567814019</c:v>
                </c:pt>
                <c:pt idx="141">
                  <c:v>-31759.1361519191</c:v>
                </c:pt>
                <c:pt idx="142">
                  <c:v>-33468.7364953267</c:v>
                </c:pt>
                <c:pt idx="143">
                  <c:v>-31777.7514197701</c:v>
                </c:pt>
                <c:pt idx="144">
                  <c:v>-26801.4187178672</c:v>
                </c:pt>
                <c:pt idx="145">
                  <c:v>-18878.8671047025</c:v>
                </c:pt>
                <c:pt idx="146">
                  <c:v>-8550.01546435797</c:v>
                </c:pt>
                <c:pt idx="147">
                  <c:v>3481.28399695354</c:v>
                </c:pt>
                <c:pt idx="148">
                  <c:v>16395.0664464888</c:v>
                </c:pt>
                <c:pt idx="149">
                  <c:v>29311.2998987715</c:v>
                </c:pt>
                <c:pt idx="150">
                  <c:v>41349.7647389178</c:v>
                </c:pt>
                <c:pt idx="151">
                  <c:v>51690.0598086074</c:v>
                </c:pt>
                <c:pt idx="152">
                  <c:v>59627.5113670278</c:v>
                </c:pt>
                <c:pt idx="153">
                  <c:v>64621.1954226978</c:v>
                </c:pt>
                <c:pt idx="154">
                  <c:v>66330.8007949179</c:v>
                </c:pt>
                <c:pt idx="156">
                  <c:v>5497.34608638258</c:v>
                </c:pt>
                <c:pt idx="157">
                  <c:v>5406.63978394209</c:v>
                </c:pt>
                <c:pt idx="158">
                  <c:v>5137.53125755401</c:v>
                </c:pt>
                <c:pt idx="159">
                  <c:v>4708.35968738167</c:v>
                </c:pt>
                <c:pt idx="160">
                  <c:v>4148.37272900468</c:v>
                </c:pt>
                <c:pt idx="161">
                  <c:v>3495.73190741918</c:v>
                </c:pt>
                <c:pt idx="162">
                  <c:v>2794.91430325606</c:v>
                </c:pt>
                <c:pt idx="163">
                  <c:v>2093.67917984157</c:v>
                </c:pt>
                <c:pt idx="164">
                  <c:v>1439.81481299144</c:v>
                </c:pt>
                <c:pt idx="165">
                  <c:v>877.879911310115</c:v>
                </c:pt>
                <c:pt idx="166">
                  <c:v>446.170724205455</c:v>
                </c:pt>
                <c:pt idx="167">
                  <c:v>174.106947669538</c:v>
                </c:pt>
                <c:pt idx="168">
                  <c:v>80.2292710984652</c:v>
                </c:pt>
                <c:pt idx="169">
                  <c:v>170.935300467916</c:v>
                </c:pt>
                <c:pt idx="170">
                  <c:v>440.04357223171</c:v>
                </c:pt>
                <c:pt idx="171">
                  <c:v>869.214809679722</c:v>
                </c:pt>
                <c:pt idx="172">
                  <c:v>1429.20115531865</c:v>
                </c:pt>
                <c:pt idx="173">
                  <c:v>2081.84274117603</c:v>
                </c:pt>
                <c:pt idx="174">
                  <c:v>2782.66031997293</c:v>
                </c:pt>
                <c:pt idx="175">
                  <c:v>3483.89546789666</c:v>
                </c:pt>
                <c:pt idx="176">
                  <c:v>4137.76018745332</c:v>
                </c:pt>
                <c:pt idx="177">
                  <c:v>4699.69469627595</c:v>
                </c:pt>
                <c:pt idx="178">
                  <c:v>5131.40410144758</c:v>
                </c:pt>
                <c:pt idx="179">
                  <c:v>5403.46813213107</c:v>
                </c:pt>
                <c:pt idx="180">
                  <c:v>5497.34608161058</c:v>
                </c:pt>
                <c:pt idx="182">
                  <c:v>5786.05006361025</c:v>
                </c:pt>
                <c:pt idx="183">
                  <c:v>5697.64869461833</c:v>
                </c:pt>
                <c:pt idx="184">
                  <c:v>5434.97469774897</c:v>
                </c:pt>
                <c:pt idx="185">
                  <c:v>5015.92875346408</c:v>
                </c:pt>
                <c:pt idx="186">
                  <c:v>4469.06846509679</c:v>
                </c:pt>
                <c:pt idx="187">
                  <c:v>3831.66081224255</c:v>
                </c:pt>
                <c:pt idx="188">
                  <c:v>3147.14474419896</c:v>
                </c:pt>
                <c:pt idx="189">
                  <c:v>2462.16860851787</c:v>
                </c:pt>
                <c:pt idx="190">
                  <c:v>1823.41265185389</c:v>
                </c:pt>
                <c:pt idx="191">
                  <c:v>1274.40599421395</c:v>
                </c:pt>
                <c:pt idx="192">
                  <c:v>852.563816253184</c:v>
                </c:pt>
                <c:pt idx="193">
                  <c:v>586.633406777118</c:v>
                </c:pt>
                <c:pt idx="194">
                  <c:v>494.737476518703</c:v>
                </c:pt>
                <c:pt idx="195">
                  <c:v>583.13857877107</c:v>
                </c:pt>
                <c:pt idx="196">
                  <c:v>845.812326899576</c:v>
                </c:pt>
                <c:pt idx="197">
                  <c:v>1264.85794617202</c:v>
                </c:pt>
                <c:pt idx="198">
                  <c:v>1811.7176360284</c:v>
                </c:pt>
                <c:pt idx="199">
                  <c:v>2449.12603521842</c:v>
                </c:pt>
                <c:pt idx="200">
                  <c:v>3133.64207843128</c:v>
                </c:pt>
                <c:pt idx="201">
                  <c:v>3818.6182379988</c:v>
                </c:pt>
                <c:pt idx="202">
                  <c:v>4457.37453917398</c:v>
                </c:pt>
                <c:pt idx="203">
                  <c:v>5006.38081292555</c:v>
                </c:pt>
                <c:pt idx="204">
                  <c:v>5428.22320384157</c:v>
                </c:pt>
                <c:pt idx="205">
                  <c:v>5694.1538615332</c:v>
                </c:pt>
                <c:pt idx="206">
                  <c:v>5786.050058352</c:v>
                </c:pt>
                <c:pt idx="208">
                  <c:v>59226.3018404566</c:v>
                </c:pt>
                <c:pt idx="209">
                  <c:v>57332.3117621786</c:v>
                </c:pt>
                <c:pt idx="210">
                  <c:v>51768.1264973299</c:v>
                </c:pt>
                <c:pt idx="211">
                  <c:v>42912.9335770001</c:v>
                </c:pt>
                <c:pt idx="212">
                  <c:v>31370.206411226</c:v>
                </c:pt>
                <c:pt idx="213">
                  <c:v>17926.5491634668</c:v>
                </c:pt>
                <c:pt idx="214">
                  <c:v>3498.13901616143</c:v>
                </c:pt>
                <c:pt idx="215">
                  <c:v>-10931.7578682155</c:v>
                </c:pt>
                <c:pt idx="216">
                  <c:v>-24379.7624974913</c:v>
                </c:pt>
                <c:pt idx="217">
                  <c:v>-35929.4375236553</c:v>
                </c:pt>
                <c:pt idx="218">
                  <c:v>-44793.6646569868</c:v>
                </c:pt>
                <c:pt idx="219">
                  <c:v>-50368.3732209075</c:v>
                </c:pt>
                <c:pt idx="220">
                  <c:v>-52273.6561904047</c:v>
                </c:pt>
                <c:pt idx="221">
                  <c:v>-50379.671731336</c:v>
                </c:pt>
                <c:pt idx="222">
                  <c:v>-44815.4917033359</c:v>
                </c:pt>
                <c:pt idx="223">
                  <c:v>-35960.3056293782</c:v>
                </c:pt>
                <c:pt idx="224">
                  <c:v>-24417.5910751544</c:v>
                </c:pt>
                <c:pt idx="225">
                  <c:v>-10973.9180710215</c:v>
                </c:pt>
                <c:pt idx="226">
                  <c:v>3454.49156146691</c:v>
                </c:pt>
                <c:pt idx="227">
                  <c:v>17884.3889576083</c:v>
                </c:pt>
                <c:pt idx="228">
                  <c:v>31332.4008471866</c:v>
                </c:pt>
                <c:pt idx="229">
                  <c:v>42882.0678080233</c:v>
                </c:pt>
                <c:pt idx="230">
                  <c:v>51746.2994362588</c:v>
                </c:pt>
                <c:pt idx="231">
                  <c:v>57321.0132353298</c:v>
                </c:pt>
                <c:pt idx="232">
                  <c:v>59226.3018234571</c:v>
                </c:pt>
              </c:numCache>
            </c:numRef>
          </c:xVal>
          <c:yVal>
            <c:numRef>
              <c:f>'Data Tables'!$GL$1:$GL$233</c:f>
              <c:numCache>
                <c:formatCode>General</c:formatCode>
                <c:ptCount val="233"/>
                <c:pt idx="0">
                  <c:v>686.639435484567</c:v>
                </c:pt>
                <c:pt idx="1">
                  <c:v>683.532811971135</c:v>
                </c:pt>
                <c:pt idx="2">
                  <c:v>674.429126221147</c:v>
                </c:pt>
                <c:pt idx="3">
                  <c:v>659.948775287134</c:v>
                </c:pt>
                <c:pt idx="4">
                  <c:v>641.078582022151</c:v>
                </c:pt>
                <c:pt idx="5">
                  <c:v>619.10449665174</c:v>
                </c:pt>
                <c:pt idx="6">
                  <c:v>595.524039922304</c:v>
                </c:pt>
                <c:pt idx="7">
                  <c:v>571.944170946568</c:v>
                </c:pt>
                <c:pt idx="8">
                  <c:v>549.971827594243</c:v>
                </c:pt>
                <c:pt idx="9">
                  <c:v>531.104352905079</c:v>
                </c:pt>
                <c:pt idx="10">
                  <c:v>516.627578247009</c:v>
                </c:pt>
                <c:pt idx="11">
                  <c:v>507.528052686529</c:v>
                </c:pt>
                <c:pt idx="12">
                  <c:v>504.425893606469</c:v>
                </c:pt>
                <c:pt idx="13">
                  <c:v>507.532507937561</c:v>
                </c:pt>
                <c:pt idx="14">
                  <c:v>516.636185131199</c:v>
                </c:pt>
                <c:pt idx="15">
                  <c:v>531.116524877726</c:v>
                </c:pt>
                <c:pt idx="16">
                  <c:v>549.986697533037</c:v>
                </c:pt>
                <c:pt idx="17">
                  <c:v>571.96080866336</c:v>
                </c:pt>
                <c:pt idx="18">
                  <c:v>595.541264554578</c:v>
                </c:pt>
                <c:pt idx="19">
                  <c:v>619.121134369737</c:v>
                </c:pt>
                <c:pt idx="20">
                  <c:v>641.093489587115</c:v>
                </c:pt>
                <c:pt idx="21">
                  <c:v>659.960951104748</c:v>
                </c:pt>
                <c:pt idx="22">
                  <c:v>674.437733111142</c:v>
                </c:pt>
                <c:pt idx="23">
                  <c:v>683.537267228642</c:v>
                </c:pt>
                <c:pt idx="24">
                  <c:v>686.639435491271</c:v>
                </c:pt>
                <c:pt idx="26">
                  <c:v>1660.16837231364</c:v>
                </c:pt>
                <c:pt idx="27">
                  <c:v>1649.2945030961</c:v>
                </c:pt>
                <c:pt idx="28">
                  <c:v>1617.42452099989</c:v>
                </c:pt>
                <c:pt idx="29">
                  <c:v>1566.73029832976</c:v>
                </c:pt>
                <c:pt idx="30">
                  <c:v>1500.66660062848</c:v>
                </c:pt>
                <c:pt idx="31">
                  <c:v>1423.73548178392</c:v>
                </c:pt>
                <c:pt idx="32">
                  <c:v>1341.17975143147</c:v>
                </c:pt>
                <c:pt idx="33">
                  <c:v>1258.62541099808</c:v>
                </c:pt>
                <c:pt idx="34">
                  <c:v>1181.69843304952</c:v>
                </c:pt>
                <c:pt idx="35">
                  <c:v>1115.64113849496</c:v>
                </c:pt>
                <c:pt idx="36">
                  <c:v>1064.95537735977</c:v>
                </c:pt>
                <c:pt idx="37">
                  <c:v>1033.09523327342</c:v>
                </c:pt>
                <c:pt idx="38">
                  <c:v>1022.23192154115</c:v>
                </c:pt>
                <c:pt idx="39">
                  <c:v>1033.10575861085</c:v>
                </c:pt>
                <c:pt idx="40">
                  <c:v>1064.97571075058</c:v>
                </c:pt>
                <c:pt idx="41">
                  <c:v>1115.6698942527</c:v>
                </c:pt>
                <c:pt idx="42">
                  <c:v>1181.73351979872</c:v>
                </c:pt>
                <c:pt idx="43">
                  <c:v>1258.6647288273</c:v>
                </c:pt>
                <c:pt idx="44">
                  <c:v>1341.22045624443</c:v>
                </c:pt>
                <c:pt idx="45">
                  <c:v>1423.77479961599</c:v>
                </c:pt>
                <c:pt idx="46">
                  <c:v>1500.70181910449</c:v>
                </c:pt>
                <c:pt idx="47">
                  <c:v>1566.75906754307</c:v>
                </c:pt>
                <c:pt idx="48">
                  <c:v>1617.44485440441</c:v>
                </c:pt>
                <c:pt idx="49">
                  <c:v>1649.30502844883</c:v>
                </c:pt>
                <c:pt idx="50">
                  <c:v>1660.16837232948</c:v>
                </c:pt>
                <c:pt idx="52">
                  <c:v>8499.66443945427</c:v>
                </c:pt>
                <c:pt idx="53">
                  <c:v>8400.77078988172</c:v>
                </c:pt>
                <c:pt idx="54">
                  <c:v>8110.87421307391</c:v>
                </c:pt>
                <c:pt idx="55">
                  <c:v>7649.7305515135</c:v>
                </c:pt>
                <c:pt idx="56">
                  <c:v>7048.76632973325</c:v>
                </c:pt>
                <c:pt idx="57">
                  <c:v>6348.93555734968</c:v>
                </c:pt>
                <c:pt idx="58">
                  <c:v>5597.93128200716</c:v>
                </c:pt>
                <c:pt idx="59">
                  <c:v>4846.93288407179</c:v>
                </c:pt>
                <c:pt idx="60">
                  <c:v>4147.1199424963</c:v>
                </c:pt>
                <c:pt idx="61">
                  <c:v>3546.18241096402</c:v>
                </c:pt>
                <c:pt idx="62">
                  <c:v>3085.07459527041</c:v>
                </c:pt>
                <c:pt idx="63">
                  <c:v>2795.21961943855</c:v>
                </c:pt>
                <c:pt idx="64">
                  <c:v>2696.37061321337</c:v>
                </c:pt>
                <c:pt idx="65">
                  <c:v>2795.26397033635</c:v>
                </c:pt>
                <c:pt idx="66">
                  <c:v>3085.16027462682</c:v>
                </c:pt>
                <c:pt idx="67">
                  <c:v>3546.30357987481</c:v>
                </c:pt>
                <c:pt idx="68">
                  <c:v>4147.26714525981</c:v>
                </c:pt>
                <c:pt idx="69">
                  <c:v>4847.09873802128</c:v>
                </c:pt>
                <c:pt idx="70">
                  <c:v>5598.10298665431</c:v>
                </c:pt>
                <c:pt idx="71">
                  <c:v>6349.10141131118</c:v>
                </c:pt>
                <c:pt idx="72">
                  <c:v>7048.91473077404</c:v>
                </c:pt>
                <c:pt idx="73">
                  <c:v>7649.85184277039</c:v>
                </c:pt>
                <c:pt idx="74">
                  <c:v>8110.95989248811</c:v>
                </c:pt>
                <c:pt idx="75">
                  <c:v>8400.81514084398</c:v>
                </c:pt>
                <c:pt idx="76">
                  <c:v>8499.664439521</c:v>
                </c:pt>
                <c:pt idx="78">
                  <c:v>18580.9686533218</c:v>
                </c:pt>
                <c:pt idx="79">
                  <c:v>18496.0933482906</c:v>
                </c:pt>
                <c:pt idx="80">
                  <c:v>18247.3228729152</c:v>
                </c:pt>
                <c:pt idx="81">
                  <c:v>17851.6104122972</c:v>
                </c:pt>
                <c:pt idx="82">
                  <c:v>17335.9234136489</c:v>
                </c:pt>
                <c:pt idx="83">
                  <c:v>16735.404485361</c:v>
                </c:pt>
                <c:pt idx="84">
                  <c:v>16090.9786324341</c:v>
                </c:pt>
                <c:pt idx="85">
                  <c:v>15446.562137272</c:v>
                </c:pt>
                <c:pt idx="86">
                  <c:v>14846.0711586589</c:v>
                </c:pt>
                <c:pt idx="87">
                  <c:v>14330.427184696</c:v>
                </c:pt>
                <c:pt idx="88">
                  <c:v>13934.7717066121</c:v>
                </c:pt>
                <c:pt idx="89">
                  <c:v>13686.0674665919</c:v>
                </c:pt>
                <c:pt idx="90">
                  <c:v>13601.263240854</c:v>
                </c:pt>
                <c:pt idx="91">
                  <c:v>13686.1382949401</c:v>
                </c:pt>
                <c:pt idx="92">
                  <c:v>13934.9085364756</c:v>
                </c:pt>
                <c:pt idx="93">
                  <c:v>14330.6206913494</c:v>
                </c:pt>
                <c:pt idx="94">
                  <c:v>14846.3071267566</c:v>
                </c:pt>
                <c:pt idx="95">
                  <c:v>15446.8267590119</c:v>
                </c:pt>
                <c:pt idx="96">
                  <c:v>16091.2525890243</c:v>
                </c:pt>
                <c:pt idx="97">
                  <c:v>16735.6691071201</c:v>
                </c:pt>
                <c:pt idx="98">
                  <c:v>17336.1604099921</c:v>
                </c:pt>
                <c:pt idx="99">
                  <c:v>17851.8040239712</c:v>
                </c:pt>
                <c:pt idx="100">
                  <c:v>18247.459702871</c:v>
                </c:pt>
                <c:pt idx="101">
                  <c:v>18496.1641767418</c:v>
                </c:pt>
                <c:pt idx="102">
                  <c:v>18580.9686534284</c:v>
                </c:pt>
                <c:pt idx="104">
                  <c:v>38091.2434070546</c:v>
                </c:pt>
                <c:pt idx="105">
                  <c:v>37576.388347797</c:v>
                </c:pt>
                <c:pt idx="106">
                  <c:v>36067.0158282585</c:v>
                </c:pt>
                <c:pt idx="107">
                  <c:v>33665.986413637</c:v>
                </c:pt>
                <c:pt idx="108">
                  <c:v>30536.9280925542</c:v>
                </c:pt>
                <c:pt idx="109">
                  <c:v>26893.0773272215</c:v>
                </c:pt>
                <c:pt idx="110">
                  <c:v>22982.7603630879</c:v>
                </c:pt>
                <c:pt idx="111">
                  <c:v>19072.4571734885</c:v>
                </c:pt>
                <c:pt idx="112">
                  <c:v>15428.6499125532</c:v>
                </c:pt>
                <c:pt idx="113">
                  <c:v>12299.65207831</c:v>
                </c:pt>
                <c:pt idx="114">
                  <c:v>9898.7070236938</c:v>
                </c:pt>
                <c:pt idx="115">
                  <c:v>8389.43200192201</c:v>
                </c:pt>
                <c:pt idx="116">
                  <c:v>7874.68157065852</c:v>
                </c:pt>
                <c:pt idx="117">
                  <c:v>8389.53510718789</c:v>
                </c:pt>
                <c:pt idx="118">
                  <c:v>9898.90620777486</c:v>
                </c:pt>
                <c:pt idx="119">
                  <c:v>12299.9337671457</c:v>
                </c:pt>
                <c:pt idx="120">
                  <c:v>15428.988670512</c:v>
                </c:pt>
                <c:pt idx="121">
                  <c:v>19072.8437073241</c:v>
                </c:pt>
                <c:pt idx="122">
                  <c:v>22983.1605323696</c:v>
                </c:pt>
                <c:pt idx="123">
                  <c:v>26893.4638610851</c:v>
                </c:pt>
                <c:pt idx="124">
                  <c:v>30537.2730896011</c:v>
                </c:pt>
                <c:pt idx="125">
                  <c:v>33666.2687393574</c:v>
                </c:pt>
                <c:pt idx="126">
                  <c:v>36067.2150124739</c:v>
                </c:pt>
                <c:pt idx="127">
                  <c:v>37576.4914532127</c:v>
                </c:pt>
                <c:pt idx="128">
                  <c:v>38091.2434072098</c:v>
                </c:pt>
                <c:pt idx="130">
                  <c:v>1029525.99341437</c:v>
                </c:pt>
                <c:pt idx="131">
                  <c:v>1003135.00626952</c:v>
                </c:pt>
                <c:pt idx="132">
                  <c:v>925761.744986459</c:v>
                </c:pt>
                <c:pt idx="133">
                  <c:v>802679.034718024</c:v>
                </c:pt>
                <c:pt idx="134">
                  <c:v>642274.851135579</c:v>
                </c:pt>
                <c:pt idx="135">
                  <c:v>455480.285040412</c:v>
                </c:pt>
                <c:pt idx="136">
                  <c:v>255025.274142725</c:v>
                </c:pt>
                <c:pt idx="137">
                  <c:v>54570.4107807762</c:v>
                </c:pt>
                <c:pt idx="138">
                  <c:v>-132223.562845693</c:v>
                </c:pt>
                <c:pt idx="139">
                  <c:v>-292627.250894025</c:v>
                </c:pt>
                <c:pt idx="140">
                  <c:v>-415709.031780225</c:v>
                </c:pt>
                <c:pt idx="141">
                  <c:v>-493081.248788061</c:v>
                </c:pt>
                <c:pt idx="142">
                  <c:v>-519471.115287519</c:v>
                </c:pt>
                <c:pt idx="143">
                  <c:v>-493080.20620268</c:v>
                </c:pt>
                <c:pt idx="144">
                  <c:v>-415707.017659905</c:v>
                </c:pt>
                <c:pt idx="145">
                  <c:v>-292624.402497683</c:v>
                </c:pt>
                <c:pt idx="146">
                  <c:v>-132220.39411829</c:v>
                </c:pt>
                <c:pt idx="147">
                  <c:v>54574.3909445035</c:v>
                </c:pt>
                <c:pt idx="148">
                  <c:v>255029.394711518</c:v>
                </c:pt>
                <c:pt idx="149">
                  <c:v>455484.265204428</c:v>
                </c:pt>
                <c:pt idx="150">
                  <c:v>642278.339695301</c:v>
                </c:pt>
                <c:pt idx="151">
                  <c:v>802681.915758242</c:v>
                </c:pt>
                <c:pt idx="152">
                  <c:v>925763.759108137</c:v>
                </c:pt>
                <c:pt idx="153">
                  <c:v>1003136.04885642</c:v>
                </c:pt>
                <c:pt idx="154">
                  <c:v>1029525.99341594</c:v>
                </c:pt>
                <c:pt idx="156">
                  <c:v>85296.820882803</c:v>
                </c:pt>
                <c:pt idx="157">
                  <c:v>83864.7179467102</c:v>
                </c:pt>
                <c:pt idx="158">
                  <c:v>79666.2089242353</c:v>
                </c:pt>
                <c:pt idx="159">
                  <c:v>72987.4133819096</c:v>
                </c:pt>
                <c:pt idx="160">
                  <c:v>64283.4852109628</c:v>
                </c:pt>
                <c:pt idx="161">
                  <c:v>54147.5724642749</c:v>
                </c:pt>
                <c:pt idx="162">
                  <c:v>43270.4315198279</c:v>
                </c:pt>
                <c:pt idx="163">
                  <c:v>32393.3169243652</c:v>
                </c:pt>
                <c:pt idx="164">
                  <c:v>22257.4901063754</c:v>
                </c:pt>
                <c:pt idx="165">
                  <c:v>13553.6743759253</c:v>
                </c:pt>
                <c:pt idx="166">
                  <c:v>6875.04075708683</c:v>
                </c:pt>
                <c:pt idx="167">
                  <c:v>2676.71823580757</c:v>
                </c:pt>
                <c:pt idx="168">
                  <c:v>1244.81544015549</c:v>
                </c:pt>
                <c:pt idx="169">
                  <c:v>2676.91414054349</c:v>
                </c:pt>
                <c:pt idx="170">
                  <c:v>6875.41921597998</c:v>
                </c:pt>
                <c:pt idx="171">
                  <c:v>13554.2095976377</c:v>
                </c:pt>
                <c:pt idx="172">
                  <c:v>22258.1282616809</c:v>
                </c:pt>
                <c:pt idx="173">
                  <c:v>32394.0528901016</c:v>
                </c:pt>
                <c:pt idx="174">
                  <c:v>43271.1934476413</c:v>
                </c:pt>
                <c:pt idx="175">
                  <c:v>54148.3084300646</c:v>
                </c:pt>
                <c:pt idx="176">
                  <c:v>64284.1407211813</c:v>
                </c:pt>
                <c:pt idx="177">
                  <c:v>72987.9503751105</c:v>
                </c:pt>
                <c:pt idx="178">
                  <c:v>79666.5873833837</c:v>
                </c:pt>
                <c:pt idx="179">
                  <c:v>83864.9138517308</c:v>
                </c:pt>
                <c:pt idx="180">
                  <c:v>85296.8208830978</c:v>
                </c:pt>
                <c:pt idx="182">
                  <c:v>89931.2954699917</c:v>
                </c:pt>
                <c:pt idx="183">
                  <c:v>88530.0243184598</c:v>
                </c:pt>
                <c:pt idx="184">
                  <c:v>84421.9299570221</c:v>
                </c:pt>
                <c:pt idx="185">
                  <c:v>77886.9703830734</c:v>
                </c:pt>
                <c:pt idx="186">
                  <c:v>69370.4971963518</c:v>
                </c:pt>
                <c:pt idx="187">
                  <c:v>59452.883923489</c:v>
                </c:pt>
                <c:pt idx="188">
                  <c:v>48810.009964181</c:v>
                </c:pt>
                <c:pt idx="189">
                  <c:v>38167.165057066</c:v>
                </c:pt>
                <c:pt idx="190">
                  <c:v>28249.6454514174</c:v>
                </c:pt>
                <c:pt idx="191">
                  <c:v>19733.2975377393</c:v>
                </c:pt>
                <c:pt idx="192">
                  <c:v>13198.516279549</c:v>
                </c:pt>
                <c:pt idx="193">
                  <c:v>9090.62755293452</c:v>
                </c:pt>
                <c:pt idx="194">
                  <c:v>7689.57707475552</c:v>
                </c:pt>
                <c:pt idx="195">
                  <c:v>9090.84408181055</c:v>
                </c:pt>
                <c:pt idx="196">
                  <c:v>13198.9345812219</c:v>
                </c:pt>
                <c:pt idx="197">
                  <c:v>19733.8891056526</c:v>
                </c:pt>
                <c:pt idx="198">
                  <c:v>28250.3529902275</c:v>
                </c:pt>
                <c:pt idx="199">
                  <c:v>38167.9778889296</c:v>
                </c:pt>
                <c:pt idx="200">
                  <c:v>48810.8514696668</c:v>
                </c:pt>
                <c:pt idx="201">
                  <c:v>59453.6967554115</c:v>
                </c:pt>
                <c:pt idx="202">
                  <c:v>69371.2217163087</c:v>
                </c:pt>
                <c:pt idx="203">
                  <c:v>77887.5636843497</c:v>
                </c:pt>
                <c:pt idx="204">
                  <c:v>84422.3482589771</c:v>
                </c:pt>
                <c:pt idx="205">
                  <c:v>88530.2408476505</c:v>
                </c:pt>
                <c:pt idx="206">
                  <c:v>89931.2954703175</c:v>
                </c:pt>
                <c:pt idx="208">
                  <c:v>925236.849804394</c:v>
                </c:pt>
                <c:pt idx="209">
                  <c:v>895560.296250367</c:v>
                </c:pt>
                <c:pt idx="210">
                  <c:v>808553.765387839</c:v>
                </c:pt>
                <c:pt idx="211">
                  <c:v>670146.569446655</c:v>
                </c:pt>
                <c:pt idx="212">
                  <c:v>489771.033972533</c:v>
                </c:pt>
                <c:pt idx="213">
                  <c:v>279719.240833648</c:v>
                </c:pt>
                <c:pt idx="214">
                  <c:v>54306.0938222564</c:v>
                </c:pt>
                <c:pt idx="215">
                  <c:v>-171106.969623745</c:v>
                </c:pt>
                <c:pt idx="216">
                  <c:v>-381158.33793477</c:v>
                </c:pt>
                <c:pt idx="217">
                  <c:v>-561533.700201369</c:v>
                </c:pt>
                <c:pt idx="218">
                  <c:v>-699940.351515354</c:v>
                </c:pt>
                <c:pt idx="219">
                  <c:v>-786946.29089227</c:v>
                </c:pt>
                <c:pt idx="220">
                  <c:v>-816622.209704032</c:v>
                </c:pt>
                <c:pt idx="221">
                  <c:v>-786945.743929093</c:v>
                </c:pt>
                <c:pt idx="222">
                  <c:v>-699939.294863623</c:v>
                </c:pt>
                <c:pt idx="223">
                  <c:v>-561532.205870124</c:v>
                </c:pt>
                <c:pt idx="224">
                  <c:v>-381156.867413174</c:v>
                </c:pt>
                <c:pt idx="225">
                  <c:v>-171104.828043818</c:v>
                </c:pt>
                <c:pt idx="226">
                  <c:v>54308.3109489924</c:v>
                </c:pt>
                <c:pt idx="227">
                  <c:v>279721.38241373</c:v>
                </c:pt>
                <c:pt idx="228">
                  <c:v>489772.864147539</c:v>
                </c:pt>
                <c:pt idx="229">
                  <c:v>670148.100485471</c:v>
                </c:pt>
                <c:pt idx="230">
                  <c:v>808554.822040283</c:v>
                </c:pt>
                <c:pt idx="231">
                  <c:v>895560.843214339</c:v>
                </c:pt>
                <c:pt idx="232">
                  <c:v>925236.8498052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14</c:f>
              <c:numCache>
                <c:formatCode>General</c:formatCode>
                <c:ptCount val="9"/>
                <c:pt idx="0">
                  <c:v>26.8789682639342</c:v>
                </c:pt>
                <c:pt idx="1">
                  <c:v>65.8836053128688</c:v>
                </c:pt>
                <c:pt idx="2">
                  <c:v>317.720753679645</c:v>
                </c:pt>
                <c:pt idx="3">
                  <c:v>1022.75616556516</c:v>
                </c:pt>
                <c:pt idx="4">
                  <c:v>1456.77504288327</c:v>
                </c:pt>
                <c:pt idx="5">
                  <c:v>16431.0321567995</c:v>
                </c:pt>
                <c:pt idx="6">
                  <c:v>2788.78767754763</c:v>
                </c:pt>
                <c:pt idx="7">
                  <c:v>3140.39376875001</c:v>
                </c:pt>
                <c:pt idx="8">
                  <c:v>3476.32282077818</c:v>
                </c:pt>
              </c:numCache>
            </c:numRef>
          </c:xVal>
          <c:yVal>
            <c:numRef>
              <c:f>'Data Tables'!$DH$6:$DH$14</c:f>
              <c:numCache>
                <c:formatCode>General</c:formatCode>
                <c:ptCount val="9"/>
                <c:pt idx="0">
                  <c:v>595.532664547197</c:v>
                </c:pt>
                <c:pt idx="1">
                  <c:v>1341.20014693137</c:v>
                </c:pt>
                <c:pt idx="2">
                  <c:v>5598.01752635061</c:v>
                </c:pt>
                <c:pt idx="3">
                  <c:v>16091.1159471146</c:v>
                </c:pt>
                <c:pt idx="4">
                  <c:v>22982.9624888959</c:v>
                </c:pt>
                <c:pt idx="5">
                  <c:v>255027.439063847</c:v>
                </c:pt>
                <c:pt idx="6">
                  <c:v>43270.8181615545</c:v>
                </c:pt>
                <c:pt idx="7">
                  <c:v>48810.4362724566</c:v>
                </c:pt>
                <c:pt idx="8">
                  <c:v>54307.32005041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60124758"/>
        <c:axId val="8996693"/>
      </c:scatterChart>
      <c:valAx>
        <c:axId val="6012475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93"/>
        <c:crossesAt val="0"/>
        <c:crossBetween val="midCat"/>
        <c:majorUnit val="8750"/>
      </c:valAx>
      <c:valAx>
        <c:axId val="89966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758"/>
        <c:crossesAt val="0"/>
        <c:crossBetween val="midCat"/>
        <c:majorUnit val="150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132101489244346"/>
          <c:w val="0.740383355892241"/>
          <c:h val="0.84349145063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233</c:f>
              <c:numCache>
                <c:formatCode>General</c:formatCode>
                <c:ptCount val="233"/>
                <c:pt idx="0">
                  <c:v>0.045456666095589</c:v>
                </c:pt>
                <c:pt idx="1">
                  <c:v>0.0454505287872414</c:v>
                </c:pt>
                <c:pt idx="2">
                  <c:v>0.0454228431148863</c:v>
                </c:pt>
                <c:pt idx="3">
                  <c:v>0.0453754957977959</c:v>
                </c:pt>
                <c:pt idx="4">
                  <c:v>0.0453117135136193</c:v>
                </c:pt>
                <c:pt idx="5">
                  <c:v>0.0452358428438353</c:v>
                </c:pt>
                <c:pt idx="6">
                  <c:v>0.0451530543286488</c:v>
                </c:pt>
                <c:pt idx="7">
                  <c:v>0.0450689898341518</c:v>
                </c:pt>
                <c:pt idx="8">
                  <c:v>0.0449893782488377</c:v>
                </c:pt>
                <c:pt idx="9">
                  <c:v>0.04491964483894</c:v>
                </c:pt>
                <c:pt idx="10">
                  <c:v>0.0448645419831933</c:v>
                </c:pt>
                <c:pt idx="11">
                  <c:v>0.0448278247798761</c:v>
                </c:pt>
                <c:pt idx="12">
                  <c:v>0.0448119954447219</c:v>
                </c:pt>
                <c:pt idx="13">
                  <c:v>0.0448181327203336</c:v>
                </c:pt>
                <c:pt idx="14">
                  <c:v>0.0448458183616868</c:v>
                </c:pt>
                <c:pt idx="15">
                  <c:v>0.0448931656388258</c:v>
                </c:pt>
                <c:pt idx="16">
                  <c:v>0.0449569478500182</c:v>
                </c:pt>
                <c:pt idx="17">
                  <c:v>0.0450328186063649</c:v>
                </c:pt>
                <c:pt idx="18">
                  <c:v>0.0451156071172742</c:v>
                </c:pt>
                <c:pt idx="19">
                  <c:v>0.0451996716134296</c:v>
                </c:pt>
                <c:pt idx="20">
                  <c:v>0.0452792832406178</c:v>
                </c:pt>
                <c:pt idx="21">
                  <c:v>0.0453490166001666</c:v>
                </c:pt>
                <c:pt idx="22">
                  <c:v>0.045404119480751</c:v>
                </c:pt>
                <c:pt idx="23">
                  <c:v>0.0454408367136133</c:v>
                </c:pt>
                <c:pt idx="24">
                  <c:v>0.0454566660810065</c:v>
                </c:pt>
                <c:pt idx="26">
                  <c:v>0.049434307158078</c:v>
                </c:pt>
                <c:pt idx="27">
                  <c:v>0.0494243471040678</c:v>
                </c:pt>
                <c:pt idx="28">
                  <c:v>0.0493938421382901</c:v>
                </c:pt>
                <c:pt idx="29">
                  <c:v>0.0493448711099046</c:v>
                </c:pt>
                <c:pt idx="30">
                  <c:v>0.0492807713504135</c:v>
                </c:pt>
                <c:pt idx="31">
                  <c:v>0.0492059110768049</c:v>
                </c:pt>
                <c:pt idx="32">
                  <c:v>0.04912539197179</c:v>
                </c:pt>
                <c:pt idx="33">
                  <c:v>0.049044701245129</c:v>
                </c:pt>
                <c:pt idx="34">
                  <c:v>0.0489693378666129</c:v>
                </c:pt>
                <c:pt idx="35">
                  <c:v>0.0489044376027339</c:v>
                </c:pt>
                <c:pt idx="36">
                  <c:v>0.0488544234509355</c:v>
                </c:pt>
                <c:pt idx="37">
                  <c:v>0.0488227037270522</c:v>
                </c:pt>
                <c:pt idx="38">
                  <c:v>0.0488114400769882</c:v>
                </c:pt>
                <c:pt idx="39">
                  <c:v>0.0488214000995762</c:v>
                </c:pt>
                <c:pt idx="40">
                  <c:v>0.0488519050360064</c:v>
                </c:pt>
                <c:pt idx="41">
                  <c:v>0.0489008760260989</c:v>
                </c:pt>
                <c:pt idx="42">
                  <c:v>0.0489649757151302</c:v>
                </c:pt>
                <c:pt idx="43">
                  <c:v>0.0490398360761732</c:v>
                </c:pt>
                <c:pt idx="44">
                  <c:v>0.0491203551781446</c:v>
                </c:pt>
                <c:pt idx="45">
                  <c:v>0.0492010459074968</c:v>
                </c:pt>
                <c:pt idx="46">
                  <c:v>0.0492764093265575</c:v>
                </c:pt>
                <c:pt idx="47">
                  <c:v>0.0493413095449026</c:v>
                </c:pt>
                <c:pt idx="48">
                  <c:v>0.0493913237216623</c:v>
                </c:pt>
                <c:pt idx="49">
                  <c:v>0.0494230434746973</c:v>
                </c:pt>
                <c:pt idx="50">
                  <c:v>0.0494343071561166</c:v>
                </c:pt>
                <c:pt idx="52">
                  <c:v>0.0570300594631449</c:v>
                </c:pt>
                <c:pt idx="53">
                  <c:v>0.0570207574002553</c:v>
                </c:pt>
                <c:pt idx="54">
                  <c:v>0.0569934085595502</c:v>
                </c:pt>
                <c:pt idx="55">
                  <c:v>0.05694987670704</c:v>
                </c:pt>
                <c:pt idx="56">
                  <c:v>0.0568931284992086</c:v>
                </c:pt>
                <c:pt idx="57">
                  <c:v>0.0568270311656885</c:v>
                </c:pt>
                <c:pt idx="58">
                  <c:v>0.0567560892001351</c:v>
                </c:pt>
                <c:pt idx="59">
                  <c:v>0.0566851371500517</c:v>
                </c:pt>
                <c:pt idx="60">
                  <c:v>0.0566190103067845</c:v>
                </c:pt>
                <c:pt idx="61">
                  <c:v>0.0565622149975167</c:v>
                </c:pt>
                <c:pt idx="62">
                  <c:v>0.0565186218616012</c:v>
                </c:pt>
                <c:pt idx="63">
                  <c:v>0.0564912016414123</c:v>
                </c:pt>
                <c:pt idx="64">
                  <c:v>0.0564818229788991</c:v>
                </c:pt>
                <c:pt idx="65">
                  <c:v>0.056491125014159</c:v>
                </c:pt>
                <c:pt idx="66">
                  <c:v>0.0565184738291133</c:v>
                </c:pt>
                <c:pt idx="67">
                  <c:v>0.0565620056479596</c:v>
                </c:pt>
                <c:pt idx="68">
                  <c:v>0.0566187537937809</c:v>
                </c:pt>
                <c:pt idx="69">
                  <c:v>0.0566848512047639</c:v>
                </c:pt>
                <c:pt idx="70">
                  <c:v>0.0567557931677832</c:v>
                </c:pt>
                <c:pt idx="71">
                  <c:v>0.05682674522038</c:v>
                </c:pt>
                <c:pt idx="72">
                  <c:v>0.0568928720993454</c:v>
                </c:pt>
                <c:pt idx="73">
                  <c:v>0.0569496673689484</c:v>
                </c:pt>
                <c:pt idx="74">
                  <c:v>0.0569932605269625</c:v>
                </c:pt>
                <c:pt idx="75">
                  <c:v>0.0570206807728907</c:v>
                </c:pt>
                <c:pt idx="76">
                  <c:v>0.0570300594630297</c:v>
                </c:pt>
                <c:pt idx="78">
                  <c:v>0.06369557897027</c:v>
                </c:pt>
                <c:pt idx="79">
                  <c:v>0.063690969544232</c:v>
                </c:pt>
                <c:pt idx="80">
                  <c:v>0.0636774552447919</c:v>
                </c:pt>
                <c:pt idx="81">
                  <c:v>0.0636559570430555</c:v>
                </c:pt>
                <c:pt idx="82">
                  <c:v>0.0636279400220777</c:v>
                </c:pt>
                <c:pt idx="83">
                  <c:v>0.063595313462486</c:v>
                </c:pt>
                <c:pt idx="84">
                  <c:v>0.0635603008447593</c:v>
                </c:pt>
                <c:pt idx="85">
                  <c:v>0.0635252882060206</c:v>
                </c:pt>
                <c:pt idx="86">
                  <c:v>0.0634926616127563</c:v>
                </c:pt>
                <c:pt idx="87">
                  <c:v>0.0634646444601468</c:v>
                </c:pt>
                <c:pt idx="88">
                  <c:v>0.0634431461363982</c:v>
                </c:pt>
                <c:pt idx="89">
                  <c:v>0.0634296316882321</c:v>
                </c:pt>
                <c:pt idx="90">
                  <c:v>0.0634250221025915</c:v>
                </c:pt>
                <c:pt idx="91">
                  <c:v>0.0634296315149951</c:v>
                </c:pt>
                <c:pt idx="92">
                  <c:v>0.06344314580173</c:v>
                </c:pt>
                <c:pt idx="93">
                  <c:v>0.0634646439868545</c:v>
                </c:pt>
                <c:pt idx="94">
                  <c:v>0.0634926609772303</c:v>
                </c:pt>
                <c:pt idx="95">
                  <c:v>0.063525287575068</c:v>
                </c:pt>
                <c:pt idx="96">
                  <c:v>0.0635603001915492</c:v>
                </c:pt>
                <c:pt idx="97">
                  <c:v>0.0635953128315334</c:v>
                </c:pt>
                <c:pt idx="98">
                  <c:v>0.0636279394424152</c:v>
                </c:pt>
                <c:pt idx="99">
                  <c:v>0.0636559565754645</c:v>
                </c:pt>
                <c:pt idx="100">
                  <c:v>0.0636774549101234</c:v>
                </c:pt>
                <c:pt idx="101">
                  <c:v>0.0636909693709947</c:v>
                </c:pt>
                <c:pt idx="102">
                  <c:v>0.0636955789702698</c:v>
                </c:pt>
                <c:pt idx="104">
                  <c:v>0.0635263323401581</c:v>
                </c:pt>
                <c:pt idx="105">
                  <c:v>0.0635215170047672</c:v>
                </c:pt>
                <c:pt idx="106">
                  <c:v>0.0635073981625785</c:v>
                </c:pt>
                <c:pt idx="107">
                  <c:v>0.0634849379830154</c:v>
                </c:pt>
                <c:pt idx="108">
                  <c:v>0.0634556671070538</c:v>
                </c:pt>
                <c:pt idx="109">
                  <c:v>0.0634215802619872</c:v>
                </c:pt>
                <c:pt idx="110">
                  <c:v>0.0633850004458741</c:v>
                </c:pt>
                <c:pt idx="111">
                  <c:v>0.0633484204971503</c:v>
                </c:pt>
                <c:pt idx="112">
                  <c:v>0.0633143332924703</c:v>
                </c:pt>
                <c:pt idx="113">
                  <c:v>0.0632850617628854</c:v>
                </c:pt>
                <c:pt idx="114">
                  <c:v>0.0632626007832546</c:v>
                </c:pt>
                <c:pt idx="115">
                  <c:v>0.0632484810024306</c:v>
                </c:pt>
                <c:pt idx="116">
                  <c:v>0.06324366465976</c:v>
                </c:pt>
                <c:pt idx="117">
                  <c:v>0.0632484799809061</c:v>
                </c:pt>
                <c:pt idx="118">
                  <c:v>0.0632625988098208</c:v>
                </c:pt>
                <c:pt idx="119">
                  <c:v>0.0632850589720285</c:v>
                </c:pt>
                <c:pt idx="120">
                  <c:v>0.0633143298160182</c:v>
                </c:pt>
                <c:pt idx="121">
                  <c:v>0.0633484167010425</c:v>
                </c:pt>
                <c:pt idx="122">
                  <c:v>0.0633849965158541</c:v>
                </c:pt>
                <c:pt idx="123">
                  <c:v>0.0634215764658791</c:v>
                </c:pt>
                <c:pt idx="124">
                  <c:v>0.0634556636889652</c:v>
                </c:pt>
                <c:pt idx="125">
                  <c:v>0.063484935198114</c:v>
                </c:pt>
                <c:pt idx="126">
                  <c:v>0.0635073961891433</c:v>
                </c:pt>
                <c:pt idx="127">
                  <c:v>0.0635215159832413</c:v>
                </c:pt>
                <c:pt idx="128">
                  <c:v>0.0635263323401565</c:v>
                </c:pt>
                <c:pt idx="130">
                  <c:v>0.064570008337379</c:v>
                </c:pt>
                <c:pt idx="131">
                  <c:v>0.0645651861451928</c:v>
                </c:pt>
                <c:pt idx="132">
                  <c:v>0.0645510481664481</c:v>
                </c:pt>
                <c:pt idx="133">
                  <c:v>0.0645285578746847</c:v>
                </c:pt>
                <c:pt idx="134">
                  <c:v>0.0644992479629977</c:v>
                </c:pt>
                <c:pt idx="135">
                  <c:v>0.0644651158188548</c:v>
                </c:pt>
                <c:pt idx="136">
                  <c:v>0.0644284875274194</c:v>
                </c:pt>
                <c:pt idx="137">
                  <c:v>0.0643918592306196</c:v>
                </c:pt>
                <c:pt idx="138">
                  <c:v>0.0643577270999694</c:v>
                </c:pt>
                <c:pt idx="139">
                  <c:v>0.0643284171280776</c:v>
                </c:pt>
                <c:pt idx="140">
                  <c:v>0.0643059268096728</c:v>
                </c:pt>
                <c:pt idx="141">
                  <c:v>0.0642917887929576</c:v>
                </c:pt>
                <c:pt idx="142">
                  <c:v>0.064286966560024</c:v>
                </c:pt>
                <c:pt idx="143">
                  <c:v>0.0642917887379466</c:v>
                </c:pt>
                <c:pt idx="144">
                  <c:v>0.0643059267033998</c:v>
                </c:pt>
                <c:pt idx="145">
                  <c:v>0.0643284169777848</c:v>
                </c:pt>
                <c:pt idx="146">
                  <c:v>0.0643577268574576</c:v>
                </c:pt>
                <c:pt idx="147">
                  <c:v>0.0643918590416115</c:v>
                </c:pt>
                <c:pt idx="148">
                  <c:v>0.0644284873317439</c:v>
                </c:pt>
                <c:pt idx="149">
                  <c:v>0.0644651156298467</c:v>
                </c:pt>
                <c:pt idx="150">
                  <c:v>0.0644992477789274</c:v>
                </c:pt>
                <c:pt idx="151">
                  <c:v>0.0645285577303565</c:v>
                </c:pt>
                <c:pt idx="152">
                  <c:v>0.0645510480601749</c:v>
                </c:pt>
                <c:pt idx="153">
                  <c:v>0.0645651860901817</c:v>
                </c:pt>
                <c:pt idx="154">
                  <c:v>0.0645700083373789</c:v>
                </c:pt>
                <c:pt idx="156">
                  <c:v>0.064591781276083</c:v>
                </c:pt>
                <c:pt idx="157">
                  <c:v>0.06458693738468</c:v>
                </c:pt>
                <c:pt idx="158">
                  <c:v>0.0645727353708313</c:v>
                </c:pt>
                <c:pt idx="159">
                  <c:v>0.0645501430719345</c:v>
                </c:pt>
                <c:pt idx="160">
                  <c:v>0.0645207001327788</c:v>
                </c:pt>
                <c:pt idx="161">
                  <c:v>0.0644864130062769</c:v>
                </c:pt>
                <c:pt idx="162">
                  <c:v>0.0644496183395474</c:v>
                </c:pt>
                <c:pt idx="163">
                  <c:v>0.0644128236126486</c:v>
                </c:pt>
                <c:pt idx="164">
                  <c:v>0.0643785363390928</c:v>
                </c:pt>
                <c:pt idx="165">
                  <c:v>0.0643490930839681</c:v>
                </c:pt>
                <c:pt idx="166">
                  <c:v>0.0643265004253471</c:v>
                </c:pt>
                <c:pt idx="167">
                  <c:v>0.0643122979856133</c:v>
                </c:pt>
                <c:pt idx="168">
                  <c:v>0.0643074536371792</c:v>
                </c:pt>
                <c:pt idx="169">
                  <c:v>0.0643122975142538</c:v>
                </c:pt>
                <c:pt idx="170">
                  <c:v>0.0643264995147505</c:v>
                </c:pt>
                <c:pt idx="171">
                  <c:v>0.0643490917961899</c:v>
                </c:pt>
                <c:pt idx="172">
                  <c:v>0.0643785347031861</c:v>
                </c:pt>
                <c:pt idx="173">
                  <c:v>0.0644128218698805</c:v>
                </c:pt>
                <c:pt idx="174">
                  <c:v>0.0644496165353011</c:v>
                </c:pt>
                <c:pt idx="175">
                  <c:v>0.0644864112635087</c:v>
                </c:pt>
                <c:pt idx="176">
                  <c:v>0.0645206985555788</c:v>
                </c:pt>
                <c:pt idx="177">
                  <c:v>0.0645501417901476</c:v>
                </c:pt>
                <c:pt idx="178">
                  <c:v>0.0645727344602341</c:v>
                </c:pt>
                <c:pt idx="179">
                  <c:v>0.0645869369133198</c:v>
                </c:pt>
                <c:pt idx="180">
                  <c:v>0.0645917812760822</c:v>
                </c:pt>
                <c:pt idx="182">
                  <c:v>0.0644774440201239</c:v>
                </c:pt>
                <c:pt idx="183">
                  <c:v>0.0644727121674684</c:v>
                </c:pt>
                <c:pt idx="184">
                  <c:v>0.0644588388881052</c:v>
                </c:pt>
                <c:pt idx="185">
                  <c:v>0.0644367696168675</c:v>
                </c:pt>
                <c:pt idx="186">
                  <c:v>0.0644080083546814</c:v>
                </c:pt>
                <c:pt idx="187">
                  <c:v>0.064374515100105</c:v>
                </c:pt>
                <c:pt idx="188">
                  <c:v>0.0643385723983607</c:v>
                </c:pt>
                <c:pt idx="189">
                  <c:v>0.0643026296698643</c:v>
                </c:pt>
                <c:pt idx="190">
                  <c:v>0.0642691363655279</c:v>
                </c:pt>
                <c:pt idx="191">
                  <c:v>0.0642403749440449</c:v>
                </c:pt>
                <c:pt idx="192">
                  <c:v>0.0642183055160567</c:v>
                </c:pt>
                <c:pt idx="193">
                  <c:v>0.0642044320473377</c:v>
                </c:pt>
                <c:pt idx="194">
                  <c:v>0.0641996999914784</c:v>
                </c:pt>
                <c:pt idx="195">
                  <c:v>0.0642044318301373</c:v>
                </c:pt>
                <c:pt idx="196">
                  <c:v>0.0642183050964578</c:v>
                </c:pt>
                <c:pt idx="197">
                  <c:v>0.0642403743506423</c:v>
                </c:pt>
                <c:pt idx="198">
                  <c:v>0.0642691355814135</c:v>
                </c:pt>
                <c:pt idx="199">
                  <c:v>0.0643026288752519</c:v>
                </c:pt>
                <c:pt idx="200">
                  <c:v>0.0643385715757175</c:v>
                </c:pt>
                <c:pt idx="201">
                  <c:v>0.0643745143054926</c:v>
                </c:pt>
                <c:pt idx="202">
                  <c:v>0.0644080076279145</c:v>
                </c:pt>
                <c:pt idx="203">
                  <c:v>0.0644367690293177</c:v>
                </c:pt>
                <c:pt idx="204">
                  <c:v>0.0644588384685059</c:v>
                </c:pt>
                <c:pt idx="205">
                  <c:v>0.0644727119502677</c:v>
                </c:pt>
                <c:pt idx="206">
                  <c:v>0.0644774440201236</c:v>
                </c:pt>
                <c:pt idx="208">
                  <c:v>0.0644152115350154</c:v>
                </c:pt>
                <c:pt idx="209">
                  <c:v>0.0644014993000729</c:v>
                </c:pt>
                <c:pt idx="210">
                  <c:v>0.0643612466670846</c:v>
                </c:pt>
                <c:pt idx="211">
                  <c:v>0.0642971967683899</c:v>
                </c:pt>
                <c:pt idx="212">
                  <c:v>0.064213714546809</c:v>
                </c:pt>
                <c:pt idx="213">
                  <c:v>0.0641164890792945</c:v>
                </c:pt>
                <c:pt idx="214">
                  <c:v>0.0640121462231758</c:v>
                </c:pt>
                <c:pt idx="215">
                  <c:v>0.0639077967272209</c:v>
                </c:pt>
                <c:pt idx="216">
                  <c:v>0.0638105518759348</c:v>
                </c:pt>
                <c:pt idx="217">
                  <c:v>0.0637270385865561</c:v>
                </c:pt>
                <c:pt idx="218">
                  <c:v>0.063662948347148</c:v>
                </c:pt>
                <c:pt idx="219">
                  <c:v>0.0636226487166209</c:v>
                </c:pt>
                <c:pt idx="220">
                  <c:v>0.0636088860471056</c:v>
                </c:pt>
                <c:pt idx="221">
                  <c:v>0.063622598241413</c:v>
                </c:pt>
                <c:pt idx="222">
                  <c:v>0.0636628508365327</c:v>
                </c:pt>
                <c:pt idx="223">
                  <c:v>0.0637269006857182</c:v>
                </c:pt>
                <c:pt idx="224">
                  <c:v>0.0638103828160974</c:v>
                </c:pt>
                <c:pt idx="225">
                  <c:v>0.0639076083975707</c:v>
                </c:pt>
                <c:pt idx="226">
                  <c:v>0.0640119512499707</c:v>
                </c:pt>
                <c:pt idx="227">
                  <c:v>0.0641163007496307</c:v>
                </c:pt>
                <c:pt idx="228">
                  <c:v>0.0642135456534209</c:v>
                </c:pt>
                <c:pt idx="229">
                  <c:v>0.0642970588844862</c:v>
                </c:pt>
                <c:pt idx="230">
                  <c:v>0.0643611491564035</c:v>
                </c:pt>
                <c:pt idx="231">
                  <c:v>0.0644014488247916</c:v>
                </c:pt>
                <c:pt idx="232">
                  <c:v>0.0644152115349395</c:v>
                </c:pt>
              </c:numCache>
            </c:numRef>
          </c:xVal>
          <c:yVal>
            <c:numRef>
              <c:f>'Data Tables'!$GN$1:$GN$233</c:f>
              <c:numCache>
                <c:formatCode>General</c:formatCode>
                <c:ptCount val="233"/>
                <c:pt idx="0">
                  <c:v>0.00170276265958604</c:v>
                </c:pt>
                <c:pt idx="1">
                  <c:v>0.00163575291477406</c:v>
                </c:pt>
                <c:pt idx="2">
                  <c:v>0.00157170190452814</c:v>
                </c:pt>
                <c:pt idx="3">
                  <c:v>0.00151497458583705</c:v>
                </c:pt>
                <c:pt idx="4">
                  <c:v>0.00146943686471108</c:v>
                </c:pt>
                <c:pt idx="5">
                  <c:v>0.0014381920152238</c:v>
                </c:pt>
                <c:pt idx="6">
                  <c:v>0.00142336936145429</c:v>
                </c:pt>
                <c:pt idx="7">
                  <c:v>0.00142597902467729</c:v>
                </c:pt>
                <c:pt idx="8">
                  <c:v>0.00144584314791643</c:v>
                </c:pt>
                <c:pt idx="9">
                  <c:v>0.00148160808167161</c:v>
                </c:pt>
                <c:pt idx="10">
                  <c:v>0.00153083643583564</c:v>
                </c:pt>
                <c:pt idx="11">
                  <c:v>0.0015901734063813</c:v>
                </c:pt>
                <c:pt idx="12">
                  <c:v>0.00165557527843189</c:v>
                </c:pt>
                <c:pt idx="13">
                  <c:v>0.00172258502426012</c:v>
                </c:pt>
                <c:pt idx="14">
                  <c:v>0.00178663604224141</c:v>
                </c:pt>
                <c:pt idx="15">
                  <c:v>0.00184336336308433</c:v>
                </c:pt>
                <c:pt idx="16">
                  <c:v>0.0018889010797908</c:v>
                </c:pt>
                <c:pt idx="17">
                  <c:v>0.00192014599835913</c:v>
                </c:pt>
                <c:pt idx="18">
                  <c:v>0.00193496866980057</c:v>
                </c:pt>
                <c:pt idx="19">
                  <c:v>0.00193235902468394</c:v>
                </c:pt>
                <c:pt idx="20">
                  <c:v>0.00191249490594064</c:v>
                </c:pt>
                <c:pt idx="21">
                  <c:v>0.00187673001989803</c:v>
                </c:pt>
                <c:pt idx="22">
                  <c:v>0.00182750168346706</c:v>
                </c:pt>
                <c:pt idx="23">
                  <c:v>0.00176816472508859</c:v>
                </c:pt>
                <c:pt idx="24">
                  <c:v>0.00170276285881017</c:v>
                </c:pt>
                <c:pt idx="26">
                  <c:v>0.000750025195649758</c:v>
                </c:pt>
                <c:pt idx="27">
                  <c:v>0.000703994678452367</c:v>
                </c:pt>
                <c:pt idx="28">
                  <c:v>0.000660799553507781</c:v>
                </c:pt>
                <c:pt idx="29">
                  <c:v>0.000623383488370153</c:v>
                </c:pt>
                <c:pt idx="30">
                  <c:v>0.000594296347483467</c:v>
                </c:pt>
                <c:pt idx="31">
                  <c:v>0.000575520342212729</c:v>
                </c:pt>
                <c:pt idx="32">
                  <c:v>0.000568335050438869</c:v>
                </c:pt>
                <c:pt idx="33">
                  <c:v>0.000573230126704794</c:v>
                </c:pt>
                <c:pt idx="34">
                  <c:v>0.000589871969675948</c:v>
                </c:pt>
                <c:pt idx="35">
                  <c:v>0.000617126509914322</c:v>
                </c:pt>
                <c:pt idx="36">
                  <c:v>0.000653136341964121</c:v>
                </c:pt>
                <c:pt idx="37">
                  <c:v>0.000695447476473653</c:v>
                </c:pt>
                <c:pt idx="38">
                  <c:v>0.000741176480694439</c:v>
                </c:pt>
                <c:pt idx="39">
                  <c:v>0.000787206999798044</c:v>
                </c:pt>
                <c:pt idx="40">
                  <c:v>0.000830402131223207</c:v>
                </c:pt>
                <c:pt idx="41">
                  <c:v>0.000867818199316467</c:v>
                </c:pt>
                <c:pt idx="42">
                  <c:v>0.000896905339838289</c:v>
                </c:pt>
                <c:pt idx="43">
                  <c:v>0.000915681389609628</c:v>
                </c:pt>
                <c:pt idx="44">
                  <c:v>0.000922866693739698</c:v>
                </c:pt>
                <c:pt idx="45">
                  <c:v>0.000917971629911454</c:v>
                </c:pt>
                <c:pt idx="46">
                  <c:v>0.000901329788502744</c:v>
                </c:pt>
                <c:pt idx="47">
                  <c:v>0.000874075283052926</c:v>
                </c:pt>
                <c:pt idx="48">
                  <c:v>0.000838065462330084</c:v>
                </c:pt>
                <c:pt idx="49">
                  <c:v>0.000795754335132201</c:v>
                </c:pt>
                <c:pt idx="50">
                  <c:v>0.000750025333709478</c:v>
                </c:pt>
                <c:pt idx="52">
                  <c:v>0.000179072603520218</c:v>
                </c:pt>
                <c:pt idx="53">
                  <c:v>0.000155093237912738</c:v>
                </c:pt>
                <c:pt idx="54">
                  <c:v>0.000132718181196363</c:v>
                </c:pt>
                <c:pt idx="55">
                  <c:v>0.00011347225198291</c:v>
                </c:pt>
                <c:pt idx="56">
                  <c:v>9.86670395171418E-005</c:v>
                </c:pt>
                <c:pt idx="57">
                  <c:v>8.93114797581585E-005</c:v>
                </c:pt>
                <c:pt idx="58">
                  <c:v>8.604315078158E-005</c:v>
                </c:pt>
                <c:pt idx="59">
                  <c:v>8.90847781533789E-005</c:v>
                </c:pt>
                <c:pt idx="60">
                  <c:v>9.82290746033997E-005</c:v>
                </c:pt>
                <c:pt idx="61">
                  <c:v>0.000112852895503839</c:v>
                </c:pt>
                <c:pt idx="62">
                  <c:v>0.000131959622733767</c:v>
                </c:pt>
                <c:pt idx="63">
                  <c:v>0.000154247175872622</c:v>
                </c:pt>
                <c:pt idx="64">
                  <c:v>0.000178196695609518</c:v>
                </c:pt>
                <c:pt idx="65">
                  <c:v>0.000202176062401451</c:v>
                </c:pt>
                <c:pt idx="66">
                  <c:v>0.000224551122678749</c:v>
                </c:pt>
                <c:pt idx="67">
                  <c:v>0.000243797053666024</c:v>
                </c:pt>
                <c:pt idx="68">
                  <c:v>0.000258602266364918</c:v>
                </c:pt>
                <c:pt idx="69">
                  <c:v>0.000267957848838422</c:v>
                </c:pt>
                <c:pt idx="70">
                  <c:v>0.000271226184286283</c:v>
                </c:pt>
                <c:pt idx="71">
                  <c:v>0.000268184563393831</c:v>
                </c:pt>
                <c:pt idx="72">
                  <c:v>0.000259040267515996</c:v>
                </c:pt>
                <c:pt idx="73">
                  <c:v>0.000244416465057538</c:v>
                </c:pt>
                <c:pt idx="74">
                  <c:v>0.000225309743592976</c:v>
                </c:pt>
                <c:pt idx="75">
                  <c:v>0.000203022194097311</c:v>
                </c:pt>
                <c:pt idx="76">
                  <c:v>0.000179072675633154</c:v>
                </c:pt>
                <c:pt idx="78">
                  <c:v>6.21500607121901E-005</c:v>
                </c:pt>
                <c:pt idx="79">
                  <c:v>5.96610829103405E-005</c:v>
                </c:pt>
                <c:pt idx="80">
                  <c:v>5.73414544224277E-005</c:v>
                </c:pt>
                <c:pt idx="81">
                  <c:v>5.53492536282566E-005</c:v>
                </c:pt>
                <c:pt idx="82">
                  <c:v>5.38202468544705E-005</c:v>
                </c:pt>
                <c:pt idx="83">
                  <c:v>5.28586318585982E-005</c:v>
                </c:pt>
                <c:pt idx="84">
                  <c:v>5.25299423636065E-005</c:v>
                </c:pt>
                <c:pt idx="85">
                  <c:v>5.28565774329154E-005</c:v>
                </c:pt>
                <c:pt idx="86">
                  <c:v>5.38162768624301E-005</c:v>
                </c:pt>
                <c:pt idx="87">
                  <c:v>5.53436412374846E-005</c:v>
                </c:pt>
                <c:pt idx="88">
                  <c:v>5.73345801791292E-005</c:v>
                </c:pt>
                <c:pt idx="89">
                  <c:v>5.96534156881075E-005</c:v>
                </c:pt>
                <c:pt idx="90">
                  <c:v>6.21421230193395E-005</c:v>
                </c:pt>
                <c:pt idx="91">
                  <c:v>6.46311009483855E-005</c:v>
                </c:pt>
                <c:pt idx="92">
                  <c:v>6.69507298100192E-005</c:v>
                </c:pt>
                <c:pt idx="93">
                  <c:v>6.89429307935098E-005</c:v>
                </c:pt>
                <c:pt idx="94">
                  <c:v>7.04719376008987E-005</c:v>
                </c:pt>
                <c:pt idx="95">
                  <c:v>7.14335549440649E-005</c:v>
                </c:pt>
                <c:pt idx="96">
                  <c:v>7.17622451115179E-005</c:v>
                </c:pt>
                <c:pt idx="97">
                  <c:v>7.14356107147435E-005</c:v>
                </c:pt>
                <c:pt idx="98">
                  <c:v>7.04759113392469E-005</c:v>
                </c:pt>
                <c:pt idx="99">
                  <c:v>6.8948548885499E-005</c:v>
                </c:pt>
                <c:pt idx="100">
                  <c:v>6.6957610539272E-005</c:v>
                </c:pt>
                <c:pt idx="101">
                  <c:v>6.46387754047605E-005</c:v>
                </c:pt>
                <c:pt idx="102">
                  <c:v>6.21500682015253E-005</c:v>
                </c:pt>
                <c:pt idx="104">
                  <c:v>4.35199711764129E-005</c:v>
                </c:pt>
                <c:pt idx="105">
                  <c:v>3.61167946406541E-005</c:v>
                </c:pt>
                <c:pt idx="106">
                  <c:v>2.92174861446958E-005</c:v>
                </c:pt>
                <c:pt idx="107">
                  <c:v>2.32922207681384E-005</c:v>
                </c:pt>
                <c:pt idx="108">
                  <c:v>1.87447989294856E-005</c:v>
                </c:pt>
                <c:pt idx="109">
                  <c:v>1.58851153698083E-005</c:v>
                </c:pt>
                <c:pt idx="110">
                  <c:v>1.49080565157011E-005</c:v>
                </c:pt>
                <c:pt idx="111">
                  <c:v>1.58802055811271E-005</c:v>
                </c:pt>
                <c:pt idx="112">
                  <c:v>1.87353105362996E-005</c:v>
                </c:pt>
                <c:pt idx="113">
                  <c:v>2.32788081797963E-005</c:v>
                </c:pt>
                <c:pt idx="114">
                  <c:v>2.92010576692233E-005</c:v>
                </c:pt>
                <c:pt idx="115">
                  <c:v>3.60984710569626E-005</c:v>
                </c:pt>
                <c:pt idx="116">
                  <c:v>4.35010012059536E-005</c:v>
                </c:pt>
                <c:pt idx="117">
                  <c:v>5.09041781202812E-005</c:v>
                </c:pt>
                <c:pt idx="118">
                  <c:v>5.78034877280591E-005</c:v>
                </c:pt>
                <c:pt idx="119">
                  <c:v>6.3728753668016E-005</c:v>
                </c:pt>
                <c:pt idx="120">
                  <c:v>6.82761756071424E-005</c:v>
                </c:pt>
                <c:pt idx="121">
                  <c:v>7.11358661479925E-005</c:v>
                </c:pt>
                <c:pt idx="122">
                  <c:v>7.2112927002301E-005</c:v>
                </c:pt>
                <c:pt idx="123">
                  <c:v>7.11407799372511E-005</c:v>
                </c:pt>
                <c:pt idx="124">
                  <c:v>6.82856751424487E-005</c:v>
                </c:pt>
                <c:pt idx="125">
                  <c:v>6.37421832140526E-005</c:v>
                </c:pt>
                <c:pt idx="126">
                  <c:v>5.78199354954581E-005</c:v>
                </c:pt>
                <c:pt idx="127">
                  <c:v>5.09225232213211E-005</c:v>
                </c:pt>
                <c:pt idx="128">
                  <c:v>4.3519993452812E-005</c:v>
                </c:pt>
                <c:pt idx="130">
                  <c:v>3.9217547326948E-006</c:v>
                </c:pt>
                <c:pt idx="131">
                  <c:v>8.39660900061306E-007</c:v>
                </c:pt>
                <c:pt idx="132">
                  <c:v>-2.03243485144934E-006</c:v>
                </c:pt>
                <c:pt idx="133">
                  <c:v>-4.49880452243747E-006</c:v>
                </c:pt>
                <c:pt idx="134">
                  <c:v>-6.39136769093564E-006</c:v>
                </c:pt>
                <c:pt idx="135">
                  <c:v>-7.5811511949104E-006</c:v>
                </c:pt>
                <c:pt idx="136">
                  <c:v>-7.98707170774867E-006</c:v>
                </c:pt>
                <c:pt idx="137">
                  <c:v>-7.5814671381573E-006</c:v>
                </c:pt>
                <c:pt idx="138">
                  <c:v>-6.39197946599784E-006</c:v>
                </c:pt>
                <c:pt idx="139">
                  <c:v>-4.49966719365671E-006</c:v>
                </c:pt>
                <c:pt idx="140">
                  <c:v>-2.03349201830914E-006</c:v>
                </c:pt>
                <c:pt idx="141">
                  <c:v>8.38481783626311E-007</c:v>
                </c:pt>
                <c:pt idx="142">
                  <c:v>3.92053402148915E-006</c:v>
                </c:pt>
                <c:pt idx="143">
                  <c:v>7.00262801207089E-006</c:v>
                </c:pt>
                <c:pt idx="144">
                  <c:v>9.87472422678541E-006</c:v>
                </c:pt>
                <c:pt idx="145">
                  <c:v>1.23410941327469E-005</c:v>
                </c:pt>
                <c:pt idx="146">
                  <c:v>1.42336573438311E-005</c:v>
                </c:pt>
                <c:pt idx="147">
                  <c:v>1.54234437533742E-005</c:v>
                </c:pt>
                <c:pt idx="148">
                  <c:v>1.58293650989987E-005</c:v>
                </c:pt>
                <c:pt idx="149">
                  <c:v>1.54237613622048E-005</c:v>
                </c:pt>
                <c:pt idx="150">
                  <c:v>1.42342737563784E-005</c:v>
                </c:pt>
                <c:pt idx="151">
                  <c:v>1.23419638639211E-005</c:v>
                </c:pt>
                <c:pt idx="152">
                  <c:v>9.8757894255653E-006</c:v>
                </c:pt>
                <c:pt idx="153">
                  <c:v>7.00381608694881E-006</c:v>
                </c:pt>
                <c:pt idx="154">
                  <c:v>3.92176400715773E-006</c:v>
                </c:pt>
                <c:pt idx="156">
                  <c:v>2.31156801344046E-005</c:v>
                </c:pt>
                <c:pt idx="157">
                  <c:v>1.73061928967266E-005</c:v>
                </c:pt>
                <c:pt idx="158">
                  <c:v>1.18922433067142E-005</c:v>
                </c:pt>
                <c:pt idx="159">
                  <c:v>7.24278198909609E-006</c:v>
                </c:pt>
                <c:pt idx="160">
                  <c:v>3.67466469736386E-006</c:v>
                </c:pt>
                <c:pt idx="161">
                  <c:v>1.43104916436253E-006</c:v>
                </c:pt>
                <c:pt idx="162">
                  <c:v>6.64836997944253E-007</c:v>
                </c:pt>
                <c:pt idx="163">
                  <c:v>1.42824293186278E-006</c:v>
                </c:pt>
                <c:pt idx="164">
                  <c:v>3.66924079669289E-006</c:v>
                </c:pt>
                <c:pt idx="165">
                  <c:v>7.23511616435376E-006</c:v>
                </c:pt>
                <c:pt idx="166">
                  <c:v>1.18828534684166E-005</c:v>
                </c:pt>
                <c:pt idx="167">
                  <c:v>1.72957198928144E-005</c:v>
                </c:pt>
                <c:pt idx="168">
                  <c:v>2.31048376825032E-005</c:v>
                </c:pt>
                <c:pt idx="169">
                  <c:v>2.89143252174625E-005</c:v>
                </c:pt>
                <c:pt idx="170">
                  <c:v>3.43282756801522E-005</c:v>
                </c:pt>
                <c:pt idx="171">
                  <c:v>3.89777374401398E-005</c:v>
                </c:pt>
                <c:pt idx="172">
                  <c:v>4.25458548111749E-005</c:v>
                </c:pt>
                <c:pt idx="173">
                  <c:v>4.47894758219982E-005</c:v>
                </c:pt>
                <c:pt idx="174">
                  <c:v>4.55556895580697E-005</c:v>
                </c:pt>
                <c:pt idx="175">
                  <c:v>4.47922851939042E-005</c:v>
                </c:pt>
                <c:pt idx="176">
                  <c:v>4.25512874546594E-005</c:v>
                </c:pt>
                <c:pt idx="177">
                  <c:v>3.89854165721491E-005</c:v>
                </c:pt>
                <c:pt idx="178">
                  <c:v>3.43376806575634E-005</c:v>
                </c:pt>
                <c:pt idx="179">
                  <c:v>2.8924815106862E-005</c:v>
                </c:pt>
                <c:pt idx="180">
                  <c:v>2.3115697615548E-005</c:v>
                </c:pt>
                <c:pt idx="182">
                  <c:v>2.04903628410867E-005</c:v>
                </c:pt>
                <c:pt idx="183">
                  <c:v>1.60230878884995E-005</c:v>
                </c:pt>
                <c:pt idx="184">
                  <c:v>1.18600497987821E-005</c:v>
                </c:pt>
                <c:pt idx="185">
                  <c:v>8.28495189768562E-006</c:v>
                </c:pt>
                <c:pt idx="186">
                  <c:v>5.54143323535154E-006</c:v>
                </c:pt>
                <c:pt idx="187">
                  <c:v>3.81645733443664E-006</c:v>
                </c:pt>
                <c:pt idx="188">
                  <c:v>3.22758069472454E-006</c:v>
                </c:pt>
                <c:pt idx="189">
                  <c:v>3.81493324102809E-006</c:v>
                </c:pt>
                <c:pt idx="190">
                  <c:v>5.53848685540724E-006</c:v>
                </c:pt>
                <c:pt idx="191">
                  <c:v>8.28078872397406E-006</c:v>
                </c:pt>
                <c:pt idx="192">
                  <c:v>1.18549500821128E-005</c:v>
                </c:pt>
                <c:pt idx="193">
                  <c:v>1.60173998935696E-005</c:v>
                </c:pt>
                <c:pt idx="194">
                  <c:v>2.04844741951969E-005</c:v>
                </c:pt>
                <c:pt idx="195">
                  <c:v>2.49517493765077E-005</c:v>
                </c:pt>
                <c:pt idx="196">
                  <c:v>2.9114788137402E-005</c:v>
                </c:pt>
                <c:pt idx="197">
                  <c:v>3.26898863788173E-005</c:v>
                </c:pt>
                <c:pt idx="198">
                  <c:v>3.54334051024099E-005</c:v>
                </c:pt>
                <c:pt idx="199">
                  <c:v>3.71583852152549E-005</c:v>
                </c:pt>
                <c:pt idx="200">
                  <c:v>3.77472630619932E-005</c:v>
                </c:pt>
                <c:pt idx="201">
                  <c:v>3.71599117227701E-005</c:v>
                </c:pt>
                <c:pt idx="202">
                  <c:v>3.54363582048028E-005</c:v>
                </c:pt>
                <c:pt idx="203">
                  <c:v>3.26940597853556E-005</c:v>
                </c:pt>
                <c:pt idx="204">
                  <c:v>2.91198994955831E-005</c:v>
                </c:pt>
                <c:pt idx="205">
                  <c:v>2.49574503558569E-005</c:v>
                </c:pt>
                <c:pt idx="206">
                  <c:v>2.04903762835474E-005</c:v>
                </c:pt>
                <c:pt idx="208">
                  <c:v>1.85466366084714E-005</c:v>
                </c:pt>
                <c:pt idx="209">
                  <c:v>-5.7887630859851E-005</c:v>
                </c:pt>
                <c:pt idx="210">
                  <c:v>-0.000129122089158106</c:v>
                </c:pt>
                <c:pt idx="211">
                  <c:v>-0.000190302242054632</c:v>
                </c:pt>
                <c:pt idx="212">
                  <c:v>-0.000237258728385042</c:v>
                </c:pt>
                <c:pt idx="213">
                  <c:v>-0.000266791588109714</c:v>
                </c:pt>
                <c:pt idx="214">
                  <c:v>-0.000276888167250408</c:v>
                </c:pt>
                <c:pt idx="215">
                  <c:v>-0.000266860418512602</c:v>
                </c:pt>
                <c:pt idx="216">
                  <c:v>-0.000237391733717194</c:v>
                </c:pt>
                <c:pt idx="217">
                  <c:v>-0.000190490277790397</c:v>
                </c:pt>
                <c:pt idx="218">
                  <c:v>-0.000129352400207932</c:v>
                </c:pt>
                <c:pt idx="219">
                  <c:v>-5.81445094608892E-005</c:v>
                </c:pt>
                <c:pt idx="220">
                  <c:v>1.82806963014132E-005</c:v>
                </c:pt>
                <c:pt idx="221">
                  <c:v>9.47149676746852E-005</c:v>
                </c:pt>
                <c:pt idx="222">
                  <c:v>0.000165949437448477</c:v>
                </c:pt>
                <c:pt idx="223">
                  <c:v>0.00022712959615744</c:v>
                </c:pt>
                <c:pt idx="224">
                  <c:v>0.000274086083517248</c:v>
                </c:pt>
                <c:pt idx="225">
                  <c:v>0.000303619015327982</c:v>
                </c:pt>
                <c:pt idx="226">
                  <c:v>0.000313715615119155</c:v>
                </c:pt>
                <c:pt idx="227">
                  <c:v>0.000303687887034278</c:v>
                </c:pt>
                <c:pt idx="228">
                  <c:v>0.000274219203899154</c:v>
                </c:pt>
                <c:pt idx="229">
                  <c:v>0.000227317806972056</c:v>
                </c:pt>
                <c:pt idx="230">
                  <c:v>0.000166179947675133</c:v>
                </c:pt>
                <c:pt idx="231">
                  <c:v>9.49720684286138E-005</c:v>
                </c:pt>
                <c:pt idx="232">
                  <c:v>1.8546866598076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14</c:f>
              <c:numCache>
                <c:formatCode>General</c:formatCode>
                <c:ptCount val="9"/>
                <c:pt idx="0">
                  <c:v>0.0451343307665099</c:v>
                </c:pt>
                <c:pt idx="1">
                  <c:v>0.0491228736170428</c:v>
                </c:pt>
                <c:pt idx="2">
                  <c:v>0.0567559412209932</c:v>
                </c:pt>
                <c:pt idx="3">
                  <c:v>0.0635603005364307</c:v>
                </c:pt>
                <c:pt idx="4">
                  <c:v>0.0633849984999587</c:v>
                </c:pt>
                <c:pt idx="5">
                  <c:v>0.0644284874487015</c:v>
                </c:pt>
                <c:pt idx="6">
                  <c:v>0.0644496174566309</c:v>
                </c:pt>
                <c:pt idx="7">
                  <c:v>0.0643385720058011</c:v>
                </c:pt>
                <c:pt idx="8">
                  <c:v>0.0640120487910416</c:v>
                </c:pt>
              </c:numCache>
            </c:numRef>
          </c:xVal>
          <c:yVal>
            <c:numRef>
              <c:f>'Data Tables'!$DS$6:$DS$14</c:f>
              <c:numCache>
                <c:formatCode>General</c:formatCode>
                <c:ptCount val="9"/>
                <c:pt idx="0">
                  <c:v>0.001679169018815</c:v>
                </c:pt>
                <c:pt idx="1">
                  <c:v>0.000745600872687029</c:v>
                </c:pt>
                <c:pt idx="2">
                  <c:v>0.000178634667593102</c:v>
                </c:pt>
                <c:pt idx="3">
                  <c:v>6.21460937380986E-005</c:v>
                </c:pt>
                <c:pt idx="4">
                  <c:v>4.3510491760283E-005</c:v>
                </c:pt>
                <c:pt idx="5">
                  <c:v>3.92114669570771E-006</c:v>
                </c:pt>
                <c:pt idx="6">
                  <c:v>2.31102632787398E-005</c:v>
                </c:pt>
                <c:pt idx="7">
                  <c:v>2.0487421878757E-005</c:v>
                </c:pt>
                <c:pt idx="8">
                  <c:v>1.84137239523435E-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25268066"/>
        <c:axId val="40223846"/>
      </c:scatterChart>
      <c:valAx>
        <c:axId val="2526806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846"/>
        <c:crossesAt val="0"/>
        <c:crossBetween val="midCat"/>
        <c:majorUnit val="0.00875"/>
      </c:valAx>
      <c:valAx>
        <c:axId val="402238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06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3520</xdr:colOff>
      <xdr:row>2</xdr:row>
      <xdr:rowOff>13680</xdr:rowOff>
    </xdr:from>
    <xdr:to>
      <xdr:col>11</xdr:col>
      <xdr:colOff>750960</xdr:colOff>
      <xdr:row>3</xdr:row>
      <xdr:rowOff>122760</xdr:rowOff>
    </xdr:to>
    <xdr:sp>
      <xdr:nvSpPr>
        <xdr:cNvPr id="1" name="TextName"/>
        <xdr:cNvSpPr/>
      </xdr:nvSpPr>
      <xdr:spPr>
        <a:xfrm>
          <a:off x="713520" y="338760"/>
          <a:ext cx="8978400" cy="271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4.AGE   &gt;&gt;&gt;   HS113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5880</xdr:colOff>
      <xdr:row>4</xdr:row>
      <xdr:rowOff>130320</xdr:rowOff>
    </xdr:from>
    <xdr:to>
      <xdr:col>11</xdr:col>
      <xdr:colOff>739080</xdr:colOff>
      <xdr:row>19</xdr:row>
      <xdr:rowOff>141120</xdr:rowOff>
    </xdr:to>
    <xdr:sp>
      <xdr:nvSpPr>
        <xdr:cNvPr id="2" name="TextAge"/>
        <xdr:cNvSpPr/>
      </xdr:nvSpPr>
      <xdr:spPr>
        <a:xfrm>
          <a:off x="8101080" y="780480"/>
          <a:ext cx="1578960" cy="2449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25 ± 1.2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04 ± 1.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95 ± 1.8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33 ± 1.6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5880</xdr:colOff>
      <xdr:row>21</xdr:row>
      <xdr:rowOff>1440</xdr:rowOff>
    </xdr:from>
    <xdr:to>
      <xdr:col>11</xdr:col>
      <xdr:colOff>739080</xdr:colOff>
      <xdr:row>30</xdr:row>
      <xdr:rowOff>52200</xdr:rowOff>
    </xdr:to>
    <xdr:sp>
      <xdr:nvSpPr>
        <xdr:cNvPr id="3" name="TextInfo"/>
        <xdr:cNvSpPr/>
      </xdr:nvSpPr>
      <xdr:spPr>
        <a:xfrm>
          <a:off x="8101080" y="3415320"/>
          <a:ext cx="1578960" cy="1513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2</xdr:row>
      <xdr:rowOff>29520</xdr:rowOff>
    </xdr:from>
    <xdr:to>
      <xdr:col>10</xdr:col>
      <xdr:colOff>240480</xdr:colOff>
      <xdr:row>4</xdr:row>
      <xdr:rowOff>3240</xdr:rowOff>
    </xdr:to>
    <xdr:sp>
      <xdr:nvSpPr>
        <xdr:cNvPr id="5" name="TextName"/>
        <xdr:cNvSpPr/>
      </xdr:nvSpPr>
      <xdr:spPr>
        <a:xfrm>
          <a:off x="667440" y="354600"/>
          <a:ext cx="7701120" cy="29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4.AGE   &gt;&gt;&gt;   HS113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1920</xdr:colOff>
      <xdr:row>5</xdr:row>
      <xdr:rowOff>27360</xdr:rowOff>
    </xdr:from>
    <xdr:to>
      <xdr:col>10</xdr:col>
      <xdr:colOff>227880</xdr:colOff>
      <xdr:row>21</xdr:row>
      <xdr:rowOff>119160</xdr:rowOff>
    </xdr:to>
    <xdr:sp>
      <xdr:nvSpPr>
        <xdr:cNvPr id="6" name="TextAge"/>
        <xdr:cNvSpPr/>
      </xdr:nvSpPr>
      <xdr:spPr>
        <a:xfrm>
          <a:off x="7014240" y="840240"/>
          <a:ext cx="1341720" cy="269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25 ± 1.2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04 ± 1.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95 ± 1.8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33 ± 1.6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1920</xdr:colOff>
      <xdr:row>22</xdr:row>
      <xdr:rowOff>160560</xdr:rowOff>
    </xdr:from>
    <xdr:to>
      <xdr:col>10</xdr:col>
      <xdr:colOff>227880</xdr:colOff>
      <xdr:row>33</xdr:row>
      <xdr:rowOff>36720</xdr:rowOff>
    </xdr:to>
    <xdr:sp>
      <xdr:nvSpPr>
        <xdr:cNvPr id="7" name="TextInfo"/>
        <xdr:cNvSpPr/>
      </xdr:nvSpPr>
      <xdr:spPr>
        <a:xfrm>
          <a:off x="7014240" y="3736800"/>
          <a:ext cx="1341720" cy="1664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2640</xdr:colOff>
      <xdr:row>2</xdr:row>
      <xdr:rowOff>20880</xdr:rowOff>
    </xdr:from>
    <xdr:to>
      <xdr:col>11</xdr:col>
      <xdr:colOff>135720</xdr:colOff>
      <xdr:row>3</xdr:row>
      <xdr:rowOff>143280</xdr:rowOff>
    </xdr:to>
    <xdr:sp>
      <xdr:nvSpPr>
        <xdr:cNvPr id="9" name="TextName"/>
        <xdr:cNvSpPr/>
      </xdr:nvSpPr>
      <xdr:spPr>
        <a:xfrm>
          <a:off x="692640" y="345960"/>
          <a:ext cx="8384040" cy="285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4.AGE   &gt;&gt;&gt;   HS113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4240</xdr:colOff>
      <xdr:row>4</xdr:row>
      <xdr:rowOff>156960</xdr:rowOff>
    </xdr:from>
    <xdr:to>
      <xdr:col>11</xdr:col>
      <xdr:colOff>122400</xdr:colOff>
      <xdr:row>20</xdr:row>
      <xdr:rowOff>114840</xdr:rowOff>
    </xdr:to>
    <xdr:sp>
      <xdr:nvSpPr>
        <xdr:cNvPr id="10" name="TextAge"/>
        <xdr:cNvSpPr/>
      </xdr:nvSpPr>
      <xdr:spPr>
        <a:xfrm>
          <a:off x="7579440" y="807120"/>
          <a:ext cx="1483920" cy="2558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25 ± 1.2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04 ± 1.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95 ± 1.8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33 ± 1.6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4240</xdr:colOff>
      <xdr:row>21</xdr:row>
      <xdr:rowOff>145800</xdr:rowOff>
    </xdr:from>
    <xdr:to>
      <xdr:col>11</xdr:col>
      <xdr:colOff>122400</xdr:colOff>
      <xdr:row>31</xdr:row>
      <xdr:rowOff>101880</xdr:rowOff>
    </xdr:to>
    <xdr:sp>
      <xdr:nvSpPr>
        <xdr:cNvPr id="11" name="TextInfo"/>
        <xdr:cNvSpPr/>
      </xdr:nvSpPr>
      <xdr:spPr>
        <a:xfrm>
          <a:off x="7579440" y="3559680"/>
          <a:ext cx="1483920" cy="1581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480</xdr:colOff>
      <xdr:row>2</xdr:row>
      <xdr:rowOff>29520</xdr:rowOff>
    </xdr:from>
    <xdr:to>
      <xdr:col>10</xdr:col>
      <xdr:colOff>236160</xdr:colOff>
      <xdr:row>4</xdr:row>
      <xdr:rowOff>4680</xdr:rowOff>
    </xdr:to>
    <xdr:sp>
      <xdr:nvSpPr>
        <xdr:cNvPr id="13" name="TextName"/>
        <xdr:cNvSpPr/>
      </xdr:nvSpPr>
      <xdr:spPr>
        <a:xfrm>
          <a:off x="663480" y="354600"/>
          <a:ext cx="7700760" cy="3002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4.AGE   &gt;&gt;&gt;   HS113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5</xdr:row>
      <xdr:rowOff>27360</xdr:rowOff>
    </xdr:from>
    <xdr:to>
      <xdr:col>10</xdr:col>
      <xdr:colOff>225720</xdr:colOff>
      <xdr:row>21</xdr:row>
      <xdr:rowOff>119160</xdr:rowOff>
    </xdr:to>
    <xdr:sp>
      <xdr:nvSpPr>
        <xdr:cNvPr id="14" name="TextAge"/>
        <xdr:cNvSpPr/>
      </xdr:nvSpPr>
      <xdr:spPr>
        <a:xfrm>
          <a:off x="6995520" y="840240"/>
          <a:ext cx="1358280" cy="269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25 ± 1.2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04 ± 1.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95 ± 1.8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8.33 ± 1.6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22</xdr:row>
      <xdr:rowOff>160560</xdr:rowOff>
    </xdr:from>
    <xdr:to>
      <xdr:col>10</xdr:col>
      <xdr:colOff>225720</xdr:colOff>
      <xdr:row>33</xdr:row>
      <xdr:rowOff>36720</xdr:rowOff>
    </xdr:to>
    <xdr:sp>
      <xdr:nvSpPr>
        <xdr:cNvPr id="15" name="TextInfo"/>
        <xdr:cNvSpPr/>
      </xdr:nvSpPr>
      <xdr:spPr>
        <a:xfrm>
          <a:off x="6995520" y="3736800"/>
          <a:ext cx="1358280" cy="1664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33"/>
  <sheetViews>
    <sheetView showFormulas="false" showGridLines="false" showRowColHeaders="true" showZeros="true" rightToLeft="false" tabSelected="false" showOutlineSymbols="true" defaultGridColor="true" view="normal" topLeftCell="CQ1" colorId="64" zoomScale="100" zoomScaleNormal="100" zoomScalePageLayoutView="100" workbookViewId="0">
      <selection pane="topLeft" activeCell="B6" activeCellId="0" sqref="B6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9.66"/>
    <col collapsed="false" customWidth="true" hidden="false" outlineLevel="0" max="3" min="3" style="1" width="7.66"/>
    <col collapsed="false" customWidth="true" hidden="false" outlineLevel="0" max="4" min="4" style="1" width="9.33"/>
    <col collapsed="false" customWidth="true" hidden="false" outlineLevel="0" max="5" min="5" style="1" width="8.66"/>
    <col collapsed="false" customWidth="true" hidden="false" outlineLevel="0" max="6" min="6" style="1" width="9.33"/>
    <col collapsed="false" customWidth="true" hidden="false" outlineLevel="0" max="7" min="7" style="1" width="8.66"/>
    <col collapsed="false" customWidth="true" hidden="false" outlineLevel="0" max="8" min="8" style="1" width="9.33"/>
    <col collapsed="false" customWidth="true" hidden="false" outlineLevel="0" max="9" min="9" style="1" width="8.66"/>
    <col collapsed="false" customWidth="true" hidden="false" outlineLevel="0" max="10" min="10" style="1" width="9.33"/>
    <col collapsed="false" customWidth="true" hidden="false" outlineLevel="0" max="11" min="11" style="1" width="8.66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2.66"/>
    <col collapsed="false" customWidth="true" hidden="false" outlineLevel="0" max="15" min="15" style="1" width="9.66"/>
    <col collapsed="false" customWidth="true" hidden="false" outlineLevel="0" max="16" min="16" style="1" width="7.66"/>
    <col collapsed="false" customWidth="true" hidden="false" outlineLevel="0" max="17" min="17" style="1" width="9.33"/>
    <col collapsed="false" customWidth="true" hidden="false" outlineLevel="0" max="18" min="18" style="1" width="8.66"/>
    <col collapsed="false" customWidth="true" hidden="false" outlineLevel="0" max="19" min="19" style="1" width="6.32"/>
    <col collapsed="false" customWidth="true" hidden="false" outlineLevel="0" max="20" min="20" style="1" width="4.33"/>
    <col collapsed="false" customWidth="true" hidden="false" outlineLevel="0" max="21" min="21" style="1" width="9.66"/>
    <col collapsed="false" customWidth="true" hidden="false" outlineLevel="0" max="22" min="22" style="1" width="9.33"/>
    <col collapsed="false" customWidth="true" hidden="false" outlineLevel="0" max="23" min="23" style="1" width="8.66"/>
    <col collapsed="false" customWidth="true" hidden="false" outlineLevel="0" max="24" min="24" style="1" width="6.32"/>
    <col collapsed="false" customWidth="true" hidden="false" outlineLevel="0" max="25" min="25" style="1" width="4.33"/>
    <col collapsed="false" customWidth="true" hidden="false" outlineLevel="0" max="26" min="26" style="1" width="9.66"/>
    <col collapsed="false" customWidth="true" hidden="false" outlineLevel="0" max="27" min="27" style="1" width="9.33"/>
    <col collapsed="false" customWidth="true" hidden="false" outlineLevel="0" max="28" min="28" style="1" width="8.66"/>
    <col collapsed="false" customWidth="true" hidden="false" outlineLevel="0" max="29" min="29" style="1" width="6.32"/>
    <col collapsed="false" customWidth="true" hidden="false" outlineLevel="0" max="30" min="30" style="1" width="4.33"/>
    <col collapsed="false" customWidth="true" hidden="false" outlineLevel="0" max="31" min="31" style="1" width="9.66"/>
    <col collapsed="false" customWidth="true" hidden="false" outlineLevel="0" max="32" min="32" style="1" width="9.33"/>
    <col collapsed="false" customWidth="true" hidden="false" outlineLevel="0" max="33" min="33" style="1" width="8.66"/>
    <col collapsed="false" customWidth="true" hidden="false" outlineLevel="0" max="34" min="34" style="1" width="6.32"/>
    <col collapsed="false" customWidth="true" hidden="false" outlineLevel="0" max="35" min="35" style="1" width="4.33"/>
    <col collapsed="false" customWidth="true" hidden="false" outlineLevel="0" max="36" min="36" style="1" width="9.66"/>
    <col collapsed="false" customWidth="true" hidden="false" outlineLevel="0" max="37" min="37" style="1" width="9.33"/>
    <col collapsed="false" customWidth="true" hidden="false" outlineLevel="0" max="38" min="38" style="1" width="8.66"/>
    <col collapsed="false" customWidth="true" hidden="false" outlineLevel="0" max="39" min="39" style="1" width="6.32"/>
    <col collapsed="false" customWidth="true" hidden="false" outlineLevel="0" max="40" min="40" style="1" width="4.33"/>
    <col collapsed="false" customWidth="true" hidden="false" outlineLevel="0" max="41" min="41" style="1" width="9.66"/>
    <col collapsed="false" customWidth="true" hidden="false" outlineLevel="0" max="42" min="42" style="1" width="2.66"/>
    <col collapsed="false" customWidth="true" hidden="false" outlineLevel="0" max="43" min="43" style="1" width="9.66"/>
    <col collapsed="false" customWidth="true" hidden="false" outlineLevel="0" max="44" min="44" style="1" width="7.66"/>
    <col collapsed="false" customWidth="true" hidden="false" outlineLevel="0" max="48" min="45" style="1" width="12.66"/>
    <col collapsed="false" customWidth="true" hidden="false" outlineLevel="0" max="50" min="49" style="1" width="8.66"/>
    <col collapsed="false" customWidth="true" hidden="false" outlineLevel="0" max="51" min="51" style="1" width="6.66"/>
    <col collapsed="false" customWidth="true" hidden="false" outlineLevel="0" max="52" min="52" style="1" width="9.66"/>
    <col collapsed="false" customWidth="true" hidden="false" outlineLevel="0" max="53" min="53" style="1" width="6.66"/>
    <col collapsed="false" customWidth="true" hidden="false" outlineLevel="0" max="54" min="54" style="1" width="9.66"/>
    <col collapsed="false" customWidth="true" hidden="false" outlineLevel="0" max="55" min="55" style="1" width="6.66"/>
    <col collapsed="false" customWidth="true" hidden="false" outlineLevel="0" max="57" min="56" style="1" width="10.66"/>
    <col collapsed="false" customWidth="true" hidden="false" outlineLevel="0" max="62" min="58" style="1" width="4.66"/>
    <col collapsed="false" customWidth="true" hidden="false" outlineLevel="0" max="63" min="63" style="1" width="6.66"/>
    <col collapsed="false" customWidth="true" hidden="false" outlineLevel="0" max="64" min="64" style="1" width="11.66"/>
    <col collapsed="false" customWidth="true" hidden="false" outlineLevel="0" max="65" min="65" style="1" width="12.66"/>
    <col collapsed="false" customWidth="true" hidden="false" outlineLevel="0" max="66" min="66" style="1" width="2.66"/>
    <col collapsed="false" customWidth="true" hidden="false" outlineLevel="0" max="67" min="67" style="1" width="9.66"/>
    <col collapsed="false" customWidth="true" hidden="false" outlineLevel="0" max="68" min="68" style="1" width="7.66"/>
    <col collapsed="false" customWidth="true" hidden="false" outlineLevel="0" max="69" min="69" style="1" width="8.66"/>
    <col collapsed="false" customWidth="true" hidden="false" outlineLevel="0" max="70" min="70" style="1" width="6.66"/>
    <col collapsed="false" customWidth="true" hidden="false" outlineLevel="0" max="71" min="71" style="1" width="8.66"/>
    <col collapsed="false" customWidth="true" hidden="false" outlineLevel="0" max="72" min="72" style="1" width="6.66"/>
    <col collapsed="false" customWidth="true" hidden="false" outlineLevel="0" max="73" min="73" style="1" width="8.66"/>
    <col collapsed="false" customWidth="true" hidden="false" outlineLevel="0" max="74" min="74" style="1" width="6.66"/>
    <col collapsed="false" customWidth="true" hidden="false" outlineLevel="0" max="75" min="75" style="1" width="8.66"/>
    <col collapsed="false" customWidth="true" hidden="false" outlineLevel="0" max="76" min="76" style="1" width="6.66"/>
    <col collapsed="false" customWidth="true" hidden="false" outlineLevel="0" max="77" min="77" style="1" width="8.66"/>
    <col collapsed="false" customWidth="true" hidden="false" outlineLevel="0" max="78" min="78" style="1" width="6.66"/>
    <col collapsed="false" customWidth="true" hidden="false" outlineLevel="0" max="79" min="79" style="1" width="8.66"/>
    <col collapsed="false" customWidth="true" hidden="false" outlineLevel="0" max="80" min="80" style="1" width="6.66"/>
    <col collapsed="false" customWidth="true" hidden="false" outlineLevel="0" max="81" min="81" style="1" width="8.66"/>
    <col collapsed="false" customWidth="true" hidden="false" outlineLevel="0" max="82" min="82" style="1" width="6.66"/>
    <col collapsed="false" customWidth="true" hidden="false" outlineLevel="0" max="83" min="83" style="1" width="8.66"/>
    <col collapsed="false" customWidth="true" hidden="false" outlineLevel="0" max="84" min="84" style="1" width="6.66"/>
    <col collapsed="false" customWidth="true" hidden="false" outlineLevel="0" max="85" min="85" style="1" width="8.66"/>
    <col collapsed="false" customWidth="true" hidden="false" outlineLevel="0" max="86" min="86" style="1" width="6.66"/>
    <col collapsed="false" customWidth="true" hidden="false" outlineLevel="0" max="87" min="87" style="1" width="8.66"/>
    <col collapsed="false" customWidth="true" hidden="false" outlineLevel="0" max="88" min="88" style="1" width="6.66"/>
    <col collapsed="false" customWidth="true" hidden="false" outlineLevel="0" max="89" min="89" style="1" width="8.66"/>
    <col collapsed="false" customWidth="true" hidden="false" outlineLevel="0" max="90" min="90" style="1" width="6.66"/>
    <col collapsed="false" customWidth="true" hidden="false" outlineLevel="0" max="91" min="91" style="1" width="3.66"/>
    <col collapsed="false" customWidth="true" hidden="false" outlineLevel="0" max="92" min="92" style="1" width="9.66"/>
    <col collapsed="false" customWidth="true" hidden="false" outlineLevel="0" max="93" min="93" style="1" width="7.66"/>
    <col collapsed="false" customWidth="true" hidden="false" outlineLevel="0" max="94" min="94" style="1" width="3.66"/>
    <col collapsed="false" customWidth="true" hidden="false" outlineLevel="0" max="95" min="95" style="1" width="8.33"/>
    <col collapsed="false" customWidth="true" hidden="false" outlineLevel="0" max="96" min="96" style="1" width="8.66"/>
    <col collapsed="false" customWidth="true" hidden="false" outlineLevel="0" max="97" min="97" style="1" width="8.33"/>
    <col collapsed="false" customWidth="true" hidden="false" outlineLevel="0" max="98" min="98" style="1" width="8.66"/>
    <col collapsed="false" customWidth="true" hidden="false" outlineLevel="0" max="99" min="99" style="1" width="9.33"/>
    <col collapsed="false" customWidth="true" hidden="false" outlineLevel="0" max="100" min="100" style="2" width="8.33"/>
    <col collapsed="false" customWidth="true" hidden="false" outlineLevel="0" max="101" min="101" style="3" width="9.33"/>
    <col collapsed="false" customWidth="true" hidden="false" outlineLevel="0" max="103" min="102" style="1" width="6.32"/>
    <col collapsed="false" customWidth="true" hidden="false" outlineLevel="0" max="105" min="104" style="1" width="6.66"/>
    <col collapsed="false" customWidth="true" hidden="false" outlineLevel="0" max="106" min="106" style="1" width="3.66"/>
    <col collapsed="false" customWidth="true" hidden="false" outlineLevel="0" max="107" min="107" style="1" width="9.66"/>
    <col collapsed="false" customWidth="true" hidden="false" outlineLevel="0" max="108" min="108" style="1" width="7.66"/>
    <col collapsed="false" customWidth="true" hidden="false" outlineLevel="0" max="109" min="109" style="1" width="3.66"/>
    <col collapsed="false" customWidth="true" hidden="false" outlineLevel="0" max="111" min="110" style="1" width="10.66"/>
    <col collapsed="false" customWidth="true" hidden="false" outlineLevel="0" max="112" min="112" style="2" width="10.66"/>
    <col collapsed="false" customWidth="true" hidden="false" outlineLevel="0" max="113" min="113" style="1" width="10.66"/>
    <col collapsed="false" customWidth="true" hidden="false" outlineLevel="0" max="114" min="114" style="1" width="8.33"/>
    <col collapsed="false" customWidth="true" hidden="false" outlineLevel="0" max="115" min="115" style="1" width="9.33"/>
    <col collapsed="false" customWidth="true" hidden="false" outlineLevel="0" max="116" min="116" style="1" width="6.32"/>
    <col collapsed="false" customWidth="true" hidden="false" outlineLevel="0" max="117" min="117" style="1" width="2.66"/>
    <col collapsed="false" customWidth="true" hidden="false" outlineLevel="0" max="118" min="118" style="1" width="9.66"/>
    <col collapsed="false" customWidth="true" hidden="false" outlineLevel="0" max="119" min="119" style="1" width="7.66"/>
    <col collapsed="false" customWidth="true" hidden="false" outlineLevel="0" max="120" min="120" style="1" width="3.66"/>
    <col collapsed="false" customWidth="true" hidden="false" outlineLevel="0" max="123" min="121" style="1" width="10.66"/>
    <col collapsed="false" customWidth="true" hidden="false" outlineLevel="0" max="124" min="124" style="3" width="10.66"/>
    <col collapsed="false" customWidth="true" hidden="false" outlineLevel="0" max="125" min="125" style="3" width="8.33"/>
    <col collapsed="false" customWidth="true" hidden="false" outlineLevel="0" max="126" min="126" style="1" width="9.33"/>
    <col collapsed="false" customWidth="true" hidden="false" outlineLevel="0" max="127" min="127" style="1" width="6.32"/>
    <col collapsed="false" customWidth="true" hidden="false" outlineLevel="0" max="128" min="128" style="1" width="2.66"/>
    <col collapsed="false" customWidth="true" hidden="false" outlineLevel="0" max="129" min="129" style="1" width="9.66"/>
    <col collapsed="false" customWidth="true" hidden="false" outlineLevel="0" max="130" min="130" style="1" width="7.66"/>
    <col collapsed="false" customWidth="true" hidden="false" outlineLevel="0" max="131" min="131" style="1" width="3.66"/>
    <col collapsed="false" customWidth="true" hidden="false" outlineLevel="0" max="144" min="132" style="1" width="9.33"/>
    <col collapsed="false" customWidth="true" hidden="false" outlineLevel="0" max="145" min="145" style="1" width="2.66"/>
    <col collapsed="false" customWidth="true" hidden="false" outlineLevel="0" max="146" min="146" style="1" width="9.66"/>
    <col collapsed="false" customWidth="true" hidden="false" outlineLevel="0" max="147" min="147" style="1" width="7.66"/>
    <col collapsed="false" customWidth="true" hidden="false" outlineLevel="0" max="148" min="148" style="1" width="3.66"/>
    <col collapsed="false" customWidth="true" hidden="false" outlineLevel="0" max="149" min="149" style="2" width="10.66"/>
    <col collapsed="false" customWidth="true" hidden="false" outlineLevel="0" max="152" min="150" style="3" width="10.66"/>
    <col collapsed="false" customWidth="true" hidden="false" outlineLevel="0" max="154" min="153" style="3" width="12.66"/>
    <col collapsed="false" customWidth="true" hidden="false" outlineLevel="0" max="155" min="155" style="2" width="12.66"/>
    <col collapsed="false" customWidth="true" hidden="false" outlineLevel="0" max="156" min="156" style="1" width="2.66"/>
    <col collapsed="false" customWidth="false" hidden="false" outlineLevel="0" max="182" min="157" style="1" width="8.87"/>
    <col collapsed="false" customWidth="false" hidden="true" outlineLevel="0" max="257" min="183" style="1" width="8.87"/>
  </cols>
  <sheetData>
    <row r="1" s="5" customFormat="true" ht="15" hidden="false" customHeight="true" outlineLevel="0" collapsed="false">
      <c r="A1" s="4"/>
      <c r="GA1" s="6" t="n">
        <v>0</v>
      </c>
      <c r="GB1" s="1" t="n">
        <v>188.773127525653</v>
      </c>
      <c r="GC1" s="1" t="n">
        <v>251.376972895391</v>
      </c>
      <c r="GD1" s="1" t="n">
        <v>0.0780244207331564</v>
      </c>
      <c r="GE1" s="1" t="n">
        <v>0.0809555016186679</v>
      </c>
      <c r="GK1" s="5" t="n">
        <v>30.9845022776339</v>
      </c>
      <c r="GL1" s="5" t="n">
        <v>686.639435484567</v>
      </c>
      <c r="GM1" s="5" t="n">
        <v>0.045456666095589</v>
      </c>
      <c r="GN1" s="5" t="n">
        <v>0.00170276265958604</v>
      </c>
    </row>
    <row r="2" customFormat="false" ht="15" hidden="false" customHeight="true" outlineLevel="0" collapsed="false">
      <c r="DH2" s="1"/>
      <c r="DI2" s="3"/>
      <c r="DJ2" s="3"/>
      <c r="GA2" s="1" t="n">
        <v>0.73398078806349</v>
      </c>
      <c r="GB2" s="1" t="n">
        <v>188.773127525653</v>
      </c>
      <c r="GC2" s="1" t="n">
        <v>251.376972895391</v>
      </c>
      <c r="GD2" s="1" t="n">
        <v>0.0780244207331564</v>
      </c>
      <c r="GE2" s="1" t="n">
        <v>0.0809555016186679</v>
      </c>
      <c r="GK2" s="1" t="n">
        <v>30.8942471313688</v>
      </c>
      <c r="GL2" s="1" t="n">
        <v>683.532811971135</v>
      </c>
      <c r="GM2" s="1" t="n">
        <v>0.0454505287872414</v>
      </c>
      <c r="GN2" s="1" t="n">
        <v>0.00163575291477406</v>
      </c>
    </row>
    <row r="3" customFormat="false" ht="22.2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0.73398078806349</v>
      </c>
      <c r="GB3" s="1" t="n">
        <v>324.433566583999</v>
      </c>
      <c r="GC3" s="1" t="n">
        <v>286.439331631201</v>
      </c>
      <c r="GD3" s="1" t="n">
        <v>0.17365871934873</v>
      </c>
      <c r="GE3" s="1" t="n">
        <v>0.16734147769417</v>
      </c>
      <c r="GK3" s="1" t="n">
        <v>30.530357474594</v>
      </c>
      <c r="GL3" s="1" t="n">
        <v>674.429126221147</v>
      </c>
      <c r="GM3" s="1" t="n">
        <v>0.0454228431148863</v>
      </c>
      <c r="GN3" s="1" t="n">
        <v>0.00157170190452814</v>
      </c>
    </row>
    <row r="4" customFormat="false" ht="22.2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1.70759598514529</v>
      </c>
      <c r="GB4" s="1" t="n">
        <v>324.433566583999</v>
      </c>
      <c r="GC4" s="1" t="n">
        <v>286.439331631201</v>
      </c>
      <c r="GD4" s="1" t="n">
        <v>0.17365871934873</v>
      </c>
      <c r="GE4" s="1" t="n">
        <v>0.16734147769417</v>
      </c>
      <c r="GK4" s="1" t="n">
        <v>29.9176316112553</v>
      </c>
      <c r="GL4" s="1" t="n">
        <v>659.948775287134</v>
      </c>
      <c r="GM4" s="1" t="n">
        <v>0.0453754957977959</v>
      </c>
      <c r="GN4" s="1" t="n">
        <v>0.00151497458583705</v>
      </c>
    </row>
    <row r="5" customFormat="false" ht="4.95" hidden="false" customHeight="true" outlineLevel="0" collapsed="false">
      <c r="DG5" s="3"/>
      <c r="DH5" s="3"/>
      <c r="DJ5" s="3"/>
      <c r="EU5" s="2"/>
      <c r="GA5" s="1" t="n">
        <v>1.70759598514529</v>
      </c>
      <c r="GB5" s="1" t="n">
        <v>311.257694079383</v>
      </c>
      <c r="GC5" s="1" t="n">
        <v>328.437253679862</v>
      </c>
      <c r="GD5" s="1" t="n">
        <v>0.134528274183136</v>
      </c>
      <c r="GE5" s="1" t="n">
        <v>0.139606244584414</v>
      </c>
      <c r="GK5" s="1" t="n">
        <v>29.097826263383</v>
      </c>
      <c r="GL5" s="1" t="n">
        <v>641.078582022151</v>
      </c>
      <c r="GM5" s="1" t="n">
        <v>0.0453117135136193</v>
      </c>
      <c r="GN5" s="1" t="n">
        <v>0.00146943686471108</v>
      </c>
    </row>
    <row r="6" s="22" customFormat="true" ht="12" hidden="false" customHeight="true" outlineLevel="0" collapsed="false">
      <c r="B6" s="23" t="s">
        <v>75</v>
      </c>
      <c r="C6" s="24" t="n">
        <v>7</v>
      </c>
      <c r="D6" s="25" t="n">
        <v>1E-005</v>
      </c>
      <c r="E6" s="25" t="n">
        <v>5E-006</v>
      </c>
      <c r="F6" s="25" t="n">
        <v>5E-006</v>
      </c>
      <c r="G6" s="25" t="n">
        <v>5E-006</v>
      </c>
      <c r="H6" s="25" t="n">
        <v>2E-006</v>
      </c>
      <c r="I6" s="25" t="n">
        <v>5E-006</v>
      </c>
      <c r="J6" s="25" t="n">
        <v>1E-005</v>
      </c>
      <c r="K6" s="25" t="n">
        <v>1E-005</v>
      </c>
      <c r="L6" s="25" t="n">
        <v>0.003</v>
      </c>
      <c r="M6" s="25" t="n">
        <v>0.0005</v>
      </c>
      <c r="O6" s="23" t="s">
        <v>75</v>
      </c>
      <c r="P6" s="24" t="n">
        <v>7</v>
      </c>
      <c r="Q6" s="25" t="n">
        <v>0.000293215009151027</v>
      </c>
      <c r="R6" s="25" t="n">
        <v>2.01848397409776E-005</v>
      </c>
      <c r="S6" s="26"/>
      <c r="T6" s="27" t="s">
        <v>76</v>
      </c>
      <c r="U6" s="28" t="s">
        <v>77</v>
      </c>
      <c r="V6" s="25" t="n">
        <v>0.0170065779238939</v>
      </c>
      <c r="W6" s="25" t="n">
        <v>7.47933199818363E-006</v>
      </c>
      <c r="X6" s="26" t="n">
        <v>0.999768435955048</v>
      </c>
      <c r="Y6" s="27" t="s">
        <v>78</v>
      </c>
      <c r="Z6" s="28" t="s">
        <v>79</v>
      </c>
      <c r="AA6" s="25" t="n">
        <v>0.000283742498140782</v>
      </c>
      <c r="AB6" s="25" t="n">
        <v>2.07922439585673E-005</v>
      </c>
      <c r="AC6" s="26"/>
      <c r="AD6" s="27" t="s">
        <v>76</v>
      </c>
      <c r="AE6" s="28" t="s">
        <v>77</v>
      </c>
      <c r="AF6" s="25" t="n">
        <v>0.00742578878998756</v>
      </c>
      <c r="AG6" s="25" t="n">
        <v>5.96006520936498E-006</v>
      </c>
      <c r="AH6" s="26" t="n">
        <v>0.997812509536743</v>
      </c>
      <c r="AI6" s="27" t="s">
        <v>78</v>
      </c>
      <c r="AJ6" s="28" t="s">
        <v>80</v>
      </c>
      <c r="AK6" s="25" t="n">
        <v>0.167252600193024</v>
      </c>
      <c r="AL6" s="25" t="n">
        <v>2.36732375924476E-005</v>
      </c>
      <c r="AM6" s="26" t="n">
        <v>0.959310948848724</v>
      </c>
      <c r="AN6" s="27" t="s">
        <v>78</v>
      </c>
      <c r="AO6" s="28" t="s">
        <v>80</v>
      </c>
      <c r="AQ6" s="23" t="s">
        <v>75</v>
      </c>
      <c r="AR6" s="24" t="n">
        <v>7</v>
      </c>
      <c r="AS6" s="29" t="s">
        <v>81</v>
      </c>
      <c r="AT6" s="29" t="s">
        <v>82</v>
      </c>
      <c r="AU6" s="29" t="s">
        <v>83</v>
      </c>
      <c r="AV6" s="29" t="s">
        <v>84</v>
      </c>
      <c r="AW6" s="29" t="n">
        <v>7</v>
      </c>
      <c r="AX6" s="29" t="n">
        <v>98.79</v>
      </c>
      <c r="AY6" s="29" t="n">
        <v>0.01</v>
      </c>
      <c r="AZ6" s="29" t="n">
        <v>0.011623</v>
      </c>
      <c r="BA6" s="29" t="n">
        <v>0.2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12</v>
      </c>
      <c r="BG6" s="31" t="n">
        <v>3</v>
      </c>
      <c r="BH6" s="32" t="n">
        <v>2001</v>
      </c>
      <c r="BI6" s="31" t="n">
        <v>23</v>
      </c>
      <c r="BJ6" s="31" t="n">
        <v>7</v>
      </c>
      <c r="BK6" s="33" t="n">
        <v>1</v>
      </c>
      <c r="BL6" s="29" t="s">
        <v>85</v>
      </c>
      <c r="BM6" s="29" t="s">
        <v>86</v>
      </c>
      <c r="BO6" s="23" t="s">
        <v>75</v>
      </c>
      <c r="BP6" s="24" t="n">
        <v>7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3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7</v>
      </c>
      <c r="CP6" s="34"/>
      <c r="CQ6" s="35" t="n">
        <v>0.000275803271671379</v>
      </c>
      <c r="CR6" s="36" t="n">
        <v>0.0401021981766168</v>
      </c>
      <c r="CS6" s="35" t="n">
        <v>0.000109547375332971</v>
      </c>
      <c r="CT6" s="36" t="n">
        <v>0.0074133073863442</v>
      </c>
      <c r="CU6" s="37" t="n">
        <v>0.0827499904903983</v>
      </c>
      <c r="CV6" s="38" t="s">
        <v>87</v>
      </c>
      <c r="CW6" s="39" t="s">
        <v>88</v>
      </c>
      <c r="CX6" s="40" t="n">
        <v>50.379714167784</v>
      </c>
      <c r="CY6" s="40" t="n">
        <v>0.73398078806349</v>
      </c>
      <c r="CZ6" s="41" t="n">
        <v>0.0794899611759122</v>
      </c>
      <c r="DA6" s="42" t="n">
        <v>0.00146554044275575</v>
      </c>
      <c r="DC6" s="23" t="s">
        <v>75</v>
      </c>
      <c r="DD6" s="24" t="n">
        <v>7</v>
      </c>
      <c r="DE6" s="34"/>
      <c r="DF6" s="43" t="n">
        <v>26.8789682639342</v>
      </c>
      <c r="DG6" s="44" t="n">
        <v>4.11001105116946</v>
      </c>
      <c r="DH6" s="43" t="n">
        <v>595.532664547197</v>
      </c>
      <c r="DI6" s="44" t="n">
        <v>91.1067713472761</v>
      </c>
      <c r="DJ6" s="45"/>
      <c r="DK6" s="46"/>
      <c r="DL6" s="47" t="n">
        <v>0.998906268495641</v>
      </c>
      <c r="DN6" s="23" t="s">
        <v>75</v>
      </c>
      <c r="DO6" s="24" t="n">
        <v>7</v>
      </c>
      <c r="DP6" s="34"/>
      <c r="DQ6" s="48" t="n">
        <v>0.0451343307665099</v>
      </c>
      <c r="DR6" s="49" t="n">
        <v>0.000322878667306346</v>
      </c>
      <c r="DS6" s="48" t="n">
        <v>0.001679169018815</v>
      </c>
      <c r="DT6" s="49" t="n">
        <v>0.000256885435439426</v>
      </c>
      <c r="DU6" s="45"/>
      <c r="DV6" s="46"/>
      <c r="DW6" s="47" t="n">
        <v>0.0339462645647249</v>
      </c>
      <c r="DY6" s="23" t="s">
        <v>75</v>
      </c>
      <c r="DZ6" s="24" t="n">
        <v>7</v>
      </c>
      <c r="EA6" s="34"/>
      <c r="EB6" s="37" t="n">
        <v>0.000275803271671379</v>
      </c>
      <c r="EC6" s="37" t="n">
        <v>1.08516548265925E-005</v>
      </c>
      <c r="ED6" s="37" t="n">
        <v>0</v>
      </c>
      <c r="EE6" s="37" t="n">
        <v>0.0401021981766168</v>
      </c>
      <c r="EF6" s="37" t="n">
        <v>5.15476314753807E-005</v>
      </c>
      <c r="EG6" s="37" t="n">
        <v>0.000113646002232657</v>
      </c>
      <c r="EH6" s="37" t="n">
        <v>8.70217700432585E-006</v>
      </c>
      <c r="EI6" s="37" t="n">
        <v>0.000109547375332971</v>
      </c>
      <c r="EJ6" s="37" t="n">
        <v>0.0074133073863442</v>
      </c>
      <c r="EK6" s="37" t="n">
        <v>2.70529428899457E-005</v>
      </c>
      <c r="EL6" s="37" t="n">
        <v>0.0827499904903983</v>
      </c>
      <c r="EM6" s="37" t="n">
        <v>0.0814998667788924</v>
      </c>
      <c r="EN6" s="37" t="n">
        <v>2.74292373294735E-006</v>
      </c>
      <c r="EP6" s="23" t="s">
        <v>75</v>
      </c>
      <c r="EQ6" s="24" t="n">
        <v>7</v>
      </c>
      <c r="ER6" s="34"/>
      <c r="ES6" s="50" t="n">
        <v>11.1623579298532</v>
      </c>
      <c r="ET6" s="51" t="n">
        <v>0.843230251133377</v>
      </c>
      <c r="EU6" s="50" t="n">
        <v>0.164249857269291</v>
      </c>
      <c r="EV6" s="51" t="n">
        <v>0.000500564110032435</v>
      </c>
      <c r="EW6" s="52" t="n">
        <v>2.33750486373901</v>
      </c>
      <c r="EX6" s="53" t="n">
        <v>1.00030338764191</v>
      </c>
      <c r="EY6" s="30" t="n">
        <v>3.28505200386047E-018</v>
      </c>
      <c r="GA6" s="1" t="n">
        <v>3.47216493252771</v>
      </c>
      <c r="GB6" s="1" t="n">
        <v>311.257694079383</v>
      </c>
      <c r="GC6" s="1" t="n">
        <v>328.437253679862</v>
      </c>
      <c r="GD6" s="1" t="n">
        <v>0.134528274183136</v>
      </c>
      <c r="GE6" s="1" t="n">
        <v>0.139606244584414</v>
      </c>
      <c r="GK6" s="22" t="n">
        <v>28.1268088380007</v>
      </c>
      <c r="GL6" s="22" t="n">
        <v>619.10449665174</v>
      </c>
      <c r="GM6" s="22" t="n">
        <v>0.0452358428438353</v>
      </c>
      <c r="GN6" s="22" t="n">
        <v>0.0014381920152238</v>
      </c>
    </row>
    <row r="7" s="22" customFormat="true" ht="12" hidden="false" customHeight="true" outlineLevel="0" collapsed="false">
      <c r="B7" s="23" t="s">
        <v>89</v>
      </c>
      <c r="C7" s="24" t="n">
        <v>9</v>
      </c>
      <c r="D7" s="25" t="n">
        <v>1E-005</v>
      </c>
      <c r="E7" s="25" t="n">
        <v>5E-006</v>
      </c>
      <c r="F7" s="25" t="n">
        <v>5E-006</v>
      </c>
      <c r="G7" s="25" t="n">
        <v>5E-006</v>
      </c>
      <c r="H7" s="25" t="n">
        <v>2E-006</v>
      </c>
      <c r="I7" s="25" t="n">
        <v>5E-006</v>
      </c>
      <c r="J7" s="25" t="n">
        <v>1E-005</v>
      </c>
      <c r="K7" s="25" t="n">
        <v>1E-005</v>
      </c>
      <c r="L7" s="25" t="n">
        <v>0.003</v>
      </c>
      <c r="M7" s="25" t="n">
        <v>0.0005</v>
      </c>
      <c r="O7" s="23" t="s">
        <v>89</v>
      </c>
      <c r="P7" s="24" t="n">
        <v>9</v>
      </c>
      <c r="Q7" s="25" t="n">
        <v>0.000164097218657844</v>
      </c>
      <c r="R7" s="25" t="n">
        <v>1.67915859492496E-005</v>
      </c>
      <c r="S7" s="26"/>
      <c r="T7" s="27" t="s">
        <v>76</v>
      </c>
      <c r="U7" s="28" t="s">
        <v>90</v>
      </c>
      <c r="V7" s="25" t="n">
        <v>0.0105148097500205</v>
      </c>
      <c r="W7" s="25" t="n">
        <v>8.25729057396529E-006</v>
      </c>
      <c r="X7" s="26" t="n">
        <v>0.999010443687439</v>
      </c>
      <c r="Y7" s="27" t="s">
        <v>78</v>
      </c>
      <c r="Z7" s="28" t="s">
        <v>90</v>
      </c>
      <c r="AA7" s="25" t="n">
        <v>0.000210747224627994</v>
      </c>
      <c r="AB7" s="25" t="n">
        <v>2.53834332397673E-005</v>
      </c>
      <c r="AC7" s="26"/>
      <c r="AD7" s="27" t="s">
        <v>76</v>
      </c>
      <c r="AE7" s="28" t="s">
        <v>91</v>
      </c>
      <c r="AF7" s="25" t="n">
        <v>0.00982784666121006</v>
      </c>
      <c r="AG7" s="25" t="n">
        <v>1.25638380268356E-005</v>
      </c>
      <c r="AH7" s="26" t="n">
        <v>0.865292489528656</v>
      </c>
      <c r="AI7" s="27" t="s">
        <v>78</v>
      </c>
      <c r="AJ7" s="28" t="s">
        <v>91</v>
      </c>
      <c r="AK7" s="25" t="n">
        <v>0.203188344836235</v>
      </c>
      <c r="AL7" s="25" t="n">
        <v>6.91609748173505E-005</v>
      </c>
      <c r="AM7" s="26" t="n">
        <v>0.99879914522171</v>
      </c>
      <c r="AN7" s="27" t="s">
        <v>78</v>
      </c>
      <c r="AO7" s="28" t="s">
        <v>77</v>
      </c>
      <c r="AQ7" s="23" t="s">
        <v>89</v>
      </c>
      <c r="AR7" s="24" t="n">
        <v>9</v>
      </c>
      <c r="AS7" s="29" t="s">
        <v>81</v>
      </c>
      <c r="AT7" s="29" t="s">
        <v>82</v>
      </c>
      <c r="AU7" s="29" t="s">
        <v>83</v>
      </c>
      <c r="AV7" s="29" t="s">
        <v>84</v>
      </c>
      <c r="AW7" s="29" t="n">
        <v>9</v>
      </c>
      <c r="AX7" s="29" t="n">
        <v>98.79</v>
      </c>
      <c r="AY7" s="29" t="n">
        <v>0.01</v>
      </c>
      <c r="AZ7" s="29" t="n">
        <v>0.011623</v>
      </c>
      <c r="BA7" s="29" t="n">
        <v>0.2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12</v>
      </c>
      <c r="BG7" s="31" t="n">
        <v>3</v>
      </c>
      <c r="BH7" s="32" t="n">
        <v>2001</v>
      </c>
      <c r="BI7" s="31" t="n">
        <v>23</v>
      </c>
      <c r="BJ7" s="31" t="n">
        <v>38</v>
      </c>
      <c r="BK7" s="33" t="n">
        <v>1</v>
      </c>
      <c r="BL7" s="29" t="s">
        <v>85</v>
      </c>
      <c r="BM7" s="29" t="s">
        <v>86</v>
      </c>
      <c r="BO7" s="23" t="s">
        <v>89</v>
      </c>
      <c r="BP7" s="24" t="n">
        <v>9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3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89</v>
      </c>
      <c r="CO7" s="24" t="n">
        <v>9</v>
      </c>
      <c r="CP7" s="34"/>
      <c r="CQ7" s="35" t="n">
        <v>0.000149257891780344</v>
      </c>
      <c r="CR7" s="36" t="n">
        <v>0.024800388330447</v>
      </c>
      <c r="CS7" s="35" t="n">
        <v>2.59794811255539E-005</v>
      </c>
      <c r="CT7" s="36" t="n">
        <v>0.00983364803188705</v>
      </c>
      <c r="CU7" s="37" t="n">
        <v>0.156078999365372</v>
      </c>
      <c r="CV7" s="38" t="s">
        <v>92</v>
      </c>
      <c r="CW7" s="39" t="s">
        <v>93</v>
      </c>
      <c r="CX7" s="40" t="n">
        <v>77.9660771425294</v>
      </c>
      <c r="CY7" s="40" t="n">
        <v>0.973615197081796</v>
      </c>
      <c r="CZ7" s="41" t="n">
        <v>0.17050009852145</v>
      </c>
      <c r="DA7" s="42" t="n">
        <v>0.00315862082727986</v>
      </c>
      <c r="DC7" s="23" t="s">
        <v>89</v>
      </c>
      <c r="DD7" s="24" t="n">
        <v>9</v>
      </c>
      <c r="DE7" s="34"/>
      <c r="DF7" s="43" t="n">
        <v>65.8836053128688</v>
      </c>
      <c r="DG7" s="44" t="n">
        <v>15.6671582227132</v>
      </c>
      <c r="DH7" s="43" t="n">
        <v>1341.20014693137</v>
      </c>
      <c r="DI7" s="44" t="n">
        <v>318.968226038317</v>
      </c>
      <c r="DJ7" s="45"/>
      <c r="DK7" s="46"/>
      <c r="DL7" s="47" t="n">
        <v>0.999644622849605</v>
      </c>
      <c r="DN7" s="23" t="s">
        <v>89</v>
      </c>
      <c r="DO7" s="24" t="n">
        <v>9</v>
      </c>
      <c r="DP7" s="34"/>
      <c r="DQ7" s="48" t="n">
        <v>0.0491228736170428</v>
      </c>
      <c r="DR7" s="49" t="n">
        <v>0.000311443722503711</v>
      </c>
      <c r="DS7" s="48" t="n">
        <v>0.000745600872687029</v>
      </c>
      <c r="DT7" s="49" t="n">
        <v>0.000177321027169387</v>
      </c>
      <c r="DU7" s="45"/>
      <c r="DV7" s="46"/>
      <c r="DW7" s="47" t="n">
        <v>0.0168667506575961</v>
      </c>
      <c r="DY7" s="23" t="s">
        <v>89</v>
      </c>
      <c r="DZ7" s="24" t="n">
        <v>9</v>
      </c>
      <c r="EA7" s="34"/>
      <c r="EB7" s="37" t="n">
        <v>0.000149257891780344</v>
      </c>
      <c r="EC7" s="37" t="n">
        <v>6.71098508221897E-006</v>
      </c>
      <c r="ED7" s="37" t="n">
        <v>0</v>
      </c>
      <c r="EE7" s="37" t="n">
        <v>0.024800388330447</v>
      </c>
      <c r="EF7" s="37" t="n">
        <v>2.78962999737462E-005</v>
      </c>
      <c r="EG7" s="37" t="n">
        <v>0.000150749824328828</v>
      </c>
      <c r="EH7" s="37" t="n">
        <v>5.38168426770701E-006</v>
      </c>
      <c r="EI7" s="37" t="n">
        <v>2.59794811255539E-005</v>
      </c>
      <c r="EJ7" s="37" t="n">
        <v>0.00983364803188705</v>
      </c>
      <c r="EK7" s="37" t="n">
        <v>1.67303419677196E-005</v>
      </c>
      <c r="EL7" s="37" t="n">
        <v>0.156078999365372</v>
      </c>
      <c r="EM7" s="37" t="n">
        <v>0.0441057070210915</v>
      </c>
      <c r="EN7" s="37" t="n">
        <v>3.63844977179821E-006</v>
      </c>
      <c r="EP7" s="23" t="s">
        <v>89</v>
      </c>
      <c r="EQ7" s="24" t="n">
        <v>9</v>
      </c>
      <c r="ER7" s="34"/>
      <c r="ES7" s="50" t="n">
        <v>15.8719326601138</v>
      </c>
      <c r="ET7" s="51" t="n">
        <v>0.536552061482058</v>
      </c>
      <c r="EU7" s="50" t="n">
        <v>0.200184706386463</v>
      </c>
      <c r="EV7" s="51" t="n">
        <v>0.000504767559762265</v>
      </c>
      <c r="EW7" s="52" t="n">
        <v>2.33849906921387</v>
      </c>
      <c r="EX7" s="53" t="n">
        <v>1.0003035068512</v>
      </c>
      <c r="EY7" s="30" t="n">
        <v>4.0037668967247E-018</v>
      </c>
      <c r="GA7" s="22" t="n">
        <v>3.47216493252771</v>
      </c>
      <c r="GB7" s="22" t="n">
        <v>298.834449964614</v>
      </c>
      <c r="GC7" s="22" t="n">
        <v>296.86109960715</v>
      </c>
      <c r="GD7" s="22" t="n">
        <v>0.0983002460436979</v>
      </c>
      <c r="GE7" s="22" t="n">
        <v>0.0947898465278607</v>
      </c>
      <c r="GK7" s="22" t="n">
        <v>27.0707535858613</v>
      </c>
      <c r="GL7" s="22" t="n">
        <v>595.524039922304</v>
      </c>
      <c r="GM7" s="22" t="n">
        <v>0.0451530543286488</v>
      </c>
      <c r="GN7" s="22" t="n">
        <v>0.00142336936145429</v>
      </c>
    </row>
    <row r="8" s="22" customFormat="true" ht="12" hidden="false" customHeight="true" outlineLevel="0" collapsed="false">
      <c r="B8" s="23" t="s">
        <v>94</v>
      </c>
      <c r="C8" s="24" t="n">
        <v>11</v>
      </c>
      <c r="D8" s="25" t="n">
        <v>1E-005</v>
      </c>
      <c r="E8" s="25" t="n">
        <v>5E-006</v>
      </c>
      <c r="F8" s="25" t="n">
        <v>5E-006</v>
      </c>
      <c r="G8" s="25" t="n">
        <v>5E-006</v>
      </c>
      <c r="H8" s="25" t="n">
        <v>2E-006</v>
      </c>
      <c r="I8" s="25" t="n">
        <v>5E-006</v>
      </c>
      <c r="J8" s="25" t="n">
        <v>1E-005</v>
      </c>
      <c r="K8" s="25" t="n">
        <v>1E-005</v>
      </c>
      <c r="L8" s="25" t="n">
        <v>0.003</v>
      </c>
      <c r="M8" s="25" t="n">
        <v>0.0005</v>
      </c>
      <c r="O8" s="23" t="s">
        <v>94</v>
      </c>
      <c r="P8" s="24" t="n">
        <v>11</v>
      </c>
      <c r="Q8" s="25" t="n">
        <v>8.03694420028478E-005</v>
      </c>
      <c r="R8" s="25" t="n">
        <v>1.3459683941619E-005</v>
      </c>
      <c r="S8" s="26"/>
      <c r="T8" s="27" t="s">
        <v>76</v>
      </c>
      <c r="U8" s="28" t="s">
        <v>95</v>
      </c>
      <c r="V8" s="25" t="n">
        <v>0.0236878804862499</v>
      </c>
      <c r="W8" s="25" t="n">
        <v>2.57628380495589E-005</v>
      </c>
      <c r="X8" s="26" t="n">
        <v>0.998124361038208</v>
      </c>
      <c r="Y8" s="27" t="s">
        <v>78</v>
      </c>
      <c r="Z8" s="28" t="s">
        <v>77</v>
      </c>
      <c r="AA8" s="25" t="n">
        <v>0.00034494444844313</v>
      </c>
      <c r="AB8" s="25" t="n">
        <v>1.13177984530921E-005</v>
      </c>
      <c r="AC8" s="26"/>
      <c r="AD8" s="27" t="s">
        <v>76</v>
      </c>
      <c r="AE8" s="28" t="s">
        <v>96</v>
      </c>
      <c r="AF8" s="25" t="n">
        <v>0.0178111214190722</v>
      </c>
      <c r="AG8" s="25" t="n">
        <v>2.43725662585348E-005</v>
      </c>
      <c r="AH8" s="26" t="n">
        <v>0.991832554340363</v>
      </c>
      <c r="AI8" s="27" t="s">
        <v>78</v>
      </c>
      <c r="AJ8" s="28" t="s">
        <v>97</v>
      </c>
      <c r="AK8" s="25" t="n">
        <v>0.317024648189545</v>
      </c>
      <c r="AL8" s="25" t="n">
        <v>9.25447748159058E-005</v>
      </c>
      <c r="AM8" s="26" t="n">
        <v>0.99964302778244</v>
      </c>
      <c r="AN8" s="27" t="s">
        <v>78</v>
      </c>
      <c r="AO8" s="28" t="s">
        <v>98</v>
      </c>
      <c r="AQ8" s="23" t="s">
        <v>94</v>
      </c>
      <c r="AR8" s="24" t="n">
        <v>11</v>
      </c>
      <c r="AS8" s="29" t="s">
        <v>81</v>
      </c>
      <c r="AT8" s="29" t="s">
        <v>82</v>
      </c>
      <c r="AU8" s="29" t="s">
        <v>83</v>
      </c>
      <c r="AV8" s="29" t="s">
        <v>84</v>
      </c>
      <c r="AW8" s="29" t="n">
        <v>11</v>
      </c>
      <c r="AX8" s="29" t="n">
        <v>98.79</v>
      </c>
      <c r="AY8" s="29" t="n">
        <v>0.01</v>
      </c>
      <c r="AZ8" s="29" t="n">
        <v>0.011623</v>
      </c>
      <c r="BA8" s="29" t="n">
        <v>0.2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13</v>
      </c>
      <c r="BG8" s="31" t="n">
        <v>3</v>
      </c>
      <c r="BH8" s="32" t="n">
        <v>2001</v>
      </c>
      <c r="BI8" s="31" t="n">
        <v>0</v>
      </c>
      <c r="BJ8" s="31" t="n">
        <v>12</v>
      </c>
      <c r="BK8" s="33" t="n">
        <v>1</v>
      </c>
      <c r="BL8" s="29" t="s">
        <v>85</v>
      </c>
      <c r="BM8" s="29" t="s">
        <v>86</v>
      </c>
      <c r="BO8" s="23" t="s">
        <v>94</v>
      </c>
      <c r="BP8" s="24" t="n">
        <v>11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3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4</v>
      </c>
      <c r="CO8" s="24" t="n">
        <v>11</v>
      </c>
      <c r="CP8" s="34"/>
      <c r="CQ8" s="35" t="n">
        <v>5.60945106775823E-005</v>
      </c>
      <c r="CR8" s="36" t="n">
        <v>0.0559114395710261</v>
      </c>
      <c r="CS8" s="35" t="n">
        <v>4.91804825620881E-005</v>
      </c>
      <c r="CT8" s="36" t="n">
        <v>0.0178223902097723</v>
      </c>
      <c r="CU8" s="37" t="n">
        <v>0.297442125999942</v>
      </c>
      <c r="CV8" s="38" t="s">
        <v>99</v>
      </c>
      <c r="CW8" s="39" t="s">
        <v>100</v>
      </c>
      <c r="CX8" s="40" t="n">
        <v>94.7193564947189</v>
      </c>
      <c r="CY8" s="40" t="n">
        <v>1.76456894738242</v>
      </c>
      <c r="CZ8" s="41" t="n">
        <v>0.137067259383775</v>
      </c>
      <c r="DA8" s="42" t="n">
        <v>0.00253898520063916</v>
      </c>
      <c r="DC8" s="23" t="s">
        <v>94</v>
      </c>
      <c r="DD8" s="24" t="n">
        <v>11</v>
      </c>
      <c r="DE8" s="34"/>
      <c r="DF8" s="43" t="n">
        <v>317.720753679645</v>
      </c>
      <c r="DG8" s="44" t="n">
        <v>164.686421188775</v>
      </c>
      <c r="DH8" s="43" t="n">
        <v>5598.01752635061</v>
      </c>
      <c r="DI8" s="44" t="n">
        <v>2901.6469144022</v>
      </c>
      <c r="DJ8" s="45"/>
      <c r="DK8" s="46"/>
      <c r="DL8" s="47" t="n">
        <v>0.999956588905795</v>
      </c>
      <c r="DN8" s="23" t="s">
        <v>94</v>
      </c>
      <c r="DO8" s="24" t="n">
        <v>11</v>
      </c>
      <c r="DP8" s="34"/>
      <c r="DQ8" s="48" t="n">
        <v>0.0567559412209932</v>
      </c>
      <c r="DR8" s="49" t="n">
        <v>0.000274118282065223</v>
      </c>
      <c r="DS8" s="48" t="n">
        <v>0.000178634667593102</v>
      </c>
      <c r="DT8" s="49" t="n">
        <v>9.25925525575646E-005</v>
      </c>
      <c r="DU8" s="45"/>
      <c r="DV8" s="46"/>
      <c r="DW8" s="47" t="n">
        <v>0.00419007329190612</v>
      </c>
      <c r="DY8" s="23" t="s">
        <v>94</v>
      </c>
      <c r="DZ8" s="24" t="n">
        <v>11</v>
      </c>
      <c r="EA8" s="34"/>
      <c r="EB8" s="37" t="n">
        <v>5.60945106775823E-005</v>
      </c>
      <c r="EC8" s="37" t="n">
        <v>1.51296355479197E-005</v>
      </c>
      <c r="ED8" s="37" t="n">
        <v>0</v>
      </c>
      <c r="EE8" s="37" t="n">
        <v>0.0559114395710261</v>
      </c>
      <c r="EF8" s="37" t="n">
        <v>1.04840640456401E-005</v>
      </c>
      <c r="EG8" s="37" t="n">
        <v>0.00027321724191581</v>
      </c>
      <c r="EH8" s="37" t="n">
        <v>1.21327823869127E-005</v>
      </c>
      <c r="EI8" s="37" t="n">
        <v>4.91804825620881E-005</v>
      </c>
      <c r="EJ8" s="37" t="n">
        <v>0.0178223902097723</v>
      </c>
      <c r="EK8" s="37" t="n">
        <v>3.77178571346142E-005</v>
      </c>
      <c r="EL8" s="37" t="n">
        <v>0.297442125999942</v>
      </c>
      <c r="EM8" s="37" t="n">
        <v>0.0165759279052256</v>
      </c>
      <c r="EN8" s="37" t="n">
        <v>6.59428437761577E-006</v>
      </c>
      <c r="EP8" s="23" t="s">
        <v>94</v>
      </c>
      <c r="EQ8" s="24" t="n">
        <v>11</v>
      </c>
      <c r="ER8" s="34"/>
      <c r="ES8" s="50" t="n">
        <v>16.6892387889055</v>
      </c>
      <c r="ET8" s="51" t="n">
        <v>0.244554331015713</v>
      </c>
      <c r="EU8" s="50" t="n">
        <v>0.314018053905167</v>
      </c>
      <c r="EV8" s="51" t="n">
        <v>0.000508515181070405</v>
      </c>
      <c r="EW8" s="52" t="n">
        <v>2.33958983421326</v>
      </c>
      <c r="EX8" s="53" t="n">
        <v>1.00030362606049</v>
      </c>
      <c r="EY8" s="30" t="n">
        <v>6.28049296379089E-018</v>
      </c>
      <c r="GA8" s="22" t="n">
        <v>42.9012767349651</v>
      </c>
      <c r="GB8" s="22" t="n">
        <v>298.834449964614</v>
      </c>
      <c r="GC8" s="22" t="n">
        <v>296.86109960715</v>
      </c>
      <c r="GD8" s="22" t="n">
        <v>0.0983002460436979</v>
      </c>
      <c r="GE8" s="22" t="n">
        <v>0.0947898465278607</v>
      </c>
      <c r="GK8" s="22" t="n">
        <v>26.0016284861669</v>
      </c>
      <c r="GL8" s="22" t="n">
        <v>571.944170946568</v>
      </c>
      <c r="GM8" s="22" t="n">
        <v>0.0450689898341518</v>
      </c>
      <c r="GN8" s="22" t="n">
        <v>0.00142597902467729</v>
      </c>
    </row>
    <row r="9" s="22" customFormat="true" ht="12" hidden="false" customHeight="true" outlineLevel="0" collapsed="false">
      <c r="B9" s="23" t="s">
        <v>101</v>
      </c>
      <c r="C9" s="24" t="n">
        <v>12</v>
      </c>
      <c r="D9" s="25" t="n">
        <v>1E-005</v>
      </c>
      <c r="E9" s="25" t="n">
        <v>5E-006</v>
      </c>
      <c r="F9" s="25" t="n">
        <v>5E-006</v>
      </c>
      <c r="G9" s="25" t="n">
        <v>5E-006</v>
      </c>
      <c r="H9" s="25" t="n">
        <v>2E-006</v>
      </c>
      <c r="I9" s="25" t="n">
        <v>5E-006</v>
      </c>
      <c r="J9" s="25" t="n">
        <v>1E-005</v>
      </c>
      <c r="K9" s="25" t="n">
        <v>1E-005</v>
      </c>
      <c r="L9" s="25" t="n">
        <v>0.003</v>
      </c>
      <c r="M9" s="25" t="n">
        <v>0.0005</v>
      </c>
      <c r="O9" s="23" t="s">
        <v>101</v>
      </c>
      <c r="P9" s="24" t="n">
        <v>12</v>
      </c>
      <c r="Q9" s="25" t="n">
        <v>0.000868912495207042</v>
      </c>
      <c r="R9" s="25" t="n">
        <v>2.81619704765035E-005</v>
      </c>
      <c r="S9" s="26"/>
      <c r="T9" s="27" t="s">
        <v>76</v>
      </c>
      <c r="U9" s="28" t="s">
        <v>77</v>
      </c>
      <c r="V9" s="25" t="n">
        <v>0.750754237174988</v>
      </c>
      <c r="W9" s="25" t="n">
        <v>0.000184394390089437</v>
      </c>
      <c r="X9" s="26" t="n">
        <v>0.999851226806641</v>
      </c>
      <c r="Y9" s="27" t="s">
        <v>102</v>
      </c>
      <c r="Z9" s="28" t="s">
        <v>77</v>
      </c>
      <c r="AA9" s="25" t="n">
        <v>0.00774761289358139</v>
      </c>
      <c r="AB9" s="25" t="n">
        <v>2.75983493338572E-005</v>
      </c>
      <c r="AC9" s="26" t="n">
        <v>0.885226130485535</v>
      </c>
      <c r="AD9" s="27" t="s">
        <v>78</v>
      </c>
      <c r="AE9" s="28" t="s">
        <v>80</v>
      </c>
      <c r="AF9" s="25" t="n">
        <v>0.398126661777496</v>
      </c>
      <c r="AG9" s="25" t="n">
        <v>0.000112811379949562</v>
      </c>
      <c r="AH9" s="26" t="n">
        <v>0.999530851840973</v>
      </c>
      <c r="AI9" s="27" t="s">
        <v>102</v>
      </c>
      <c r="AJ9" s="28" t="s">
        <v>77</v>
      </c>
      <c r="AK9" s="25" t="n">
        <v>6.26868534088135</v>
      </c>
      <c r="AL9" s="25" t="n">
        <v>0.00103201461024582</v>
      </c>
      <c r="AM9" s="26" t="n">
        <v>0.999841928482056</v>
      </c>
      <c r="AN9" s="27" t="s">
        <v>102</v>
      </c>
      <c r="AO9" s="28" t="s">
        <v>77</v>
      </c>
      <c r="AQ9" s="23" t="s">
        <v>101</v>
      </c>
      <c r="AR9" s="24" t="n">
        <v>12</v>
      </c>
      <c r="AS9" s="29" t="s">
        <v>81</v>
      </c>
      <c r="AT9" s="29" t="s">
        <v>82</v>
      </c>
      <c r="AU9" s="29" t="s">
        <v>83</v>
      </c>
      <c r="AV9" s="29" t="s">
        <v>84</v>
      </c>
      <c r="AW9" s="29" t="n">
        <v>12</v>
      </c>
      <c r="AX9" s="29" t="n">
        <v>98.79</v>
      </c>
      <c r="AY9" s="29" t="n">
        <v>0.01</v>
      </c>
      <c r="AZ9" s="29" t="n">
        <v>0.011623</v>
      </c>
      <c r="BA9" s="29" t="n">
        <v>0.2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13</v>
      </c>
      <c r="BG9" s="31" t="n">
        <v>3</v>
      </c>
      <c r="BH9" s="32" t="n">
        <v>2001</v>
      </c>
      <c r="BI9" s="31" t="n">
        <v>1</v>
      </c>
      <c r="BJ9" s="31" t="n">
        <v>6</v>
      </c>
      <c r="BK9" s="33" t="n">
        <v>1</v>
      </c>
      <c r="BL9" s="29" t="s">
        <v>85</v>
      </c>
      <c r="BM9" s="29" t="s">
        <v>86</v>
      </c>
      <c r="BO9" s="23" t="s">
        <v>101</v>
      </c>
      <c r="BP9" s="24" t="n">
        <v>12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3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101</v>
      </c>
      <c r="CO9" s="24" t="n">
        <v>12</v>
      </c>
      <c r="CP9" s="34" t="n">
        <v>4</v>
      </c>
      <c r="CQ9" s="35" t="n">
        <v>0.000389378711387513</v>
      </c>
      <c r="CR9" s="36" t="n">
        <v>1.77371063609012</v>
      </c>
      <c r="CS9" s="35" t="n">
        <v>0.00122968660833917</v>
      </c>
      <c r="CT9" s="36" t="n">
        <v>0.398239477811395</v>
      </c>
      <c r="CU9" s="37" t="n">
        <v>6.15047658305955</v>
      </c>
      <c r="CV9" s="38" t="s">
        <v>103</v>
      </c>
      <c r="CW9" s="39" t="s">
        <v>104</v>
      </c>
      <c r="CX9" s="40" t="n">
        <v>98.1612744408005</v>
      </c>
      <c r="CY9" s="40" t="n">
        <v>39.4291118024374</v>
      </c>
      <c r="CZ9" s="41" t="n">
        <v>0.0965450462857793</v>
      </c>
      <c r="DA9" s="42" t="n">
        <v>0.00175519975791861</v>
      </c>
      <c r="DC9" s="23" t="s">
        <v>101</v>
      </c>
      <c r="DD9" s="24" t="n">
        <v>12</v>
      </c>
      <c r="DE9" s="34" t="n">
        <v>4</v>
      </c>
      <c r="DF9" s="43" t="n">
        <v>1022.75616556516</v>
      </c>
      <c r="DG9" s="44" t="n">
        <v>158.269863082037</v>
      </c>
      <c r="DH9" s="43" t="n">
        <v>16091.1159471146</v>
      </c>
      <c r="DI9" s="44" t="n">
        <v>2489.85271002039</v>
      </c>
      <c r="DJ9" s="45"/>
      <c r="DK9" s="46"/>
      <c r="DL9" s="47" t="n">
        <v>0.999905414736286</v>
      </c>
      <c r="DN9" s="23" t="s">
        <v>101</v>
      </c>
      <c r="DO9" s="24" t="n">
        <v>12</v>
      </c>
      <c r="DP9" s="34" t="n">
        <v>4</v>
      </c>
      <c r="DQ9" s="48" t="n">
        <v>0.0635603005364307</v>
      </c>
      <c r="DR9" s="49" t="n">
        <v>0.000135278433839616</v>
      </c>
      <c r="DS9" s="48" t="n">
        <v>6.21460937380986E-005</v>
      </c>
      <c r="DT9" s="49" t="n">
        <v>9.61615219351718E-006</v>
      </c>
      <c r="DU9" s="45"/>
      <c r="DV9" s="46"/>
      <c r="DW9" s="47" t="n">
        <v>0.000410447839043875</v>
      </c>
      <c r="DY9" s="23" t="s">
        <v>101</v>
      </c>
      <c r="DZ9" s="24" t="n">
        <v>12</v>
      </c>
      <c r="EA9" s="34" t="n">
        <v>4</v>
      </c>
      <c r="EB9" s="37" t="n">
        <v>0.000389378711387513</v>
      </c>
      <c r="EC9" s="37" t="n">
        <v>0.000479966098125988</v>
      </c>
      <c r="ED9" s="37" t="n">
        <v>0</v>
      </c>
      <c r="EE9" s="37" t="n">
        <v>1.77371063609012</v>
      </c>
      <c r="EF9" s="37" t="n">
        <v>7.27748811583262E-005</v>
      </c>
      <c r="EG9" s="37" t="n">
        <v>0.00610501119484869</v>
      </c>
      <c r="EH9" s="37" t="n">
        <v>0.000384895208031557</v>
      </c>
      <c r="EI9" s="37" t="n">
        <v>0.00122968660833917</v>
      </c>
      <c r="EJ9" s="37" t="n">
        <v>0.398239477811395</v>
      </c>
      <c r="EK9" s="37" t="n">
        <v>0.0011965451951064</v>
      </c>
      <c r="EL9" s="37" t="n">
        <v>6.15047658305955</v>
      </c>
      <c r="EM9" s="37" t="n">
        <v>0.11506140921501</v>
      </c>
      <c r="EN9" s="37" t="n">
        <v>0.000147348606790216</v>
      </c>
      <c r="EP9" s="23" t="s">
        <v>101</v>
      </c>
      <c r="EQ9" s="24" t="n">
        <v>12</v>
      </c>
      <c r="ER9" s="34" t="n">
        <v>4</v>
      </c>
      <c r="ES9" s="50" t="n">
        <v>15.4441659497464</v>
      </c>
      <c r="ET9" s="51" t="n">
        <v>0.027750546622377</v>
      </c>
      <c r="EU9" s="50" t="n">
        <v>6.26553799227456</v>
      </c>
      <c r="EV9" s="51" t="n">
        <v>0.0011517876496458</v>
      </c>
      <c r="EW9" s="52" t="n">
        <v>2.34132361412048</v>
      </c>
      <c r="EX9" s="53" t="n">
        <v>1.00030398368835</v>
      </c>
      <c r="EY9" s="30" t="n">
        <v>1.25313706817627E-016</v>
      </c>
      <c r="GA9" s="22" t="n">
        <v>42.9012767349651</v>
      </c>
      <c r="GB9" s="22" t="n">
        <v>297.703475834834</v>
      </c>
      <c r="GC9" s="22" t="n">
        <v>302.596812929783</v>
      </c>
      <c r="GD9" s="22" t="n">
        <v>0.0890118053087975</v>
      </c>
      <c r="GE9" s="22" t="n">
        <v>0.0923100145839012</v>
      </c>
      <c r="GK9" s="22" t="n">
        <v>24.9922930539738</v>
      </c>
      <c r="GL9" s="22" t="n">
        <v>549.971827594243</v>
      </c>
      <c r="GM9" s="22" t="n">
        <v>0.0449893782488377</v>
      </c>
      <c r="GN9" s="22" t="n">
        <v>0.00144584314791643</v>
      </c>
    </row>
    <row r="10" s="22" customFormat="true" ht="12" hidden="false" customHeight="true" outlineLevel="0" collapsed="false">
      <c r="B10" s="23" t="s">
        <v>105</v>
      </c>
      <c r="C10" s="24" t="n">
        <v>12.5</v>
      </c>
      <c r="D10" s="25" t="n">
        <v>1E-005</v>
      </c>
      <c r="E10" s="25" t="n">
        <v>5E-006</v>
      </c>
      <c r="F10" s="25" t="n">
        <v>5E-006</v>
      </c>
      <c r="G10" s="25" t="n">
        <v>5E-006</v>
      </c>
      <c r="H10" s="25" t="n">
        <v>2E-006</v>
      </c>
      <c r="I10" s="25" t="n">
        <v>5E-006</v>
      </c>
      <c r="J10" s="25" t="n">
        <v>1E-005</v>
      </c>
      <c r="K10" s="25" t="n">
        <v>1E-005</v>
      </c>
      <c r="L10" s="25" t="n">
        <v>0.003</v>
      </c>
      <c r="M10" s="25" t="n">
        <v>0.0005</v>
      </c>
      <c r="O10" s="23" t="s">
        <v>105</v>
      </c>
      <c r="P10" s="24" t="n">
        <v>12.5</v>
      </c>
      <c r="Q10" s="25" t="n">
        <v>0.000203319999855012</v>
      </c>
      <c r="R10" s="25" t="n">
        <v>2.14647297980264E-005</v>
      </c>
      <c r="S10" s="26"/>
      <c r="T10" s="27" t="s">
        <v>76</v>
      </c>
      <c r="U10" s="28" t="s">
        <v>77</v>
      </c>
      <c r="V10" s="25" t="n">
        <v>0.199290856719017</v>
      </c>
      <c r="W10" s="25" t="n">
        <v>2.62610774370842E-005</v>
      </c>
      <c r="X10" s="26" t="n">
        <v>0.999989092350006</v>
      </c>
      <c r="Y10" s="27" t="s">
        <v>102</v>
      </c>
      <c r="Z10" s="28" t="s">
        <v>77</v>
      </c>
      <c r="AA10" s="25" t="n">
        <v>0.00188546325080097</v>
      </c>
      <c r="AB10" s="25" t="n">
        <v>1.91292783711106E-005</v>
      </c>
      <c r="AC10" s="26" t="n">
        <v>0.721572458744049</v>
      </c>
      <c r="AD10" s="27" t="s">
        <v>78</v>
      </c>
      <c r="AE10" s="28" t="s">
        <v>77</v>
      </c>
      <c r="AF10" s="25" t="n">
        <v>0.0993281155824661</v>
      </c>
      <c r="AG10" s="25" t="n">
        <v>3.0854807846481E-005</v>
      </c>
      <c r="AH10" s="26" t="n">
        <v>0.999850571155548</v>
      </c>
      <c r="AI10" s="27" t="s">
        <v>102</v>
      </c>
      <c r="AJ10" s="28" t="s">
        <v>77</v>
      </c>
      <c r="AK10" s="25" t="n">
        <v>1.57011818885803</v>
      </c>
      <c r="AL10" s="25" t="n">
        <v>0.000187907324288972</v>
      </c>
      <c r="AM10" s="26" t="n">
        <v>0.999979138374329</v>
      </c>
      <c r="AN10" s="27" t="s">
        <v>102</v>
      </c>
      <c r="AO10" s="28" t="s">
        <v>77</v>
      </c>
      <c r="AQ10" s="23" t="s">
        <v>105</v>
      </c>
      <c r="AR10" s="24" t="n">
        <v>12.5</v>
      </c>
      <c r="AS10" s="29" t="s">
        <v>81</v>
      </c>
      <c r="AT10" s="29" t="s">
        <v>82</v>
      </c>
      <c r="AU10" s="29" t="s">
        <v>83</v>
      </c>
      <c r="AV10" s="29" t="s">
        <v>84</v>
      </c>
      <c r="AW10" s="29" t="n">
        <v>12.5</v>
      </c>
      <c r="AX10" s="29" t="n">
        <v>98.79</v>
      </c>
      <c r="AY10" s="29" t="n">
        <v>0.01</v>
      </c>
      <c r="AZ10" s="29" t="n">
        <v>0.011623</v>
      </c>
      <c r="BA10" s="29" t="n">
        <v>0.2</v>
      </c>
      <c r="BB10" s="29" t="n">
        <v>0.997</v>
      </c>
      <c r="BC10" s="29" t="n">
        <v>0.1</v>
      </c>
      <c r="BD10" s="29" t="n">
        <v>1</v>
      </c>
      <c r="BE10" s="30" t="n">
        <v>2E-017</v>
      </c>
      <c r="BF10" s="31" t="n">
        <v>13</v>
      </c>
      <c r="BG10" s="31" t="n">
        <v>3</v>
      </c>
      <c r="BH10" s="32" t="n">
        <v>2001</v>
      </c>
      <c r="BI10" s="31" t="n">
        <v>1</v>
      </c>
      <c r="BJ10" s="31" t="n">
        <v>50</v>
      </c>
      <c r="BK10" s="33" t="n">
        <v>1</v>
      </c>
      <c r="BL10" s="29" t="s">
        <v>85</v>
      </c>
      <c r="BM10" s="29" t="s">
        <v>86</v>
      </c>
      <c r="BO10" s="23" t="s">
        <v>105</v>
      </c>
      <c r="BP10" s="24" t="n">
        <v>12.5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3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105</v>
      </c>
      <c r="CO10" s="24" t="n">
        <v>12.5</v>
      </c>
      <c r="CP10" s="34" t="n">
        <v>4</v>
      </c>
      <c r="CQ10" s="35" t="n">
        <v>6.81844839505343E-005</v>
      </c>
      <c r="CR10" s="36" t="n">
        <v>0.471114457968836</v>
      </c>
      <c r="CS10" s="35" t="n">
        <v>0.000257136382489362</v>
      </c>
      <c r="CT10" s="36" t="n">
        <v>0.0993294545310135</v>
      </c>
      <c r="CU10" s="37" t="n">
        <v>1.54693292195247</v>
      </c>
      <c r="CV10" s="38" t="s">
        <v>106</v>
      </c>
      <c r="CW10" s="39" t="s">
        <v>107</v>
      </c>
      <c r="CX10" s="40" t="n">
        <v>98.7119499314683</v>
      </c>
      <c r="CY10" s="40" t="n">
        <v>9.83446490413811</v>
      </c>
      <c r="CZ10" s="41" t="n">
        <v>0.0906609099463493</v>
      </c>
      <c r="DA10" s="42" t="n">
        <v>0.00164910463755182</v>
      </c>
      <c r="DC10" s="23" t="s">
        <v>105</v>
      </c>
      <c r="DD10" s="24" t="n">
        <v>12.5</v>
      </c>
      <c r="DE10" s="34" t="n">
        <v>4</v>
      </c>
      <c r="DF10" s="43" t="n">
        <v>1456.77504288327</v>
      </c>
      <c r="DG10" s="44" t="n">
        <v>957.642839961694</v>
      </c>
      <c r="DH10" s="43" t="n">
        <v>22982.9624888959</v>
      </c>
      <c r="DI10" s="44" t="n">
        <v>15108.2809195504</v>
      </c>
      <c r="DJ10" s="45"/>
      <c r="DK10" s="46"/>
      <c r="DL10" s="47" t="n">
        <v>0.999994247343888</v>
      </c>
      <c r="DN10" s="23" t="s">
        <v>105</v>
      </c>
      <c r="DO10" s="24" t="n">
        <v>12.5</v>
      </c>
      <c r="DP10" s="34" t="n">
        <v>4</v>
      </c>
      <c r="DQ10" s="48" t="n">
        <v>0.0633849984999587</v>
      </c>
      <c r="DR10" s="49" t="n">
        <v>0.000141333840212436</v>
      </c>
      <c r="DS10" s="48" t="n">
        <v>4.3510491760283E-005</v>
      </c>
      <c r="DT10" s="49" t="n">
        <v>2.86024368172616E-005</v>
      </c>
      <c r="DU10" s="45"/>
      <c r="DV10" s="46"/>
      <c r="DW10" s="47" t="n">
        <v>0.000317846357890127</v>
      </c>
      <c r="DY10" s="23" t="s">
        <v>105</v>
      </c>
      <c r="DZ10" s="24" t="n">
        <v>12.5</v>
      </c>
      <c r="EA10" s="34" t="n">
        <v>4</v>
      </c>
      <c r="EB10" s="37" t="n">
        <v>6.81844839505343E-005</v>
      </c>
      <c r="EC10" s="37" t="n">
        <v>0.000127483572326367</v>
      </c>
      <c r="ED10" s="37" t="n">
        <v>0</v>
      </c>
      <c r="EE10" s="37" t="n">
        <v>0.471114457968836</v>
      </c>
      <c r="EF10" s="37" t="n">
        <v>1.27436800503549E-005</v>
      </c>
      <c r="EG10" s="37" t="n">
        <v>0.00152272053796044</v>
      </c>
      <c r="EH10" s="37" t="n">
        <v>0.000102231837379237</v>
      </c>
      <c r="EI10" s="37" t="n">
        <v>0.000257136382489362</v>
      </c>
      <c r="EJ10" s="37" t="n">
        <v>0.0993294545310135</v>
      </c>
      <c r="EK10" s="37" t="n">
        <v>0.000317813813345777</v>
      </c>
      <c r="EL10" s="37" t="n">
        <v>1.54693292195247</v>
      </c>
      <c r="EM10" s="37" t="n">
        <v>0.0201485150073829</v>
      </c>
      <c r="EN10" s="37" t="n">
        <v>3.6751898176475E-005</v>
      </c>
      <c r="EP10" s="23" t="s">
        <v>105</v>
      </c>
      <c r="EQ10" s="24" t="n">
        <v>12.5</v>
      </c>
      <c r="ER10" s="34" t="n">
        <v>4</v>
      </c>
      <c r="ES10" s="50" t="n">
        <v>15.5737583504949</v>
      </c>
      <c r="ET10" s="51" t="n">
        <v>0.0689011926647474</v>
      </c>
      <c r="EU10" s="50" t="n">
        <v>1.56708143695986</v>
      </c>
      <c r="EV10" s="51" t="n">
        <v>0.000534816194279219</v>
      </c>
      <c r="EW10" s="52" t="n">
        <v>2.3427369594574</v>
      </c>
      <c r="EX10" s="53" t="n">
        <v>1.00030410289764</v>
      </c>
      <c r="EY10" s="30" t="n">
        <v>3.13423637771607E-017</v>
      </c>
      <c r="GA10" s="22" t="n">
        <v>52.7357416391033</v>
      </c>
      <c r="GB10" s="22" t="n">
        <v>297.703475834834</v>
      </c>
      <c r="GC10" s="22" t="n">
        <v>302.596812929783</v>
      </c>
      <c r="GD10" s="22" t="n">
        <v>0.0890118053087975</v>
      </c>
      <c r="GE10" s="22" t="n">
        <v>0.0923100145839012</v>
      </c>
      <c r="GK10" s="22" t="n">
        <v>24.1115301652329</v>
      </c>
      <c r="GL10" s="22" t="n">
        <v>531.104352905079</v>
      </c>
      <c r="GM10" s="22" t="n">
        <v>0.04491964483894</v>
      </c>
      <c r="GN10" s="22" t="n">
        <v>0.00148160808167161</v>
      </c>
    </row>
    <row r="11" s="22" customFormat="true" ht="12" hidden="false" customHeight="true" outlineLevel="0" collapsed="false">
      <c r="B11" s="23" t="s">
        <v>108</v>
      </c>
      <c r="C11" s="24" t="n">
        <v>13</v>
      </c>
      <c r="D11" s="25" t="n">
        <v>1E-005</v>
      </c>
      <c r="E11" s="25" t="n">
        <v>5E-006</v>
      </c>
      <c r="F11" s="25" t="n">
        <v>5E-006</v>
      </c>
      <c r="G11" s="25" t="n">
        <v>5E-006</v>
      </c>
      <c r="H11" s="25" t="n">
        <v>2E-006</v>
      </c>
      <c r="I11" s="25" t="n">
        <v>5E-006</v>
      </c>
      <c r="J11" s="25" t="n">
        <v>1E-005</v>
      </c>
      <c r="K11" s="25" t="n">
        <v>1E-005</v>
      </c>
      <c r="L11" s="25" t="n">
        <v>0.003</v>
      </c>
      <c r="M11" s="25" t="n">
        <v>0.0005</v>
      </c>
      <c r="O11" s="23" t="s">
        <v>108</v>
      </c>
      <c r="P11" s="24" t="n">
        <v>13</v>
      </c>
      <c r="Q11" s="25" t="n">
        <v>0.000164590368513018</v>
      </c>
      <c r="R11" s="25" t="n">
        <v>9.09107802726794E-006</v>
      </c>
      <c r="S11" s="26" t="n">
        <v>0.677025139331818</v>
      </c>
      <c r="T11" s="27" t="s">
        <v>78</v>
      </c>
      <c r="U11" s="28" t="s">
        <v>109</v>
      </c>
      <c r="V11" s="25" t="n">
        <v>0.233402892947197</v>
      </c>
      <c r="W11" s="25" t="n">
        <v>2.62862067756942E-005</v>
      </c>
      <c r="X11" s="26" t="n">
        <v>0.99997866153717</v>
      </c>
      <c r="Y11" s="27" t="s">
        <v>102</v>
      </c>
      <c r="Z11" s="28" t="s">
        <v>77</v>
      </c>
      <c r="AA11" s="25" t="n">
        <v>0.00231163389980793</v>
      </c>
      <c r="AB11" s="25" t="n">
        <v>1.52387510752305E-005</v>
      </c>
      <c r="AC11" s="26" t="n">
        <v>0.692060828208923</v>
      </c>
      <c r="AD11" s="27" t="s">
        <v>102</v>
      </c>
      <c r="AE11" s="28" t="s">
        <v>77</v>
      </c>
      <c r="AF11" s="25" t="n">
        <v>0.116646364331245</v>
      </c>
      <c r="AG11" s="25" t="n">
        <v>3.58699944627006E-005</v>
      </c>
      <c r="AH11" s="26" t="n">
        <v>0.99959009885788</v>
      </c>
      <c r="AI11" s="27" t="s">
        <v>102</v>
      </c>
      <c r="AJ11" s="28" t="s">
        <v>77</v>
      </c>
      <c r="AK11" s="25" t="n">
        <v>1.81358647346497</v>
      </c>
      <c r="AL11" s="25" t="n">
        <v>0.000161763440701179</v>
      </c>
      <c r="AM11" s="26" t="n">
        <v>0.999965786933899</v>
      </c>
      <c r="AN11" s="27" t="s">
        <v>102</v>
      </c>
      <c r="AO11" s="28" t="s">
        <v>77</v>
      </c>
      <c r="AQ11" s="23" t="s">
        <v>108</v>
      </c>
      <c r="AR11" s="24" t="n">
        <v>13</v>
      </c>
      <c r="AS11" s="29" t="s">
        <v>81</v>
      </c>
      <c r="AT11" s="29" t="s">
        <v>82</v>
      </c>
      <c r="AU11" s="29" t="s">
        <v>83</v>
      </c>
      <c r="AV11" s="29" t="s">
        <v>84</v>
      </c>
      <c r="AW11" s="29" t="n">
        <v>13</v>
      </c>
      <c r="AX11" s="29" t="n">
        <v>98.79</v>
      </c>
      <c r="AY11" s="29" t="n">
        <v>0.01</v>
      </c>
      <c r="AZ11" s="29" t="n">
        <v>0.011623</v>
      </c>
      <c r="BA11" s="29" t="n">
        <v>0.2</v>
      </c>
      <c r="BB11" s="29" t="n">
        <v>0.997</v>
      </c>
      <c r="BC11" s="29" t="n">
        <v>0.1</v>
      </c>
      <c r="BD11" s="29" t="n">
        <v>1</v>
      </c>
      <c r="BE11" s="30" t="n">
        <v>2E-017</v>
      </c>
      <c r="BF11" s="31" t="n">
        <v>13</v>
      </c>
      <c r="BG11" s="31" t="n">
        <v>3</v>
      </c>
      <c r="BH11" s="32" t="n">
        <v>2001</v>
      </c>
      <c r="BI11" s="31" t="n">
        <v>2</v>
      </c>
      <c r="BJ11" s="31" t="n">
        <v>21</v>
      </c>
      <c r="BK11" s="33" t="n">
        <v>1</v>
      </c>
      <c r="BL11" s="29" t="s">
        <v>85</v>
      </c>
      <c r="BM11" s="29" t="s">
        <v>86</v>
      </c>
      <c r="BO11" s="23" t="s">
        <v>108</v>
      </c>
      <c r="BP11" s="24" t="n">
        <v>13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3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08</v>
      </c>
      <c r="CO11" s="24" t="n">
        <v>13</v>
      </c>
      <c r="CP11" s="34" t="n">
        <v>4</v>
      </c>
      <c r="CQ11" s="35" t="n">
        <v>7.09940592824549E-006</v>
      </c>
      <c r="CR11" s="36" t="n">
        <v>0.551990430770394</v>
      </c>
      <c r="CS11" s="35" t="n">
        <v>0.000414213593234811</v>
      </c>
      <c r="CT11" s="36" t="n">
        <v>0.116650567101175</v>
      </c>
      <c r="CU11" s="37" t="n">
        <v>1.80844543830334</v>
      </c>
      <c r="CV11" s="38" t="s">
        <v>110</v>
      </c>
      <c r="CW11" s="39" t="s">
        <v>111</v>
      </c>
      <c r="CX11" s="40" t="n">
        <v>99.8817490800356</v>
      </c>
      <c r="CY11" s="40" t="n">
        <v>11.5494030810984</v>
      </c>
      <c r="CZ11" s="41" t="n">
        <v>0.0908706764780306</v>
      </c>
      <c r="DA11" s="42" t="n">
        <v>0.00165354696781367</v>
      </c>
      <c r="DC11" s="23" t="s">
        <v>108</v>
      </c>
      <c r="DD11" s="24" t="n">
        <v>13</v>
      </c>
      <c r="DE11" s="34" t="n">
        <v>4</v>
      </c>
      <c r="DF11" s="43" t="n">
        <v>16431.0321567995</v>
      </c>
      <c r="DG11" s="44" t="n">
        <v>49899.7816107152</v>
      </c>
      <c r="DH11" s="43" t="n">
        <v>255027.439063847</v>
      </c>
      <c r="DI11" s="44" t="n">
        <v>774498.554353985</v>
      </c>
      <c r="DJ11" s="45"/>
      <c r="DK11" s="46"/>
      <c r="DL11" s="47" t="n">
        <v>0.99999973843015</v>
      </c>
      <c r="DN11" s="23" t="s">
        <v>108</v>
      </c>
      <c r="DO11" s="24" t="n">
        <v>13</v>
      </c>
      <c r="DP11" s="34" t="n">
        <v>4</v>
      </c>
      <c r="DQ11" s="48" t="n">
        <v>0.0644284874487015</v>
      </c>
      <c r="DR11" s="49" t="n">
        <v>0.000141520888677553</v>
      </c>
      <c r="DS11" s="48" t="n">
        <v>3.92114669570771E-006</v>
      </c>
      <c r="DT11" s="49" t="n">
        <v>1.19082184190981E-005</v>
      </c>
      <c r="DU11" s="45"/>
      <c r="DV11" s="46"/>
      <c r="DW11" s="47" t="n">
        <v>5.06985232818486E-005</v>
      </c>
      <c r="DY11" s="23" t="s">
        <v>108</v>
      </c>
      <c r="DZ11" s="24" t="n">
        <v>13</v>
      </c>
      <c r="EA11" s="34" t="n">
        <v>4</v>
      </c>
      <c r="EB11" s="37" t="n">
        <v>7.09940592824549E-006</v>
      </c>
      <c r="EC11" s="37" t="n">
        <v>0.000149368610566469</v>
      </c>
      <c r="ED11" s="37" t="n">
        <v>0</v>
      </c>
      <c r="EE11" s="37" t="n">
        <v>0.551990430770394</v>
      </c>
      <c r="EF11" s="37" t="n">
        <v>1.32687896798908E-006</v>
      </c>
      <c r="EG11" s="37" t="n">
        <v>0.00178825319366101</v>
      </c>
      <c r="EH11" s="37" t="n">
        <v>0.000119781923477175</v>
      </c>
      <c r="EI11" s="37" t="n">
        <v>0.000414213593234811</v>
      </c>
      <c r="EJ11" s="37" t="n">
        <v>0.116650567101175</v>
      </c>
      <c r="EK11" s="37" t="n">
        <v>0.000372372744597708</v>
      </c>
      <c r="EL11" s="37" t="n">
        <v>1.80844543830334</v>
      </c>
      <c r="EM11" s="37" t="n">
        <v>0.00209787445179654</v>
      </c>
      <c r="EN11" s="37" t="n">
        <v>4.31607098274347E-005</v>
      </c>
      <c r="EP11" s="23" t="s">
        <v>108</v>
      </c>
      <c r="EQ11" s="24" t="n">
        <v>13</v>
      </c>
      <c r="ER11" s="34" t="n">
        <v>4</v>
      </c>
      <c r="ES11" s="50" t="n">
        <v>15.5031002698411</v>
      </c>
      <c r="ET11" s="51" t="n">
        <v>0.0321823802312896</v>
      </c>
      <c r="EU11" s="50" t="n">
        <v>1.81054331275514</v>
      </c>
      <c r="EV11" s="51" t="n">
        <v>0.000526459217961109</v>
      </c>
      <c r="EW11" s="52" t="n">
        <v>2.34373331069946</v>
      </c>
      <c r="EX11" s="53" t="n">
        <v>1.00030434131622</v>
      </c>
      <c r="EY11" s="30" t="n">
        <v>3.62117294692993E-017</v>
      </c>
      <c r="GA11" s="22" t="n">
        <v>52.7357416391033</v>
      </c>
      <c r="GB11" s="22" t="n">
        <v>300.038765906731</v>
      </c>
      <c r="GC11" s="22" t="n">
        <v>297.751594715576</v>
      </c>
      <c r="GD11" s="22" t="n">
        <v>0.0925242234458442</v>
      </c>
      <c r="GE11" s="22" t="n">
        <v>0.0892171295102169</v>
      </c>
      <c r="GK11" s="22" t="n">
        <v>23.4193644051206</v>
      </c>
      <c r="GL11" s="22" t="n">
        <v>516.627578247009</v>
      </c>
      <c r="GM11" s="22" t="n">
        <v>0.0448645419831933</v>
      </c>
      <c r="GN11" s="22" t="n">
        <v>0.00153083643583564</v>
      </c>
    </row>
    <row r="12" s="22" customFormat="true" ht="12" hidden="false" customHeight="true" outlineLevel="0" collapsed="false">
      <c r="B12" s="23" t="s">
        <v>112</v>
      </c>
      <c r="C12" s="24" t="n">
        <v>13.5</v>
      </c>
      <c r="D12" s="25" t="n">
        <v>1E-005</v>
      </c>
      <c r="E12" s="25" t="n">
        <v>5E-006</v>
      </c>
      <c r="F12" s="25" t="n">
        <v>5E-006</v>
      </c>
      <c r="G12" s="25" t="n">
        <v>5E-006</v>
      </c>
      <c r="H12" s="25" t="n">
        <v>2E-006</v>
      </c>
      <c r="I12" s="25" t="n">
        <v>5E-006</v>
      </c>
      <c r="J12" s="25" t="n">
        <v>1E-005</v>
      </c>
      <c r="K12" s="25" t="n">
        <v>1E-005</v>
      </c>
      <c r="L12" s="25" t="n">
        <v>0.003</v>
      </c>
      <c r="M12" s="25" t="n">
        <v>0.0005</v>
      </c>
      <c r="O12" s="23" t="s">
        <v>112</v>
      </c>
      <c r="P12" s="24" t="n">
        <v>13.5</v>
      </c>
      <c r="Q12" s="25" t="n">
        <v>0.000270977267064154</v>
      </c>
      <c r="R12" s="25" t="n">
        <v>2.70197378995363E-005</v>
      </c>
      <c r="S12" s="26"/>
      <c r="T12" s="27" t="s">
        <v>76</v>
      </c>
      <c r="U12" s="28" t="s">
        <v>113</v>
      </c>
      <c r="V12" s="25" t="n">
        <v>0.322421252727509</v>
      </c>
      <c r="W12" s="25" t="n">
        <v>0.000124780926853418</v>
      </c>
      <c r="X12" s="26" t="n">
        <v>0.99971616268158</v>
      </c>
      <c r="Y12" s="27" t="s">
        <v>78</v>
      </c>
      <c r="Z12" s="28" t="s">
        <v>113</v>
      </c>
      <c r="AA12" s="25" t="n">
        <v>0.00311991525813937</v>
      </c>
      <c r="AB12" s="25" t="n">
        <v>1.22930368888774E-005</v>
      </c>
      <c r="AC12" s="26" t="n">
        <v>0.903207242488861</v>
      </c>
      <c r="AD12" s="27" t="s">
        <v>78</v>
      </c>
      <c r="AE12" s="28" t="s">
        <v>114</v>
      </c>
      <c r="AF12" s="25" t="n">
        <v>0.160916268825531</v>
      </c>
      <c r="AG12" s="25" t="n">
        <v>4.16205512010492E-005</v>
      </c>
      <c r="AH12" s="26" t="n">
        <v>0.999696493148804</v>
      </c>
      <c r="AI12" s="27" t="s">
        <v>78</v>
      </c>
      <c r="AJ12" s="28" t="s">
        <v>113</v>
      </c>
      <c r="AK12" s="25" t="n">
        <v>2.49997043609619</v>
      </c>
      <c r="AL12" s="25" t="n">
        <v>0.000730670872144401</v>
      </c>
      <c r="AM12" s="26" t="n">
        <v>0.999603092670441</v>
      </c>
      <c r="AN12" s="27" t="s">
        <v>78</v>
      </c>
      <c r="AO12" s="28" t="s">
        <v>113</v>
      </c>
      <c r="AQ12" s="23" t="s">
        <v>112</v>
      </c>
      <c r="AR12" s="24" t="n">
        <v>13.5</v>
      </c>
      <c r="AS12" s="29" t="s">
        <v>81</v>
      </c>
      <c r="AT12" s="29" t="s">
        <v>82</v>
      </c>
      <c r="AU12" s="29" t="s">
        <v>83</v>
      </c>
      <c r="AV12" s="29" t="s">
        <v>84</v>
      </c>
      <c r="AW12" s="29" t="n">
        <v>13.5</v>
      </c>
      <c r="AX12" s="29" t="n">
        <v>98.79</v>
      </c>
      <c r="AY12" s="29" t="n">
        <v>0.01</v>
      </c>
      <c r="AZ12" s="29" t="n">
        <v>0.011623</v>
      </c>
      <c r="BA12" s="29" t="n">
        <v>0.2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13</v>
      </c>
      <c r="BG12" s="31" t="n">
        <v>3</v>
      </c>
      <c r="BH12" s="32" t="n">
        <v>2001</v>
      </c>
      <c r="BI12" s="31" t="n">
        <v>2</v>
      </c>
      <c r="BJ12" s="31" t="n">
        <v>58</v>
      </c>
      <c r="BK12" s="33" t="n">
        <v>1</v>
      </c>
      <c r="BL12" s="29" t="s">
        <v>85</v>
      </c>
      <c r="BM12" s="29" t="s">
        <v>86</v>
      </c>
      <c r="BO12" s="23" t="s">
        <v>112</v>
      </c>
      <c r="BP12" s="24" t="n">
        <v>13.5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3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12</v>
      </c>
      <c r="CO12" s="24" t="n">
        <v>13.5</v>
      </c>
      <c r="CP12" s="34" t="n">
        <v>4</v>
      </c>
      <c r="CQ12" s="35" t="n">
        <v>5.770426814075E-005</v>
      </c>
      <c r="CR12" s="36" t="n">
        <v>0.762907677787497</v>
      </c>
      <c r="CS12" s="35" t="n">
        <v>0.00049342058575654</v>
      </c>
      <c r="CT12" s="36" t="n">
        <v>0.160924951932828</v>
      </c>
      <c r="CU12" s="37" t="n">
        <v>2.47985928262839</v>
      </c>
      <c r="CV12" s="38" t="s">
        <v>115</v>
      </c>
      <c r="CW12" s="39" t="s">
        <v>116</v>
      </c>
      <c r="CX12" s="40" t="n">
        <v>99.3147234256182</v>
      </c>
      <c r="CY12" s="40" t="n">
        <v>15.9329455643932</v>
      </c>
      <c r="CZ12" s="41" t="n">
        <v>0.090702625423558</v>
      </c>
      <c r="DA12" s="42" t="n">
        <v>0.00165240250183825</v>
      </c>
      <c r="DC12" s="23" t="s">
        <v>112</v>
      </c>
      <c r="DD12" s="24" t="n">
        <v>13.5</v>
      </c>
      <c r="DE12" s="34" t="n">
        <v>4</v>
      </c>
      <c r="DF12" s="43" t="n">
        <v>2788.78767754763</v>
      </c>
      <c r="DG12" s="44" t="n">
        <v>2708.56533669605</v>
      </c>
      <c r="DH12" s="43" t="n">
        <v>43270.8181615545</v>
      </c>
      <c r="DI12" s="44" t="n">
        <v>42026.0027231031</v>
      </c>
      <c r="DJ12" s="45"/>
      <c r="DK12" s="46"/>
      <c r="DL12" s="47" t="n">
        <v>0.999997420946878</v>
      </c>
      <c r="DN12" s="23" t="s">
        <v>112</v>
      </c>
      <c r="DO12" s="24" t="n">
        <v>13.5</v>
      </c>
      <c r="DP12" s="34" t="n">
        <v>4</v>
      </c>
      <c r="DQ12" s="48" t="n">
        <v>0.0644496174566309</v>
      </c>
      <c r="DR12" s="49" t="n">
        <v>0.000142163819454615</v>
      </c>
      <c r="DS12" s="48" t="n">
        <v>2.31102632787398E-005</v>
      </c>
      <c r="DT12" s="49" t="n">
        <v>2.24454269354877E-005</v>
      </c>
      <c r="DU12" s="45"/>
      <c r="DV12" s="46"/>
      <c r="DW12" s="47" t="n">
        <v>0.000235318641874769</v>
      </c>
      <c r="DY12" s="23" t="s">
        <v>112</v>
      </c>
      <c r="DZ12" s="24" t="n">
        <v>13.5</v>
      </c>
      <c r="EA12" s="34" t="n">
        <v>4</v>
      </c>
      <c r="EB12" s="37" t="n">
        <v>5.770426814075E-005</v>
      </c>
      <c r="EC12" s="37" t="n">
        <v>0.000206442817609297</v>
      </c>
      <c r="ED12" s="37" t="n">
        <v>0</v>
      </c>
      <c r="EE12" s="37" t="n">
        <v>0.762907677787497</v>
      </c>
      <c r="EF12" s="37" t="n">
        <v>1.07849277155062E-005</v>
      </c>
      <c r="EG12" s="37" t="n">
        <v>0.00246697951313025</v>
      </c>
      <c r="EH12" s="37" t="n">
        <v>0.000165550966079887</v>
      </c>
      <c r="EI12" s="37" t="n">
        <v>0.00049342058575654</v>
      </c>
      <c r="EJ12" s="37" t="n">
        <v>0.160924951932828</v>
      </c>
      <c r="EK12" s="37" t="n">
        <v>0.000514657519435446</v>
      </c>
      <c r="EL12" s="37" t="n">
        <v>2.47985928262839</v>
      </c>
      <c r="EM12" s="37" t="n">
        <v>0.0170516112355916</v>
      </c>
      <c r="EN12" s="37" t="n">
        <v>5.95422322151462E-005</v>
      </c>
      <c r="EP12" s="23" t="s">
        <v>112</v>
      </c>
      <c r="EQ12" s="24" t="n">
        <v>13.5</v>
      </c>
      <c r="ER12" s="34" t="n">
        <v>4</v>
      </c>
      <c r="ES12" s="50" t="n">
        <v>15.4100358759996</v>
      </c>
      <c r="ET12" s="51" t="n">
        <v>0.0541938881140106</v>
      </c>
      <c r="EU12" s="50" t="n">
        <v>2.49691089386398</v>
      </c>
      <c r="EV12" s="51" t="n">
        <v>0.000886435363176071</v>
      </c>
      <c r="EW12" s="52" t="n">
        <v>2.34492325782776</v>
      </c>
      <c r="EX12" s="53" t="n">
        <v>1.0003045797348</v>
      </c>
      <c r="EY12" s="30" t="n">
        <v>4.99394087219238E-017</v>
      </c>
      <c r="GA12" s="22" t="n">
        <v>64.2851447202017</v>
      </c>
      <c r="GB12" s="22" t="n">
        <v>300.038765906731</v>
      </c>
      <c r="GC12" s="22" t="n">
        <v>297.751594715576</v>
      </c>
      <c r="GD12" s="22" t="n">
        <v>0.0925242234458442</v>
      </c>
      <c r="GE12" s="22" t="n">
        <v>0.0892171295102169</v>
      </c>
      <c r="GK12" s="22" t="n">
        <v>22.962964837026</v>
      </c>
      <c r="GL12" s="22" t="n">
        <v>507.528052686529</v>
      </c>
      <c r="GM12" s="22" t="n">
        <v>0.0448278247798761</v>
      </c>
      <c r="GN12" s="22" t="n">
        <v>0.0015901734063813</v>
      </c>
    </row>
    <row r="13" s="22" customFormat="true" ht="12" hidden="false" customHeight="true" outlineLevel="0" collapsed="false">
      <c r="B13" s="23" t="s">
        <v>117</v>
      </c>
      <c r="C13" s="24" t="n">
        <v>14</v>
      </c>
      <c r="D13" s="25" t="n">
        <v>1E-005</v>
      </c>
      <c r="E13" s="25" t="n">
        <v>5E-006</v>
      </c>
      <c r="F13" s="25" t="n">
        <v>5E-006</v>
      </c>
      <c r="G13" s="25" t="n">
        <v>5E-006</v>
      </c>
      <c r="H13" s="25" t="n">
        <v>2E-006</v>
      </c>
      <c r="I13" s="25" t="n">
        <v>5E-006</v>
      </c>
      <c r="J13" s="25" t="n">
        <v>1E-005</v>
      </c>
      <c r="K13" s="25" t="n">
        <v>1E-005</v>
      </c>
      <c r="L13" s="25" t="n">
        <v>0.003</v>
      </c>
      <c r="M13" s="25" t="n">
        <v>0.0005</v>
      </c>
      <c r="O13" s="23" t="s">
        <v>117</v>
      </c>
      <c r="P13" s="24" t="n">
        <v>14</v>
      </c>
      <c r="Q13" s="25" t="n">
        <v>0.000325687491567805</v>
      </c>
      <c r="R13" s="25" t="n">
        <v>2.37365802604472E-005</v>
      </c>
      <c r="S13" s="26"/>
      <c r="T13" s="27" t="s">
        <v>76</v>
      </c>
      <c r="U13" s="28" t="s">
        <v>77</v>
      </c>
      <c r="V13" s="25" t="n">
        <v>0.406424224376678</v>
      </c>
      <c r="W13" s="25" t="n">
        <v>0.000146046178997494</v>
      </c>
      <c r="X13" s="26" t="n">
        <v>0.999774813652039</v>
      </c>
      <c r="Y13" s="27" t="s">
        <v>78</v>
      </c>
      <c r="Z13" s="28" t="s">
        <v>77</v>
      </c>
      <c r="AA13" s="25" t="n">
        <v>0.00347005040384829</v>
      </c>
      <c r="AB13" s="25" t="n">
        <v>1.71381379914237E-005</v>
      </c>
      <c r="AC13" s="26" t="n">
        <v>0.776140809059143</v>
      </c>
      <c r="AD13" s="27" t="s">
        <v>78</v>
      </c>
      <c r="AE13" s="28" t="s">
        <v>77</v>
      </c>
      <c r="AF13" s="25" t="n">
        <v>0.185873195528984</v>
      </c>
      <c r="AG13" s="25" t="n">
        <v>4.6622571971966E-005</v>
      </c>
      <c r="AH13" s="26" t="n">
        <v>0.9997718334198</v>
      </c>
      <c r="AI13" s="27" t="s">
        <v>78</v>
      </c>
      <c r="AJ13" s="28" t="s">
        <v>98</v>
      </c>
      <c r="AK13" s="25" t="n">
        <v>2.89138650894165</v>
      </c>
      <c r="AL13" s="25" t="n">
        <v>0.00061944592744112</v>
      </c>
      <c r="AM13" s="26" t="n">
        <v>0.999833703041077</v>
      </c>
      <c r="AN13" s="27" t="s">
        <v>78</v>
      </c>
      <c r="AO13" s="28" t="s">
        <v>98</v>
      </c>
      <c r="AQ13" s="23" t="s">
        <v>117</v>
      </c>
      <c r="AR13" s="24" t="n">
        <v>14</v>
      </c>
      <c r="AS13" s="29" t="s">
        <v>81</v>
      </c>
      <c r="AT13" s="29" t="s">
        <v>82</v>
      </c>
      <c r="AU13" s="29" t="s">
        <v>83</v>
      </c>
      <c r="AV13" s="29" t="s">
        <v>84</v>
      </c>
      <c r="AW13" s="29" t="n">
        <v>14</v>
      </c>
      <c r="AX13" s="29" t="n">
        <v>98.79</v>
      </c>
      <c r="AY13" s="29" t="n">
        <v>0.01</v>
      </c>
      <c r="AZ13" s="29" t="n">
        <v>0.011623</v>
      </c>
      <c r="BA13" s="29" t="n">
        <v>0.2</v>
      </c>
      <c r="BB13" s="29" t="n">
        <v>0.997</v>
      </c>
      <c r="BC13" s="29" t="n">
        <v>0.1</v>
      </c>
      <c r="BD13" s="29" t="n">
        <v>1</v>
      </c>
      <c r="BE13" s="30" t="n">
        <v>2E-017</v>
      </c>
      <c r="BF13" s="31" t="n">
        <v>13</v>
      </c>
      <c r="BG13" s="31" t="n">
        <v>3</v>
      </c>
      <c r="BH13" s="32" t="n">
        <v>2001</v>
      </c>
      <c r="BI13" s="31" t="n">
        <v>3</v>
      </c>
      <c r="BJ13" s="31" t="n">
        <v>31</v>
      </c>
      <c r="BK13" s="33" t="n">
        <v>1</v>
      </c>
      <c r="BL13" s="29" t="s">
        <v>85</v>
      </c>
      <c r="BM13" s="29" t="s">
        <v>86</v>
      </c>
      <c r="BO13" s="23" t="s">
        <v>117</v>
      </c>
      <c r="BP13" s="24" t="n">
        <v>14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3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17</v>
      </c>
      <c r="CO13" s="24" t="n">
        <v>14</v>
      </c>
      <c r="CP13" s="34" t="n">
        <v>4</v>
      </c>
      <c r="CQ13" s="35" t="n">
        <v>5.91741843000662E-005</v>
      </c>
      <c r="CR13" s="36" t="n">
        <v>0.96211246856082</v>
      </c>
      <c r="CS13" s="35" t="n">
        <v>0.000420369031700146</v>
      </c>
      <c r="CT13" s="36" t="n">
        <v>0.185830239646793</v>
      </c>
      <c r="CU13" s="37" t="n">
        <v>2.87083178029231</v>
      </c>
      <c r="CV13" s="38" t="s">
        <v>118</v>
      </c>
      <c r="CW13" s="39" t="s">
        <v>119</v>
      </c>
      <c r="CX13" s="40" t="n">
        <v>99.3922306244336</v>
      </c>
      <c r="CY13" s="40" t="n">
        <v>18.3987818977033</v>
      </c>
      <c r="CZ13" s="41" t="n">
        <v>0.0830537028250451</v>
      </c>
      <c r="DA13" s="42" t="n">
        <v>0.00151355312073125</v>
      </c>
      <c r="DC13" s="23" t="s">
        <v>117</v>
      </c>
      <c r="DD13" s="24" t="n">
        <v>14</v>
      </c>
      <c r="DE13" s="34" t="n">
        <v>4</v>
      </c>
      <c r="DF13" s="43" t="n">
        <v>3140.39376875001</v>
      </c>
      <c r="DG13" s="44" t="n">
        <v>2645.66490683311</v>
      </c>
      <c r="DH13" s="43" t="n">
        <v>48810.4362724566</v>
      </c>
      <c r="DI13" s="44" t="n">
        <v>41120.8591998287</v>
      </c>
      <c r="DJ13" s="45"/>
      <c r="DK13" s="46"/>
      <c r="DL13" s="47" t="n">
        <v>0.999996717869234</v>
      </c>
      <c r="DN13" s="23" t="s">
        <v>117</v>
      </c>
      <c r="DO13" s="24" t="n">
        <v>14</v>
      </c>
      <c r="DP13" s="34" t="n">
        <v>4</v>
      </c>
      <c r="DQ13" s="48" t="n">
        <v>0.0643385720058011</v>
      </c>
      <c r="DR13" s="49" t="n">
        <v>0.000138872014323303</v>
      </c>
      <c r="DS13" s="48" t="n">
        <v>2.0487421878757E-005</v>
      </c>
      <c r="DT13" s="49" t="n">
        <v>1.72598414351656E-005</v>
      </c>
      <c r="DU13" s="45"/>
      <c r="DV13" s="46"/>
      <c r="DW13" s="47" t="n">
        <v>0.000167761280101953</v>
      </c>
      <c r="DY13" s="23" t="s">
        <v>117</v>
      </c>
      <c r="DZ13" s="24" t="n">
        <v>14</v>
      </c>
      <c r="EA13" s="34" t="n">
        <v>4</v>
      </c>
      <c r="EB13" s="37" t="n">
        <v>5.91741843000662E-005</v>
      </c>
      <c r="EC13" s="37" t="n">
        <v>0.000260347633992558</v>
      </c>
      <c r="ED13" s="37" t="n">
        <v>0</v>
      </c>
      <c r="EE13" s="37" t="n">
        <v>0.96211246856082</v>
      </c>
      <c r="EF13" s="37" t="n">
        <v>1.10596550456824E-005</v>
      </c>
      <c r="EG13" s="37" t="n">
        <v>0.00284877757378533</v>
      </c>
      <c r="EH13" s="37" t="n">
        <v>0.000208778405677698</v>
      </c>
      <c r="EI13" s="37" t="n">
        <v>0.000420369031700146</v>
      </c>
      <c r="EJ13" s="37" t="n">
        <v>0.185830239646793</v>
      </c>
      <c r="EK13" s="37" t="n">
        <v>0.000649041071291129</v>
      </c>
      <c r="EL13" s="37" t="n">
        <v>2.87083178029231</v>
      </c>
      <c r="EM13" s="37" t="n">
        <v>0.0174859714606695</v>
      </c>
      <c r="EN13" s="37" t="n">
        <v>6.87571886693133E-005</v>
      </c>
      <c r="EP13" s="23" t="s">
        <v>117</v>
      </c>
      <c r="EQ13" s="24" t="n">
        <v>14</v>
      </c>
      <c r="ER13" s="34" t="n">
        <v>4</v>
      </c>
      <c r="ES13" s="50" t="n">
        <v>15.4486793201628</v>
      </c>
      <c r="ET13" s="51" t="n">
        <v>0.0430027166050805</v>
      </c>
      <c r="EU13" s="50" t="n">
        <v>2.88831775175298</v>
      </c>
      <c r="EV13" s="51" t="n">
        <v>0.000797640585634829</v>
      </c>
      <c r="EW13" s="52" t="n">
        <v>2.34598469734192</v>
      </c>
      <c r="EX13" s="53" t="n">
        <v>1.00030469894409</v>
      </c>
      <c r="EY13" s="30" t="n">
        <v>5.7767730178833E-017</v>
      </c>
      <c r="GA13" s="22" t="n">
        <v>64.2851447202017</v>
      </c>
      <c r="GB13" s="22" t="n">
        <v>295.313401880536</v>
      </c>
      <c r="GC13" s="22" t="n">
        <v>299.168443298921</v>
      </c>
      <c r="GD13" s="22" t="n">
        <v>0.0890502229217198</v>
      </c>
      <c r="GE13" s="22" t="n">
        <v>0.0923550279253963</v>
      </c>
      <c r="GK13" s="22" t="n">
        <v>22.7734343249184</v>
      </c>
      <c r="GL13" s="22" t="n">
        <v>504.425893606469</v>
      </c>
      <c r="GM13" s="22" t="n">
        <v>0.0448119954447219</v>
      </c>
      <c r="GN13" s="22" t="n">
        <v>0.00165557527843189</v>
      </c>
    </row>
    <row r="14" s="22" customFormat="true" ht="12" hidden="false" customHeight="true" outlineLevel="0" collapsed="false">
      <c r="B14" s="23" t="s">
        <v>120</v>
      </c>
      <c r="C14" s="24" t="n">
        <v>34</v>
      </c>
      <c r="D14" s="25" t="n">
        <v>1E-005</v>
      </c>
      <c r="E14" s="25" t="n">
        <v>5E-006</v>
      </c>
      <c r="F14" s="25" t="n">
        <v>5E-006</v>
      </c>
      <c r="G14" s="25" t="n">
        <v>5E-006</v>
      </c>
      <c r="H14" s="25" t="n">
        <v>2E-006</v>
      </c>
      <c r="I14" s="25" t="n">
        <v>5E-006</v>
      </c>
      <c r="J14" s="25" t="n">
        <v>1E-005</v>
      </c>
      <c r="K14" s="25" t="n">
        <v>1E-005</v>
      </c>
      <c r="L14" s="25" t="n">
        <v>0.003</v>
      </c>
      <c r="M14" s="25" t="n">
        <v>0.0005</v>
      </c>
      <c r="O14" s="23" t="s">
        <v>120</v>
      </c>
      <c r="P14" s="24" t="n">
        <v>34</v>
      </c>
      <c r="Q14" s="25" t="n">
        <v>5.521458297153E-005</v>
      </c>
      <c r="R14" s="25" t="n">
        <v>3.14337157760747E-005</v>
      </c>
      <c r="S14" s="26"/>
      <c r="T14" s="27" t="s">
        <v>76</v>
      </c>
      <c r="U14" s="28" t="s">
        <v>77</v>
      </c>
      <c r="V14" s="25" t="n">
        <v>0.0651379823684692</v>
      </c>
      <c r="W14" s="25" t="n">
        <v>3.91120338463225E-005</v>
      </c>
      <c r="X14" s="26" t="n">
        <v>0.999624490737915</v>
      </c>
      <c r="Y14" s="27" t="s">
        <v>78</v>
      </c>
      <c r="Z14" s="28" t="s">
        <v>90</v>
      </c>
      <c r="AA14" s="25" t="n">
        <v>0.000276772916549817</v>
      </c>
      <c r="AB14" s="25" t="n">
        <v>3.48178728017956E-005</v>
      </c>
      <c r="AC14" s="26"/>
      <c r="AD14" s="27" t="s">
        <v>76</v>
      </c>
      <c r="AE14" s="28" t="s">
        <v>77</v>
      </c>
      <c r="AF14" s="25" t="n">
        <v>0.0140373017638922</v>
      </c>
      <c r="AG14" s="25" t="n">
        <v>2.43134109041421E-005</v>
      </c>
      <c r="AH14" s="26" t="n">
        <v>0.953293800354004</v>
      </c>
      <c r="AI14" s="27" t="s">
        <v>78</v>
      </c>
      <c r="AJ14" s="28" t="s">
        <v>121</v>
      </c>
      <c r="AK14" s="25" t="n">
        <v>0.221241116523743</v>
      </c>
      <c r="AL14" s="25" t="n">
        <v>2.95944373647217E-005</v>
      </c>
      <c r="AM14" s="26" t="n">
        <v>0.999762296676636</v>
      </c>
      <c r="AN14" s="27" t="s">
        <v>78</v>
      </c>
      <c r="AO14" s="28" t="s">
        <v>98</v>
      </c>
      <c r="AQ14" s="23" t="s">
        <v>120</v>
      </c>
      <c r="AR14" s="24" t="n">
        <v>34</v>
      </c>
      <c r="AS14" s="29" t="s">
        <v>81</v>
      </c>
      <c r="AT14" s="29" t="s">
        <v>82</v>
      </c>
      <c r="AU14" s="29" t="s">
        <v>83</v>
      </c>
      <c r="AV14" s="29" t="s">
        <v>84</v>
      </c>
      <c r="AW14" s="29" t="n">
        <v>34</v>
      </c>
      <c r="AX14" s="29" t="n">
        <v>98.79</v>
      </c>
      <c r="AY14" s="29" t="n">
        <v>0.01</v>
      </c>
      <c r="AZ14" s="29" t="n">
        <v>0.011623</v>
      </c>
      <c r="BA14" s="29" t="n">
        <v>0.2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13</v>
      </c>
      <c r="BG14" s="31" t="n">
        <v>3</v>
      </c>
      <c r="BH14" s="32" t="n">
        <v>2001</v>
      </c>
      <c r="BI14" s="31" t="n">
        <v>4</v>
      </c>
      <c r="BJ14" s="31" t="n">
        <v>9</v>
      </c>
      <c r="BK14" s="33" t="n">
        <v>1</v>
      </c>
      <c r="BL14" s="29" t="s">
        <v>85</v>
      </c>
      <c r="BM14" s="29" t="s">
        <v>86</v>
      </c>
      <c r="BO14" s="23" t="s">
        <v>120</v>
      </c>
      <c r="BP14" s="24" t="n">
        <v>34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3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20</v>
      </c>
      <c r="CO14" s="24" t="n">
        <v>34</v>
      </c>
      <c r="CP14" s="34" t="n">
        <v>4</v>
      </c>
      <c r="CQ14" s="35" t="n">
        <v>4.01853649786031E-006</v>
      </c>
      <c r="CR14" s="36" t="n">
        <v>0.154269108861985</v>
      </c>
      <c r="CS14" s="35" t="n">
        <v>2.80481097856922E-005</v>
      </c>
      <c r="CT14" s="36" t="n">
        <v>0.0139697301336418</v>
      </c>
      <c r="CU14" s="37" t="n">
        <v>0.217048470188476</v>
      </c>
      <c r="CV14" s="38" t="s">
        <v>122</v>
      </c>
      <c r="CW14" s="39" t="s">
        <v>123</v>
      </c>
      <c r="CX14" s="40" t="n">
        <v>99.4535189545104</v>
      </c>
      <c r="CY14" s="40" t="n">
        <v>1.38312267361426</v>
      </c>
      <c r="CZ14" s="41" t="n">
        <v>0.0389383461263141</v>
      </c>
      <c r="DA14" s="42" t="n">
        <v>0.000726023715923924</v>
      </c>
      <c r="DC14" s="23" t="s">
        <v>120</v>
      </c>
      <c r="DD14" s="24" t="n">
        <v>34</v>
      </c>
      <c r="DE14" s="34" t="n">
        <v>4</v>
      </c>
      <c r="DF14" s="43" t="n">
        <v>3476.32282077818</v>
      </c>
      <c r="DG14" s="44" t="n">
        <v>55749.9832840104</v>
      </c>
      <c r="DH14" s="43" t="n">
        <v>54307.3200504198</v>
      </c>
      <c r="DI14" s="44" t="n">
        <v>870929.529755093</v>
      </c>
      <c r="DJ14" s="45"/>
      <c r="DK14" s="46"/>
      <c r="DL14" s="47" t="n">
        <v>0.999999922881589</v>
      </c>
      <c r="DN14" s="23" t="s">
        <v>120</v>
      </c>
      <c r="DO14" s="24" t="n">
        <v>34</v>
      </c>
      <c r="DP14" s="34" t="n">
        <v>4</v>
      </c>
      <c r="DQ14" s="48" t="n">
        <v>0.0640120487910416</v>
      </c>
      <c r="DR14" s="49" t="n">
        <v>0.000403162755728106</v>
      </c>
      <c r="DS14" s="48" t="n">
        <v>1.84137239523435E-005</v>
      </c>
      <c r="DT14" s="49" t="n">
        <v>0.000295301921140015</v>
      </c>
      <c r="DU14" s="45"/>
      <c r="DV14" s="46"/>
      <c r="DW14" s="47" t="n">
        <v>0.00020861596489058</v>
      </c>
      <c r="DY14" s="23" t="s">
        <v>120</v>
      </c>
      <c r="DZ14" s="24" t="n">
        <v>34</v>
      </c>
      <c r="EA14" s="34" t="n">
        <v>4</v>
      </c>
      <c r="EB14" s="37" t="n">
        <v>4.01853649786031E-006</v>
      </c>
      <c r="EC14" s="37" t="n">
        <v>4.1745220858053E-005</v>
      </c>
      <c r="ED14" s="37" t="n">
        <v>0</v>
      </c>
      <c r="EE14" s="37" t="n">
        <v>0.154269108861985</v>
      </c>
      <c r="EF14" s="37" t="n">
        <v>7.51064471450092E-007</v>
      </c>
      <c r="EG14" s="37" t="n">
        <v>0.000214155962948729</v>
      </c>
      <c r="EH14" s="37" t="n">
        <v>3.34763966230507E-005</v>
      </c>
      <c r="EI14" s="37" t="n">
        <v>2.80481097856922E-005</v>
      </c>
      <c r="EJ14" s="37" t="n">
        <v>0.0139697301336418</v>
      </c>
      <c r="EK14" s="37" t="n">
        <v>0.000104069940838295</v>
      </c>
      <c r="EL14" s="37" t="n">
        <v>0.217048470188476</v>
      </c>
      <c r="EM14" s="37" t="n">
        <v>0.00118747753511772</v>
      </c>
      <c r="EN14" s="37" t="n">
        <v>5.16880014944748E-006</v>
      </c>
      <c r="EP14" s="23" t="s">
        <v>120</v>
      </c>
      <c r="EQ14" s="24" t="n">
        <v>34</v>
      </c>
      <c r="ER14" s="34" t="n">
        <v>4</v>
      </c>
      <c r="ES14" s="50" t="n">
        <v>15.5370553412324</v>
      </c>
      <c r="ET14" s="51" t="n">
        <v>0.683367887807275</v>
      </c>
      <c r="EU14" s="50" t="n">
        <v>0.218235947723593</v>
      </c>
      <c r="EV14" s="51" t="n">
        <v>0.000500889265574637</v>
      </c>
      <c r="EW14" s="52" t="n">
        <v>2.34720802307129</v>
      </c>
      <c r="EX14" s="53" t="n">
        <v>1.00030481815338</v>
      </c>
      <c r="EY14" s="30" t="n">
        <v>4.36482233047485E-018</v>
      </c>
      <c r="GA14" s="22" t="n">
        <v>80.2180902845949</v>
      </c>
      <c r="GB14" s="22" t="n">
        <v>295.313401880536</v>
      </c>
      <c r="GC14" s="22" t="n">
        <v>299.168443298921</v>
      </c>
      <c r="GD14" s="22" t="n">
        <v>0.0890502229217198</v>
      </c>
      <c r="GE14" s="22" t="n">
        <v>0.0923550279253963</v>
      </c>
      <c r="GK14" s="22" t="n">
        <v>22.8636890548508</v>
      </c>
      <c r="GL14" s="22" t="n">
        <v>507.532507937561</v>
      </c>
      <c r="GM14" s="22" t="n">
        <v>0.0448181327203336</v>
      </c>
      <c r="GN14" s="22" t="n">
        <v>0.00172258502426012</v>
      </c>
    </row>
    <row r="15" customFormat="false" ht="4.9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N15" s="54"/>
      <c r="CO15" s="54"/>
      <c r="CP15" s="54"/>
      <c r="CQ15" s="54"/>
      <c r="CR15" s="54"/>
      <c r="CS15" s="54"/>
      <c r="CT15" s="54"/>
      <c r="CU15" s="54"/>
      <c r="CV15" s="55"/>
      <c r="CW15" s="56"/>
      <c r="CX15" s="54"/>
      <c r="CY15" s="54"/>
      <c r="CZ15" s="54"/>
      <c r="DA15" s="54"/>
      <c r="DC15" s="54"/>
      <c r="DD15" s="54"/>
      <c r="DE15" s="54"/>
      <c r="DF15" s="54"/>
      <c r="DG15" s="56"/>
      <c r="DH15" s="56"/>
      <c r="DI15" s="54"/>
      <c r="DJ15" s="56"/>
      <c r="DK15" s="54"/>
      <c r="DL15" s="54"/>
      <c r="DN15" s="54"/>
      <c r="DO15" s="54"/>
      <c r="DP15" s="54"/>
      <c r="DQ15" s="54"/>
      <c r="DR15" s="54"/>
      <c r="DS15" s="54"/>
      <c r="DT15" s="56"/>
      <c r="DU15" s="56"/>
      <c r="DV15" s="54"/>
      <c r="DW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P15" s="54"/>
      <c r="EQ15" s="54"/>
      <c r="ER15" s="54"/>
      <c r="ES15" s="55"/>
      <c r="ET15" s="56"/>
      <c r="EU15" s="55"/>
      <c r="EV15" s="56"/>
      <c r="EW15" s="56"/>
      <c r="EX15" s="56"/>
      <c r="EY15" s="55"/>
      <c r="GA15" s="1" t="n">
        <v>80.2180902845949</v>
      </c>
      <c r="GB15" s="1" t="n">
        <v>299.456910332495</v>
      </c>
      <c r="GC15" s="1" t="n">
        <v>296.399109284795</v>
      </c>
      <c r="GD15" s="1" t="n">
        <v>0.0845672559457764</v>
      </c>
      <c r="GE15" s="1" t="n">
        <v>0.0815401497043139</v>
      </c>
      <c r="GK15" s="1" t="n">
        <v>23.2275783185758</v>
      </c>
      <c r="GL15" s="1" t="n">
        <v>516.636185131199</v>
      </c>
      <c r="GM15" s="1" t="n">
        <v>0.0448458183616868</v>
      </c>
      <c r="GN15" s="1" t="n">
        <v>0.00178663604224141</v>
      </c>
    </row>
    <row r="16" customFormat="false" ht="4.95" hidden="false" customHeight="true" outlineLevel="0" collapsed="false">
      <c r="DS16" s="2"/>
      <c r="DT16" s="1"/>
      <c r="DU16" s="1"/>
      <c r="ES16" s="3"/>
      <c r="ET16" s="1"/>
      <c r="EU16" s="1"/>
      <c r="EV16" s="1"/>
      <c r="EW16" s="1"/>
      <c r="EX16" s="1"/>
      <c r="EY16" s="3"/>
      <c r="GA16" s="1" t="n">
        <v>98.6168721822982</v>
      </c>
      <c r="GB16" s="1" t="n">
        <v>299.456910332495</v>
      </c>
      <c r="GC16" s="1" t="n">
        <v>296.399109284795</v>
      </c>
      <c r="GD16" s="1" t="n">
        <v>0.0845672559457764</v>
      </c>
      <c r="GE16" s="1" t="n">
        <v>0.0815401497043139</v>
      </c>
      <c r="GK16" s="1" t="n">
        <v>23.8403036739809</v>
      </c>
      <c r="GL16" s="1" t="n">
        <v>531.116524877726</v>
      </c>
      <c r="GM16" s="1" t="n">
        <v>0.0448931656388258</v>
      </c>
      <c r="GN16" s="1" t="n">
        <v>0.00184336336308433</v>
      </c>
    </row>
    <row r="17" customFormat="false" ht="13.8" hidden="false" customHeight="false" outlineLevel="0" collapsed="false">
      <c r="CP17" s="57" t="s">
        <v>124</v>
      </c>
      <c r="CQ17" s="35" t="n">
        <v>0.00106671522371471</v>
      </c>
      <c r="CR17" s="36" t="n">
        <v>4.79691934585571</v>
      </c>
      <c r="CS17" s="35" t="n">
        <v>0.00302758160978556</v>
      </c>
      <c r="CT17" s="36" t="n">
        <v>1.01001381874084</v>
      </c>
      <c r="CU17" s="37" t="n">
        <v>15.6098651885986</v>
      </c>
      <c r="CV17" s="45"/>
      <c r="CW17" s="46"/>
      <c r="CX17" s="58"/>
      <c r="DE17" s="57"/>
      <c r="DF17" s="57"/>
      <c r="DG17" s="57"/>
      <c r="DH17" s="1"/>
      <c r="DM17" s="57"/>
      <c r="DP17" s="57"/>
      <c r="DQ17" s="57"/>
      <c r="DR17" s="57"/>
      <c r="DT17" s="1"/>
      <c r="DU17" s="1"/>
      <c r="DX17" s="57"/>
      <c r="DY17" s="19"/>
      <c r="DZ17" s="19"/>
      <c r="EA17" s="57" t="s">
        <v>124</v>
      </c>
      <c r="EB17" s="37" t="n">
        <v>0.00106671522371471</v>
      </c>
      <c r="EC17" s="37" t="n">
        <v>0.0012980462051928</v>
      </c>
      <c r="ED17" s="37" t="n">
        <v>0</v>
      </c>
      <c r="EE17" s="37" t="n">
        <v>4.79691934585571</v>
      </c>
      <c r="EF17" s="37" t="n">
        <v>0.000199369096662849</v>
      </c>
      <c r="EG17" s="37" t="n">
        <v>0.0154835106804967</v>
      </c>
      <c r="EH17" s="37" t="n">
        <v>0.00104093144182116</v>
      </c>
      <c r="EI17" s="37" t="n">
        <v>0.00302758160978556</v>
      </c>
      <c r="EJ17" s="37" t="n">
        <v>1.01001381874084</v>
      </c>
      <c r="EK17" s="37" t="n">
        <v>0.00323600135743618</v>
      </c>
      <c r="EL17" s="37" t="n">
        <v>15.6098651885986</v>
      </c>
      <c r="EM17" s="37" t="n">
        <v>0.315214365720749</v>
      </c>
      <c r="EN17" s="37" t="n">
        <v>0.000373705115634948</v>
      </c>
      <c r="EO17" s="57"/>
      <c r="EP17" s="0"/>
      <c r="EQ17" s="0"/>
      <c r="ER17" s="0"/>
      <c r="ES17" s="0"/>
      <c r="ET17" s="0"/>
      <c r="EU17" s="0"/>
      <c r="EV17" s="0"/>
      <c r="EW17" s="0"/>
      <c r="EX17" s="0"/>
      <c r="EY17" s="0"/>
      <c r="GA17" s="1" t="n">
        <v>98.6168721822982</v>
      </c>
      <c r="GB17" s="1" t="n">
        <v>275.223332727328</v>
      </c>
      <c r="GC17" s="1" t="n">
        <v>323.773403530572</v>
      </c>
      <c r="GD17" s="1" t="n">
        <v>0.0382123224103902</v>
      </c>
      <c r="GE17" s="1" t="n">
        <v>0.0396643698422381</v>
      </c>
      <c r="GK17" s="1" t="n">
        <v>24.6601080924323</v>
      </c>
      <c r="GL17" s="1" t="n">
        <v>549.986697533037</v>
      </c>
      <c r="GM17" s="1" t="n">
        <v>0.0449569478500182</v>
      </c>
      <c r="GN17" s="1" t="n">
        <v>0.0018889010797908</v>
      </c>
    </row>
    <row r="18" s="19" customFormat="true" ht="4.95" hidden="false" customHeight="true" outlineLevel="0" collapsed="false">
      <c r="EP18" s="0"/>
      <c r="EQ18" s="0"/>
      <c r="ER18" s="0"/>
      <c r="ES18" s="0"/>
      <c r="ET18" s="0"/>
      <c r="EU18" s="0"/>
      <c r="EV18" s="0"/>
      <c r="EW18" s="0"/>
      <c r="EX18" s="0"/>
      <c r="EY18" s="0"/>
      <c r="FF18" s="1"/>
      <c r="GA18" s="19" t="n">
        <v>99.9999948559124</v>
      </c>
      <c r="GB18" s="19" t="n">
        <v>275.223332727328</v>
      </c>
      <c r="GC18" s="19" t="n">
        <v>323.773403530572</v>
      </c>
      <c r="GD18" s="19" t="n">
        <v>0.0382123224103902</v>
      </c>
      <c r="GE18" s="19" t="n">
        <v>0.0396643698422381</v>
      </c>
      <c r="GK18" s="19" t="n">
        <v>25.6311266317436</v>
      </c>
      <c r="GL18" s="19" t="n">
        <v>571.96080866336</v>
      </c>
      <c r="GM18" s="19" t="n">
        <v>0.0450328186063649</v>
      </c>
      <c r="GN18" s="19" t="n">
        <v>0.00192014599835913</v>
      </c>
    </row>
    <row r="19" s="19" customFormat="true" ht="4.95" hidden="false" customHeight="true" outlineLevel="0" collapsed="false"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P19" s="0"/>
      <c r="EQ19" s="0"/>
      <c r="ER19" s="0"/>
      <c r="ES19" s="0"/>
      <c r="ET19" s="0"/>
      <c r="EU19" s="0"/>
      <c r="EV19" s="0"/>
      <c r="EW19" s="0"/>
      <c r="EX19" s="0"/>
      <c r="EY19" s="0"/>
      <c r="FF19" s="1"/>
      <c r="GK19" s="19" t="n">
        <v>26.6871818326708</v>
      </c>
      <c r="GL19" s="19" t="n">
        <v>595.541264554578</v>
      </c>
      <c r="GM19" s="19" t="n">
        <v>0.0451156071172742</v>
      </c>
      <c r="GN19" s="19" t="n">
        <v>0.00193496866980057</v>
      </c>
    </row>
    <row r="20" customFormat="false" ht="14.4" hidden="false" customHeight="false" outlineLevel="0" collapsed="false">
      <c r="BW20" s="2"/>
      <c r="BY20" s="3"/>
      <c r="CQ20" s="19"/>
      <c r="CR20" s="19"/>
      <c r="CV20" s="1"/>
      <c r="CW20" s="1"/>
      <c r="DH20" s="1"/>
      <c r="DT20" s="19"/>
      <c r="DU20" s="19"/>
      <c r="DV20" s="19"/>
      <c r="DW20" s="19"/>
      <c r="DX20" s="19"/>
      <c r="DY20" s="19"/>
      <c r="DZ20" s="19"/>
      <c r="EA20" s="57" t="s">
        <v>124</v>
      </c>
      <c r="EB20" s="60"/>
      <c r="EC20" s="60"/>
      <c r="ED20" s="37" t="n">
        <v>0.00236476142890751</v>
      </c>
      <c r="EE20" s="37" t="n">
        <v>4.79691934585571</v>
      </c>
      <c r="EF20" s="60"/>
      <c r="EG20" s="60"/>
      <c r="EH20" s="60"/>
      <c r="EI20" s="37" t="n">
        <v>0.0197513923048973</v>
      </c>
      <c r="EJ20" s="60"/>
      <c r="EK20" s="37" t="n">
        <v>1.01324987411499</v>
      </c>
      <c r="EL20" s="60"/>
      <c r="EM20" s="60"/>
      <c r="EN20" s="37" t="n">
        <v>15.9254531860352</v>
      </c>
      <c r="EO20" s="19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19"/>
      <c r="FA20" s="19"/>
      <c r="FB20" s="19"/>
      <c r="FC20" s="19"/>
      <c r="GK20" s="1" t="n">
        <v>27.7563069567525</v>
      </c>
      <c r="GL20" s="1" t="n">
        <v>619.121134369737</v>
      </c>
      <c r="GM20" s="1" t="n">
        <v>0.0451996716134296</v>
      </c>
      <c r="GN20" s="1" t="n">
        <v>0.00193235902468394</v>
      </c>
    </row>
    <row r="21" customFormat="false" ht="22.2" hidden="false" customHeight="true" outlineLevel="0" collapsed="false">
      <c r="CN21" s="7" t="s">
        <v>125</v>
      </c>
      <c r="CO21" s="7"/>
      <c r="CP21" s="7"/>
      <c r="CQ21" s="19"/>
      <c r="CR21" s="7" t="s">
        <v>126</v>
      </c>
      <c r="CS21" s="7"/>
      <c r="CT21" s="15" t="s">
        <v>66</v>
      </c>
      <c r="CU21" s="16" t="s">
        <v>48</v>
      </c>
      <c r="CV21" s="13" t="s">
        <v>47</v>
      </c>
      <c r="CW21" s="14" t="s">
        <v>48</v>
      </c>
      <c r="CX21" s="11" t="s">
        <v>127</v>
      </c>
      <c r="CY21" s="12" t="s">
        <v>45</v>
      </c>
      <c r="CZ21" s="15" t="s">
        <v>38</v>
      </c>
      <c r="DA21" s="16" t="s">
        <v>48</v>
      </c>
      <c r="DC21" s="7" t="s">
        <v>126</v>
      </c>
      <c r="DD21" s="7"/>
      <c r="DE21" s="14"/>
      <c r="DF21" s="15" t="s">
        <v>128</v>
      </c>
      <c r="DG21" s="16" t="s">
        <v>48</v>
      </c>
      <c r="DH21" s="15" t="s">
        <v>66</v>
      </c>
      <c r="DI21" s="16" t="s">
        <v>48</v>
      </c>
      <c r="DJ21" s="13" t="s">
        <v>47</v>
      </c>
      <c r="DK21" s="14" t="s">
        <v>48</v>
      </c>
      <c r="DL21" s="11" t="s">
        <v>127</v>
      </c>
      <c r="DM21" s="19"/>
      <c r="DN21" s="7" t="s">
        <v>126</v>
      </c>
      <c r="DO21" s="7"/>
      <c r="DP21" s="14"/>
      <c r="DQ21" s="15" t="s">
        <v>128</v>
      </c>
      <c r="DR21" s="16" t="s">
        <v>48</v>
      </c>
      <c r="DS21" s="15" t="s">
        <v>66</v>
      </c>
      <c r="DT21" s="16" t="s">
        <v>48</v>
      </c>
      <c r="DU21" s="13" t="s">
        <v>47</v>
      </c>
      <c r="DV21" s="14" t="s">
        <v>48</v>
      </c>
      <c r="DW21" s="11" t="s">
        <v>127</v>
      </c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19"/>
      <c r="FA21" s="19"/>
      <c r="FB21" s="19"/>
      <c r="FC21" s="19"/>
      <c r="GK21" s="1" t="n">
        <v>28.76564292255</v>
      </c>
      <c r="GL21" s="1" t="n">
        <v>641.093489587115</v>
      </c>
      <c r="GM21" s="1" t="n">
        <v>0.0452792832406178</v>
      </c>
      <c r="GN21" s="1" t="n">
        <v>0.00191249490594064</v>
      </c>
    </row>
    <row r="22" customFormat="false" ht="22.2" hidden="false" customHeight="true" outlineLevel="0" collapsed="false">
      <c r="CN22" s="7"/>
      <c r="CO22" s="7"/>
      <c r="CP22" s="7"/>
      <c r="CQ22" s="19"/>
      <c r="CR22" s="7"/>
      <c r="CS22" s="7"/>
      <c r="CT22" s="15"/>
      <c r="CU22" s="16"/>
      <c r="CV22" s="20" t="s">
        <v>73</v>
      </c>
      <c r="CW22" s="20"/>
      <c r="CX22" s="11"/>
      <c r="CY22" s="20" t="s">
        <v>129</v>
      </c>
      <c r="CZ22" s="15"/>
      <c r="DA22" s="15"/>
      <c r="DC22" s="7"/>
      <c r="DD22" s="7"/>
      <c r="DE22" s="20"/>
      <c r="DF22" s="15"/>
      <c r="DG22" s="16"/>
      <c r="DH22" s="15"/>
      <c r="DI22" s="16"/>
      <c r="DJ22" s="20" t="s">
        <v>73</v>
      </c>
      <c r="DK22" s="20"/>
      <c r="DL22" s="11"/>
      <c r="DM22" s="19"/>
      <c r="DN22" s="7"/>
      <c r="DO22" s="7"/>
      <c r="DP22" s="20"/>
      <c r="DQ22" s="15"/>
      <c r="DR22" s="16"/>
      <c r="DS22" s="15"/>
      <c r="DT22" s="16"/>
      <c r="DU22" s="20" t="s">
        <v>73</v>
      </c>
      <c r="DV22" s="20"/>
      <c r="DW22" s="11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19"/>
      <c r="FA22" s="19"/>
      <c r="FB22" s="19"/>
      <c r="FC22" s="19"/>
      <c r="GK22" s="1" t="n">
        <v>29.6464051793359</v>
      </c>
      <c r="GL22" s="1" t="n">
        <v>659.960951104748</v>
      </c>
      <c r="GM22" s="1" t="n">
        <v>0.0453490166001666</v>
      </c>
      <c r="GN22" s="1" t="n">
        <v>0.00187673001989803</v>
      </c>
    </row>
    <row r="23" s="61" customFormat="true" ht="7.95" hidden="false" customHeight="true" outlineLevel="0" collapsed="false">
      <c r="CQ23" s="62"/>
      <c r="CV23" s="63"/>
      <c r="CW23" s="64"/>
      <c r="CX23" s="64"/>
      <c r="DC23" s="62"/>
      <c r="DD23" s="62"/>
      <c r="DE23" s="62"/>
      <c r="DJ23" s="62"/>
      <c r="DK23" s="62"/>
      <c r="DL23" s="62"/>
      <c r="DM23" s="62"/>
      <c r="DN23" s="62"/>
      <c r="DO23" s="62"/>
      <c r="DP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62"/>
      <c r="FA23" s="62"/>
      <c r="FB23" s="62"/>
      <c r="FC23" s="62"/>
      <c r="GK23" s="61" t="n">
        <v>30.3385712586921</v>
      </c>
      <c r="GL23" s="61" t="n">
        <v>674.437733111142</v>
      </c>
      <c r="GM23" s="61" t="n">
        <v>0.045404119480751</v>
      </c>
      <c r="GN23" s="61" t="n">
        <v>0.00182750168346706</v>
      </c>
    </row>
    <row r="24" s="22" customFormat="true" ht="12" hidden="false" customHeight="true" outlineLevel="0" collapsed="false">
      <c r="CN24" s="23" t="s">
        <v>10</v>
      </c>
      <c r="CO24" s="65" t="s">
        <v>81</v>
      </c>
      <c r="CP24" s="65"/>
      <c r="CQ24" s="62"/>
      <c r="CR24" s="66" t="s">
        <v>130</v>
      </c>
      <c r="CS24" s="66"/>
      <c r="CT24" s="67" t="n">
        <v>15.4665641784668</v>
      </c>
      <c r="CU24" s="68" t="n">
        <v>0.0371511394662913</v>
      </c>
      <c r="CV24" s="38" t="s">
        <v>131</v>
      </c>
      <c r="CW24" s="69" t="s">
        <v>132</v>
      </c>
      <c r="CX24" s="70" t="n">
        <v>1.15872005333658</v>
      </c>
      <c r="CY24" s="71" t="n">
        <v>96.52783203125</v>
      </c>
      <c r="CZ24" s="41" t="n">
        <v>0.0641986951231957</v>
      </c>
      <c r="DA24" s="42" t="n">
        <v>0.0229784589010113</v>
      </c>
      <c r="DC24" s="66" t="s">
        <v>133</v>
      </c>
      <c r="DD24" s="66"/>
      <c r="DE24" s="72"/>
      <c r="DF24" s="67" t="n">
        <v>190.211911483908</v>
      </c>
      <c r="DG24" s="68" t="n">
        <v>153.111231130488</v>
      </c>
      <c r="DH24" s="67" t="n">
        <v>15.506120348569</v>
      </c>
      <c r="DI24" s="68" t="n">
        <v>0.0813682454967783</v>
      </c>
      <c r="DJ24" s="38" t="s">
        <v>134</v>
      </c>
      <c r="DK24" s="69" t="s">
        <v>135</v>
      </c>
      <c r="DL24" s="70" t="n">
        <v>4.29607519656607</v>
      </c>
      <c r="DM24" s="62"/>
      <c r="DN24" s="66" t="s">
        <v>136</v>
      </c>
      <c r="DO24" s="66"/>
      <c r="DP24" s="72"/>
      <c r="DQ24" s="67" t="n">
        <v>286.429654333803</v>
      </c>
      <c r="DR24" s="68" t="n">
        <v>107.20738617119</v>
      </c>
      <c r="DS24" s="67" t="n">
        <v>15.4714202518443</v>
      </c>
      <c r="DT24" s="68" t="n">
        <v>0.0668081296511055</v>
      </c>
      <c r="DU24" s="38" t="s">
        <v>137</v>
      </c>
      <c r="DV24" s="69" t="s">
        <v>138</v>
      </c>
      <c r="DW24" s="70" t="n">
        <v>1.39783835170703</v>
      </c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62"/>
      <c r="FA24" s="62"/>
      <c r="FB24" s="62"/>
      <c r="FC24" s="62"/>
      <c r="GK24" s="22" t="n">
        <v>30.7949712049146</v>
      </c>
      <c r="GL24" s="22" t="n">
        <v>683.537267228642</v>
      </c>
      <c r="GM24" s="22" t="n">
        <v>0.0454408367136133</v>
      </c>
      <c r="GN24" s="22" t="n">
        <v>0.00176816472508859</v>
      </c>
    </row>
    <row r="25" s="22" customFormat="true" ht="12" hidden="false" customHeight="true" outlineLevel="0" collapsed="false">
      <c r="CN25" s="23" t="s">
        <v>11</v>
      </c>
      <c r="CO25" s="65" t="s">
        <v>82</v>
      </c>
      <c r="CP25" s="65"/>
      <c r="CQ25" s="62"/>
      <c r="CR25" s="66"/>
      <c r="CS25" s="66"/>
      <c r="CT25" s="67"/>
      <c r="CU25" s="73" t="n">
        <v>0.00240202924434986</v>
      </c>
      <c r="CV25" s="38"/>
      <c r="CW25" s="73" t="n">
        <v>0.00430053837942155</v>
      </c>
      <c r="CX25" s="70"/>
      <c r="CY25" s="74" t="n">
        <v>6</v>
      </c>
      <c r="CZ25" s="41"/>
      <c r="DA25" s="42"/>
      <c r="DC25" s="66"/>
      <c r="DD25" s="66"/>
      <c r="DE25" s="75"/>
      <c r="DF25" s="67"/>
      <c r="DG25" s="73" t="n">
        <v>0.804950804268856</v>
      </c>
      <c r="DH25" s="67"/>
      <c r="DI25" s="73" t="n">
        <v>0.00524749219454415</v>
      </c>
      <c r="DJ25" s="38"/>
      <c r="DK25" s="73" t="n">
        <v>0.00608049611963648</v>
      </c>
      <c r="DL25" s="70"/>
      <c r="DM25" s="62"/>
      <c r="DN25" s="66"/>
      <c r="DO25" s="66"/>
      <c r="DP25" s="75"/>
      <c r="DQ25" s="67"/>
      <c r="DR25" s="73" t="n">
        <v>0.374288711203944</v>
      </c>
      <c r="DS25" s="67"/>
      <c r="DT25" s="73" t="n">
        <v>0.00431816398000961</v>
      </c>
      <c r="DU25" s="38"/>
      <c r="DV25" s="73" t="n">
        <v>0.00542520301016779</v>
      </c>
      <c r="DW25" s="70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62"/>
      <c r="FA25" s="62"/>
      <c r="FB25" s="62"/>
      <c r="FC25" s="62"/>
      <c r="GK25" s="22" t="n">
        <v>30.9845021282654</v>
      </c>
      <c r="GL25" s="22" t="n">
        <v>686.639435491271</v>
      </c>
      <c r="GM25" s="22" t="n">
        <v>0.0454566660810065</v>
      </c>
      <c r="GN25" s="22" t="n">
        <v>0.00170276285881017</v>
      </c>
    </row>
    <row r="26" s="22" customFormat="true" ht="12" hidden="false" customHeight="true" outlineLevel="0" collapsed="false">
      <c r="CN26" s="23" t="s">
        <v>12</v>
      </c>
      <c r="CO26" s="65" t="s">
        <v>83</v>
      </c>
      <c r="CP26" s="65"/>
      <c r="CQ26" s="62"/>
      <c r="CR26" s="76" t="s">
        <v>139</v>
      </c>
      <c r="CS26" s="76"/>
      <c r="CT26" s="76"/>
      <c r="CU26" s="76"/>
      <c r="CV26" s="76"/>
      <c r="CW26" s="39" t="s">
        <v>140</v>
      </c>
      <c r="CX26" s="77"/>
      <c r="DC26" s="76" t="s">
        <v>139</v>
      </c>
      <c r="DD26" s="76"/>
      <c r="DE26" s="76"/>
      <c r="DF26" s="76"/>
      <c r="DG26" s="76"/>
      <c r="DH26" s="76"/>
      <c r="DI26" s="76"/>
      <c r="DJ26" s="76"/>
      <c r="DK26" s="39" t="s">
        <v>141</v>
      </c>
      <c r="DL26" s="62"/>
      <c r="DM26" s="62"/>
      <c r="DN26" s="76" t="s">
        <v>139</v>
      </c>
      <c r="DO26" s="76"/>
      <c r="DP26" s="76"/>
      <c r="DQ26" s="76"/>
      <c r="DR26" s="76"/>
      <c r="DS26" s="76"/>
      <c r="DT26" s="76"/>
      <c r="DU26" s="76"/>
      <c r="DV26" s="39" t="s">
        <v>142</v>
      </c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62"/>
      <c r="FA26" s="62"/>
      <c r="FB26" s="62"/>
      <c r="FC26" s="62"/>
    </row>
    <row r="27" s="22" customFormat="true" ht="12" hidden="false" customHeight="true" outlineLevel="0" collapsed="false">
      <c r="CN27" s="23" t="s">
        <v>13</v>
      </c>
      <c r="CO27" s="65" t="s">
        <v>84</v>
      </c>
      <c r="CP27" s="65"/>
      <c r="CQ27" s="62"/>
      <c r="CR27" s="76" t="s">
        <v>143</v>
      </c>
      <c r="CS27" s="76"/>
      <c r="CT27" s="76"/>
      <c r="CU27" s="76"/>
      <c r="CV27" s="76"/>
      <c r="CW27" s="39" t="s">
        <v>144</v>
      </c>
      <c r="CX27" s="77"/>
      <c r="DC27" s="76" t="s">
        <v>143</v>
      </c>
      <c r="DD27" s="76"/>
      <c r="DE27" s="76"/>
      <c r="DF27" s="76"/>
      <c r="DG27" s="76"/>
      <c r="DH27" s="76"/>
      <c r="DI27" s="76"/>
      <c r="DJ27" s="76"/>
      <c r="DK27" s="39" t="s">
        <v>145</v>
      </c>
      <c r="DL27" s="62"/>
      <c r="DM27" s="62"/>
      <c r="DN27" s="76" t="s">
        <v>143</v>
      </c>
      <c r="DO27" s="76"/>
      <c r="DP27" s="76"/>
      <c r="DQ27" s="76"/>
      <c r="DR27" s="76"/>
      <c r="DS27" s="76"/>
      <c r="DT27" s="76"/>
      <c r="DU27" s="76"/>
      <c r="DV27" s="39" t="s">
        <v>146</v>
      </c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62"/>
      <c r="FA27" s="62"/>
      <c r="FB27" s="62"/>
      <c r="FC27" s="62"/>
      <c r="GK27" s="22" t="n">
        <v>81.5452225399979</v>
      </c>
      <c r="GL27" s="22" t="n">
        <v>1660.16837231364</v>
      </c>
      <c r="GM27" s="22" t="n">
        <v>0.049434307158078</v>
      </c>
      <c r="GN27" s="22" t="n">
        <v>0.000750025195649758</v>
      </c>
    </row>
    <row r="28" s="22" customFormat="true" ht="7.95" hidden="false" customHeight="true" outlineLevel="0" collapsed="false">
      <c r="CQ28" s="62"/>
      <c r="CR28" s="78"/>
      <c r="CS28" s="78"/>
      <c r="CT28" s="78"/>
      <c r="CU28" s="78"/>
      <c r="CV28" s="45"/>
      <c r="CW28" s="75"/>
      <c r="CX28" s="77"/>
      <c r="DB28" s="79"/>
      <c r="DC28" s="80"/>
      <c r="DD28" s="81"/>
      <c r="DE28" s="81"/>
      <c r="DF28" s="81"/>
      <c r="DG28" s="81"/>
      <c r="DH28" s="81"/>
      <c r="DI28" s="81"/>
      <c r="DJ28" s="81"/>
      <c r="DK28" s="39"/>
      <c r="DL28" s="62"/>
      <c r="DM28" s="62"/>
      <c r="DN28" s="80"/>
      <c r="DO28" s="81"/>
      <c r="DP28" s="81"/>
      <c r="DQ28" s="81"/>
      <c r="DR28" s="81"/>
      <c r="DS28" s="81"/>
      <c r="DT28" s="81"/>
      <c r="DU28" s="81"/>
      <c r="DV28" s="39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62"/>
      <c r="FA28" s="62"/>
      <c r="FB28" s="62"/>
      <c r="FC28" s="62"/>
      <c r="GK28" s="22" t="n">
        <v>81.1194015864307</v>
      </c>
      <c r="GL28" s="22" t="n">
        <v>1649.2945030961</v>
      </c>
      <c r="GM28" s="22" t="n">
        <v>0.0494243471040678</v>
      </c>
      <c r="GN28" s="22" t="n">
        <v>0.000703994678452367</v>
      </c>
    </row>
    <row r="29" s="22" customFormat="true" ht="7.95" hidden="false" customHeight="true" outlineLevel="0" collapsed="false">
      <c r="CQ29" s="62"/>
      <c r="CR29" s="78"/>
      <c r="CS29" s="78"/>
      <c r="CT29" s="78"/>
      <c r="CU29" s="78"/>
      <c r="CV29" s="45"/>
      <c r="CW29" s="75"/>
      <c r="CX29" s="77"/>
      <c r="DB29" s="79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62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62"/>
      <c r="FA29" s="62"/>
      <c r="FB29" s="62"/>
      <c r="FC29" s="62"/>
      <c r="GK29" s="22" t="n">
        <v>79.6552867077878</v>
      </c>
      <c r="GL29" s="22" t="n">
        <v>1617.42452099989</v>
      </c>
      <c r="GM29" s="22" t="n">
        <v>0.0493938421382901</v>
      </c>
      <c r="GN29" s="22" t="n">
        <v>0.000660799553507781</v>
      </c>
    </row>
    <row r="30" s="22" customFormat="true" ht="12" hidden="false" customHeight="true" outlineLevel="0" collapsed="false">
      <c r="V30" s="84"/>
      <c r="CN30" s="23" t="s">
        <v>28</v>
      </c>
      <c r="CO30" s="65" t="s">
        <v>86</v>
      </c>
      <c r="CP30" s="65"/>
      <c r="CQ30" s="62"/>
      <c r="CR30" s="66" t="s">
        <v>147</v>
      </c>
      <c r="CS30" s="66"/>
      <c r="CT30" s="67" t="n">
        <v>15.4551010131836</v>
      </c>
      <c r="CU30" s="68" t="n">
        <v>0.0442800434471978</v>
      </c>
      <c r="CV30" s="38" t="s">
        <v>148</v>
      </c>
      <c r="CW30" s="69" t="s">
        <v>149</v>
      </c>
      <c r="CX30" s="79"/>
      <c r="CY30" s="85" t="n">
        <v>9</v>
      </c>
      <c r="CZ30" s="41" t="n">
        <v>0.0905385099351406</v>
      </c>
      <c r="DA30" s="42" t="n">
        <v>0.000784096235340394</v>
      </c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62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62"/>
      <c r="FA30" s="62"/>
      <c r="FB30" s="62"/>
      <c r="FC30" s="62"/>
      <c r="GK30" s="22" t="n">
        <v>77.252654231305</v>
      </c>
      <c r="GL30" s="22" t="n">
        <v>1566.73029832976</v>
      </c>
      <c r="GM30" s="22" t="n">
        <v>0.0493448711099046</v>
      </c>
      <c r="GN30" s="22" t="n">
        <v>0.000623383488370153</v>
      </c>
    </row>
    <row r="31" s="22" customFormat="true" ht="12" hidden="false" customHeight="true" outlineLevel="0" collapsed="false">
      <c r="CN31" s="23" t="s">
        <v>27</v>
      </c>
      <c r="CO31" s="65" t="s">
        <v>85</v>
      </c>
      <c r="CP31" s="65"/>
      <c r="CQ31" s="62"/>
      <c r="CR31" s="66"/>
      <c r="CS31" s="66"/>
      <c r="CT31" s="67"/>
      <c r="CU31" s="73" t="n">
        <v>0.00286507628836756</v>
      </c>
      <c r="CV31" s="38"/>
      <c r="CW31" s="73" t="n">
        <v>0.00453529342444277</v>
      </c>
      <c r="CX31" s="79"/>
      <c r="CY31" s="85"/>
      <c r="CZ31" s="41"/>
      <c r="DA31" s="42"/>
      <c r="DC31" s="66" t="s">
        <v>150</v>
      </c>
      <c r="DD31" s="66"/>
      <c r="DF31" s="86" t="s">
        <v>151</v>
      </c>
      <c r="DG31" s="87" t="n">
        <v>2.37194086594172</v>
      </c>
      <c r="DH31" s="86"/>
      <c r="DI31" s="86" t="s">
        <v>152</v>
      </c>
      <c r="DJ31" s="88" t="n">
        <v>2.90793764179398E-007</v>
      </c>
      <c r="DK31" s="88"/>
      <c r="DL31" s="88"/>
      <c r="DM31" s="62"/>
      <c r="DN31" s="66" t="s">
        <v>150</v>
      </c>
      <c r="DO31" s="66"/>
      <c r="DQ31" s="86" t="s">
        <v>151</v>
      </c>
      <c r="DR31" s="87" t="n">
        <v>2.37194086594172</v>
      </c>
      <c r="DS31" s="86"/>
      <c r="DT31" s="86" t="s">
        <v>152</v>
      </c>
      <c r="DU31" s="88" t="n">
        <v>3.86200184721019E-007</v>
      </c>
      <c r="DV31" s="88"/>
      <c r="DW31" s="88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62"/>
      <c r="FA31" s="62"/>
      <c r="GK31" s="22" t="n">
        <v>74.0752414084428</v>
      </c>
      <c r="GL31" s="22" t="n">
        <v>1500.66660062848</v>
      </c>
      <c r="GM31" s="22" t="n">
        <v>0.0492807713504135</v>
      </c>
      <c r="GN31" s="22" t="n">
        <v>0.000594296347483467</v>
      </c>
    </row>
    <row r="32" s="22" customFormat="true" ht="12" hidden="false" customHeight="true" outlineLevel="0" collapsed="false">
      <c r="CN32" s="23" t="s">
        <v>153</v>
      </c>
      <c r="CO32" s="65" t="n">
        <v>0.011623</v>
      </c>
      <c r="CP32" s="65"/>
      <c r="CQ32" s="62"/>
      <c r="CR32" s="76" t="s">
        <v>139</v>
      </c>
      <c r="CS32" s="76"/>
      <c r="CT32" s="76"/>
      <c r="CU32" s="76"/>
      <c r="CV32" s="76"/>
      <c r="CW32" s="69" t="s">
        <v>154</v>
      </c>
      <c r="CX32" s="77"/>
      <c r="DC32" s="66"/>
      <c r="DD32" s="66"/>
      <c r="DF32" s="86" t="s">
        <v>155</v>
      </c>
      <c r="DG32" s="89" t="n">
        <v>2.07269756514694</v>
      </c>
      <c r="DH32" s="86"/>
      <c r="DI32" s="86" t="s">
        <v>156</v>
      </c>
      <c r="DJ32" s="90" t="n">
        <v>1</v>
      </c>
      <c r="DK32" s="90"/>
      <c r="DL32" s="90"/>
      <c r="DM32" s="62"/>
      <c r="DN32" s="66"/>
      <c r="DO32" s="66"/>
      <c r="DQ32" s="86" t="s">
        <v>155</v>
      </c>
      <c r="DR32" s="89" t="n">
        <v>1.18230214061679</v>
      </c>
      <c r="DS32" s="86"/>
      <c r="DT32" s="86" t="s">
        <v>156</v>
      </c>
      <c r="DU32" s="90" t="n">
        <v>6</v>
      </c>
      <c r="DV32" s="90"/>
      <c r="DW32" s="90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62"/>
      <c r="FA32" s="62"/>
      <c r="GK32" s="22" t="n">
        <v>70.3395799117702</v>
      </c>
      <c r="GL32" s="22" t="n">
        <v>1423.73548178392</v>
      </c>
      <c r="GM32" s="22" t="n">
        <v>0.0492059110768049</v>
      </c>
      <c r="GN32" s="22" t="n">
        <v>0.000575520342212729</v>
      </c>
    </row>
    <row r="33" s="22" customFormat="true" ht="12" hidden="false" customHeight="true" outlineLevel="0" collapsed="false">
      <c r="CN33" s="23" t="s">
        <v>15</v>
      </c>
      <c r="CO33" s="65" t="n">
        <v>98.79</v>
      </c>
      <c r="CP33" s="65"/>
      <c r="CQ33" s="62"/>
      <c r="CR33" s="76" t="s">
        <v>143</v>
      </c>
      <c r="CS33" s="76"/>
      <c r="CT33" s="76"/>
      <c r="CU33" s="76"/>
      <c r="CV33" s="76"/>
      <c r="CW33" s="69" t="s">
        <v>157</v>
      </c>
      <c r="CX33" s="77"/>
      <c r="DC33" s="91"/>
      <c r="DD33" s="91"/>
      <c r="DF33" s="86" t="s">
        <v>158</v>
      </c>
      <c r="DG33" s="92" t="n">
        <v>6</v>
      </c>
      <c r="DH33" s="86"/>
      <c r="DI33" s="86" t="s">
        <v>159</v>
      </c>
      <c r="DJ33" s="90" t="s">
        <v>160</v>
      </c>
      <c r="DK33" s="90"/>
      <c r="DL33" s="90"/>
      <c r="DM33" s="62"/>
      <c r="DN33" s="91"/>
      <c r="DO33" s="91"/>
      <c r="DQ33" s="86" t="s">
        <v>158</v>
      </c>
      <c r="DR33" s="92" t="n">
        <v>6</v>
      </c>
      <c r="DS33" s="86"/>
      <c r="DT33" s="86" t="s">
        <v>159</v>
      </c>
      <c r="DU33" s="90" t="s">
        <v>160</v>
      </c>
      <c r="DV33" s="90"/>
      <c r="DW33" s="90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62"/>
      <c r="FA33" s="62"/>
      <c r="GK33" s="22" t="n">
        <v>66.300252822752</v>
      </c>
      <c r="GL33" s="22" t="n">
        <v>1341.17975143147</v>
      </c>
      <c r="GM33" s="22" t="n">
        <v>0.04912539197179</v>
      </c>
      <c r="GN33" s="22" t="n">
        <v>0.000568335050438869</v>
      </c>
    </row>
    <row r="34" s="22" customFormat="true" ht="7.95" hidden="false" customHeight="true" outlineLevel="0" collapsed="false">
      <c r="CN34" s="93"/>
      <c r="CO34" s="93"/>
      <c r="CP34" s="93"/>
      <c r="CQ34" s="62"/>
      <c r="CR34" s="93"/>
      <c r="CS34" s="93"/>
      <c r="CT34" s="93"/>
      <c r="CU34" s="93"/>
      <c r="CV34" s="94"/>
      <c r="CW34" s="95"/>
      <c r="CX34" s="95"/>
      <c r="CY34" s="93"/>
      <c r="CZ34" s="93"/>
      <c r="DA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62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62"/>
      <c r="FA34" s="62"/>
      <c r="FB34" s="62"/>
      <c r="FC34" s="62"/>
      <c r="GK34" s="22" t="n">
        <v>62.2325319057616</v>
      </c>
      <c r="GL34" s="22" t="n">
        <v>1258.62541099808</v>
      </c>
      <c r="GM34" s="22" t="n">
        <v>0.049044701245129</v>
      </c>
      <c r="GN34" s="22" t="n">
        <v>0.000573230126704794</v>
      </c>
    </row>
    <row r="35" s="61" customFormat="true" ht="12" hidden="false" customHeight="true" outlineLevel="0" collapsed="false">
      <c r="CN35" s="1"/>
      <c r="CO35" s="1"/>
      <c r="CP35" s="1"/>
      <c r="CQ35" s="19"/>
      <c r="CR35" s="19"/>
      <c r="CS35" s="1"/>
      <c r="CT35" s="1"/>
      <c r="CU35" s="1"/>
      <c r="CV35" s="2"/>
      <c r="CW35" s="3"/>
      <c r="CX35" s="1"/>
      <c r="CY35" s="1"/>
      <c r="CZ35" s="1"/>
      <c r="DA35" s="1"/>
      <c r="DC35" s="1"/>
      <c r="DD35" s="96"/>
      <c r="DE35" s="1"/>
      <c r="DF35" s="1"/>
      <c r="DG35" s="1"/>
      <c r="DH35" s="19"/>
      <c r="DJ35" s="19"/>
      <c r="DK35" s="19"/>
      <c r="DL35" s="19"/>
      <c r="DM35" s="19"/>
      <c r="DN35" s="1"/>
      <c r="DO35" s="1"/>
      <c r="DP35" s="1"/>
      <c r="DQ35" s="1"/>
      <c r="DR35" s="1"/>
      <c r="DS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19"/>
      <c r="FA35" s="19"/>
      <c r="FB35" s="19"/>
      <c r="FC35" s="19"/>
      <c r="GK35" s="61" t="n">
        <v>58.4136271506139</v>
      </c>
      <c r="GL35" s="61" t="n">
        <v>1181.69843304952</v>
      </c>
      <c r="GM35" s="61" t="n">
        <v>0.0489693378666129</v>
      </c>
      <c r="GN35" s="61" t="n">
        <v>0.000589871969675948</v>
      </c>
    </row>
    <row r="36" customFormat="false" ht="12" hidden="false" customHeight="true" outlineLevel="0" collapsed="false">
      <c r="CQ36" s="19"/>
      <c r="CR36" s="19"/>
      <c r="DH36" s="19"/>
      <c r="DJ36" s="19"/>
      <c r="DK36" s="19"/>
      <c r="DL36" s="19"/>
      <c r="DM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GK36" s="1" t="n">
        <v>55.1037843333537</v>
      </c>
      <c r="GL36" s="1" t="n">
        <v>1115.64113849496</v>
      </c>
      <c r="GM36" s="1" t="n">
        <v>0.0489044376027339</v>
      </c>
      <c r="GN36" s="1" t="n">
        <v>0.000617126509914322</v>
      </c>
    </row>
    <row r="37" customFormat="false" ht="12" hidden="false" customHeight="true" outlineLevel="0" collapsed="false">
      <c r="CQ37" s="19"/>
      <c r="CR37" s="19"/>
      <c r="DH37" s="1"/>
      <c r="DJ37" s="19"/>
      <c r="DK37" s="19"/>
      <c r="DL37" s="19"/>
      <c r="DM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GK37" s="1" t="n">
        <v>52.5285714928313</v>
      </c>
      <c r="GL37" s="1" t="n">
        <v>1064.95537735977</v>
      </c>
      <c r="GM37" s="1" t="n">
        <v>0.0488544234509355</v>
      </c>
      <c r="GN37" s="1" t="n">
        <v>0.000653136341964121</v>
      </c>
    </row>
    <row r="38" customFormat="false" ht="13.2" hidden="false" customHeight="false" outlineLevel="0" collapsed="false">
      <c r="CU38" s="2"/>
      <c r="CV38" s="3"/>
      <c r="CW38" s="1"/>
      <c r="DH38" s="1"/>
      <c r="DI38" s="19"/>
      <c r="DJ38" s="19"/>
      <c r="DK38" s="19"/>
      <c r="DL38" s="19"/>
      <c r="DM38" s="19"/>
      <c r="DT38" s="1"/>
      <c r="DU38" s="1"/>
      <c r="DY38" s="19"/>
      <c r="DZ38" s="19"/>
      <c r="EA38" s="19"/>
      <c r="ES38" s="1"/>
      <c r="ET38" s="1"/>
      <c r="EU38" s="1"/>
      <c r="EV38" s="1"/>
      <c r="EW38" s="1"/>
      <c r="EX38" s="1"/>
      <c r="EY38" s="1"/>
      <c r="GK38" s="1" t="n">
        <v>50.8634817752197</v>
      </c>
      <c r="GL38" s="1" t="n">
        <v>1033.09523327342</v>
      </c>
      <c r="GM38" s="1" t="n">
        <v>0.0488227037270522</v>
      </c>
      <c r="GN38" s="1" t="n">
        <v>0.000695447476473653</v>
      </c>
    </row>
    <row r="39" customFormat="false" ht="13.2" hidden="false" customHeight="false" outlineLevel="0" collapsed="false">
      <c r="C39" s="19"/>
      <c r="D39" s="19"/>
      <c r="CU39" s="2"/>
      <c r="CV39" s="3"/>
      <c r="CW39" s="1"/>
      <c r="DH39" s="1"/>
      <c r="DT39" s="1"/>
      <c r="DU39" s="1"/>
      <c r="DY39" s="19"/>
      <c r="DZ39" s="19"/>
      <c r="ES39" s="1"/>
      <c r="ET39" s="1"/>
      <c r="EU39" s="1"/>
      <c r="EV39" s="1"/>
      <c r="EW39" s="1"/>
      <c r="EX39" s="1"/>
      <c r="EY39" s="1"/>
      <c r="GK39" s="1" t="n">
        <v>50.2219882479883</v>
      </c>
      <c r="GL39" s="1" t="n">
        <v>1022.23192154115</v>
      </c>
      <c r="GM39" s="1" t="n">
        <v>0.0488114400769882</v>
      </c>
      <c r="GN39" s="1" t="n">
        <v>0.000741176480694439</v>
      </c>
    </row>
    <row r="40" customFormat="false" ht="13.2" hidden="false" customHeight="false" outlineLevel="0" collapsed="false">
      <c r="C40" s="19"/>
      <c r="D40" s="19"/>
      <c r="CU40" s="2"/>
      <c r="CV40" s="3"/>
      <c r="CW40" s="1"/>
      <c r="DH40" s="1"/>
      <c r="DT40" s="1"/>
      <c r="DU40" s="1"/>
      <c r="DY40" s="19"/>
      <c r="DZ40" s="19"/>
      <c r="ES40" s="1"/>
      <c r="ET40" s="1"/>
      <c r="EU40" s="1"/>
      <c r="EV40" s="1"/>
      <c r="EW40" s="1"/>
      <c r="EX40" s="1"/>
      <c r="EY40" s="1"/>
      <c r="GK40" s="1" t="n">
        <v>50.6478076175265</v>
      </c>
      <c r="GL40" s="1" t="n">
        <v>1033.10575861085</v>
      </c>
      <c r="GM40" s="1" t="n">
        <v>0.0488214000995762</v>
      </c>
      <c r="GN40" s="1" t="n">
        <v>0.000787206999798044</v>
      </c>
    </row>
    <row r="41" customFormat="false" ht="13.2" hidden="false" customHeight="false" outlineLevel="0" collapsed="false">
      <c r="C41" s="19"/>
      <c r="D41" s="19"/>
      <c r="CU41" s="2"/>
      <c r="CV41" s="3"/>
      <c r="CW41" s="1"/>
      <c r="DE41" s="2"/>
      <c r="DF41" s="2"/>
      <c r="DG41" s="2"/>
      <c r="DH41" s="1"/>
      <c r="DS41" s="3"/>
      <c r="DU41" s="1"/>
      <c r="DY41" s="19"/>
      <c r="DZ41" s="19"/>
      <c r="ER41" s="2"/>
      <c r="ES41" s="3"/>
      <c r="ET41" s="1"/>
      <c r="EU41" s="1"/>
      <c r="EV41" s="1"/>
      <c r="EW41" s="1"/>
      <c r="EX41" s="1"/>
      <c r="EY41" s="3"/>
      <c r="GK41" s="1" t="n">
        <v>52.1119210090324</v>
      </c>
      <c r="GL41" s="1" t="n">
        <v>1064.97571075058</v>
      </c>
      <c r="GM41" s="1" t="n">
        <v>0.0488519050360064</v>
      </c>
      <c r="GN41" s="1" t="n">
        <v>0.000830402131223207</v>
      </c>
    </row>
    <row r="42" customFormat="false" ht="13.2" hidden="false" customHeight="false" outlineLevel="0" collapsed="false">
      <c r="C42" s="19"/>
      <c r="D42" s="19"/>
      <c r="CU42" s="2"/>
      <c r="CV42" s="3"/>
      <c r="CW42" s="1"/>
      <c r="DE42" s="2"/>
      <c r="DF42" s="2"/>
      <c r="DG42" s="2"/>
      <c r="DH42" s="1"/>
      <c r="DS42" s="3"/>
      <c r="DU42" s="1"/>
      <c r="DY42" s="19"/>
      <c r="DZ42" s="19"/>
      <c r="ER42" s="2"/>
      <c r="ES42" s="3"/>
      <c r="ET42" s="1"/>
      <c r="EU42" s="1"/>
      <c r="EV42" s="1"/>
      <c r="EW42" s="1"/>
      <c r="EX42" s="1"/>
      <c r="EY42" s="3"/>
      <c r="GK42" s="1" t="n">
        <v>54.5145515540884</v>
      </c>
      <c r="GL42" s="1" t="n">
        <v>1115.6698942527</v>
      </c>
      <c r="GM42" s="1" t="n">
        <v>0.0489008760260989</v>
      </c>
      <c r="GN42" s="1" t="n">
        <v>0.000867818199316467</v>
      </c>
    </row>
    <row r="43" customFormat="false" ht="13.2" hidden="false" customHeight="false" outlineLevel="0" collapsed="false">
      <c r="C43" s="19"/>
      <c r="D43" s="19"/>
      <c r="CU43" s="2"/>
      <c r="CV43" s="3"/>
      <c r="CW43" s="1"/>
      <c r="DE43" s="2"/>
      <c r="DF43" s="2"/>
      <c r="DG43" s="2"/>
      <c r="DH43" s="1"/>
      <c r="DS43" s="3"/>
      <c r="DU43" s="1"/>
      <c r="DY43" s="19"/>
      <c r="DZ43" s="19"/>
      <c r="ER43" s="2"/>
      <c r="ES43" s="3"/>
      <c r="ET43" s="1"/>
      <c r="EU43" s="1"/>
      <c r="EV43" s="1"/>
      <c r="EW43" s="1"/>
      <c r="EX43" s="1"/>
      <c r="EY43" s="3"/>
      <c r="GK43" s="1" t="n">
        <v>57.6919608325657</v>
      </c>
      <c r="GL43" s="1" t="n">
        <v>1181.73351979872</v>
      </c>
      <c r="GM43" s="1" t="n">
        <v>0.0489649757151302</v>
      </c>
      <c r="GN43" s="1" t="n">
        <v>0.000896905339838289</v>
      </c>
    </row>
    <row r="44" customFormat="false" ht="13.2" hidden="false" customHeight="false" outlineLevel="0" collapsed="false">
      <c r="C44" s="19"/>
      <c r="D44" s="19"/>
      <c r="CU44" s="2"/>
      <c r="CV44" s="3"/>
      <c r="CW44" s="1"/>
      <c r="DE44" s="2"/>
      <c r="DF44" s="2"/>
      <c r="DG44" s="2"/>
      <c r="DH44" s="1"/>
      <c r="DS44" s="3"/>
      <c r="DU44" s="1"/>
      <c r="DY44" s="19"/>
      <c r="DZ44" s="19"/>
      <c r="ER44" s="2"/>
      <c r="ES44" s="3"/>
      <c r="ET44" s="1"/>
      <c r="EU44" s="1"/>
      <c r="EV44" s="1"/>
      <c r="EW44" s="1"/>
      <c r="EX44" s="1"/>
      <c r="EY44" s="3"/>
      <c r="GK44" s="1" t="n">
        <v>61.4276266554535</v>
      </c>
      <c r="GL44" s="1" t="n">
        <v>1258.6647288273</v>
      </c>
      <c r="GM44" s="1" t="n">
        <v>0.0490398360761732</v>
      </c>
      <c r="GN44" s="1" t="n">
        <v>0.000915681389609628</v>
      </c>
    </row>
    <row r="45" customFormat="false" ht="13.2" hidden="false" customHeight="false" outlineLevel="0" collapsed="false">
      <c r="C45" s="19"/>
      <c r="D45" s="19"/>
      <c r="CU45" s="2"/>
      <c r="CV45" s="3"/>
      <c r="CW45" s="1"/>
      <c r="DE45" s="2"/>
      <c r="DF45" s="2"/>
      <c r="DG45" s="2"/>
      <c r="DH45" s="1"/>
      <c r="DS45" s="3"/>
      <c r="DU45" s="1"/>
      <c r="ER45" s="2"/>
      <c r="ES45" s="3"/>
      <c r="ET45" s="1"/>
      <c r="EU45" s="1"/>
      <c r="EV45" s="1"/>
      <c r="EW45" s="1"/>
      <c r="EX45" s="1"/>
      <c r="EY45" s="3"/>
      <c r="GK45" s="1" t="n">
        <v>65.466953571137</v>
      </c>
      <c r="GL45" s="1" t="n">
        <v>1341.22045624443</v>
      </c>
      <c r="GM45" s="1" t="n">
        <v>0.0491203551781446</v>
      </c>
      <c r="GN45" s="1" t="n">
        <v>0.000922866693739698</v>
      </c>
    </row>
    <row r="46" customFormat="false" ht="13.2" hidden="false" customHeight="false" outlineLevel="0" collapsed="false">
      <c r="C46" s="19"/>
      <c r="D46" s="19"/>
      <c r="CU46" s="2"/>
      <c r="CV46" s="3"/>
      <c r="CW46" s="1"/>
      <c r="DE46" s="2"/>
      <c r="DF46" s="2"/>
      <c r="DG46" s="2"/>
      <c r="DH46" s="1"/>
      <c r="DS46" s="3"/>
      <c r="DU46" s="1"/>
      <c r="ER46" s="2"/>
      <c r="ES46" s="3"/>
      <c r="ET46" s="1"/>
      <c r="EU46" s="1"/>
      <c r="EV46" s="1"/>
      <c r="EW46" s="1"/>
      <c r="EX46" s="1"/>
      <c r="EY46" s="3"/>
      <c r="GK46" s="1" t="n">
        <v>69.534674603186</v>
      </c>
      <c r="GL46" s="1" t="n">
        <v>1423.77479961599</v>
      </c>
      <c r="GM46" s="1" t="n">
        <v>0.0492010459074968</v>
      </c>
      <c r="GN46" s="1" t="n">
        <v>0.000917971629911454</v>
      </c>
    </row>
    <row r="47" customFormat="false" ht="13.2" hidden="false" customHeight="false" outlineLevel="0" collapsed="false">
      <c r="C47" s="19"/>
      <c r="D47" s="19"/>
      <c r="GK47" s="1" t="n">
        <v>73.3535813956573</v>
      </c>
      <c r="GL47" s="1" t="n">
        <v>1500.70181910449</v>
      </c>
      <c r="GM47" s="1" t="n">
        <v>0.0492764093265575</v>
      </c>
      <c r="GN47" s="1" t="n">
        <v>0.000901329788502744</v>
      </c>
    </row>
    <row r="48" customFormat="false" ht="12.6" hidden="false" customHeight="false" outlineLevel="0" collapsed="false">
      <c r="GK48" s="1" t="n">
        <v>76.6634218651115</v>
      </c>
      <c r="GL48" s="1" t="n">
        <v>1566.75906754307</v>
      </c>
      <c r="GM48" s="1" t="n">
        <v>0.0493413095449026</v>
      </c>
      <c r="GN48" s="1" t="n">
        <v>0.000874075283052926</v>
      </c>
    </row>
    <row r="49" customFormat="false" ht="12.6" hidden="false" customHeight="false" outlineLevel="0" collapsed="false">
      <c r="GK49" s="1" t="n">
        <v>79.2386359429641</v>
      </c>
      <c r="GL49" s="1" t="n">
        <v>1617.44485440441</v>
      </c>
      <c r="GM49" s="1" t="n">
        <v>0.0493913237216623</v>
      </c>
      <c r="GN49" s="1" t="n">
        <v>0.000838065462330084</v>
      </c>
    </row>
    <row r="50" customFormat="false" ht="12.6" hidden="false" customHeight="false" outlineLevel="0" collapsed="false">
      <c r="GK50" s="1" t="n">
        <v>80.9037271152951</v>
      </c>
      <c r="GL50" s="1" t="n">
        <v>1649.30502844883</v>
      </c>
      <c r="GM50" s="1" t="n">
        <v>0.0494230434746973</v>
      </c>
      <c r="GN50" s="1" t="n">
        <v>0.000795754335132201</v>
      </c>
    </row>
    <row r="51" customFormat="false" ht="12.6" hidden="false" customHeight="false" outlineLevel="0" collapsed="false">
      <c r="GK51" s="1" t="n">
        <v>81.5452222154985</v>
      </c>
      <c r="GL51" s="1" t="n">
        <v>1660.16837232948</v>
      </c>
      <c r="GM51" s="1" t="n">
        <v>0.0494343071561166</v>
      </c>
      <c r="GN51" s="1" t="n">
        <v>0.000750025333709478</v>
      </c>
    </row>
    <row r="53" customFormat="false" ht="12.6" hidden="false" customHeight="false" outlineLevel="0" collapsed="false">
      <c r="GK53" s="1" t="n">
        <v>482.400071485173</v>
      </c>
      <c r="GL53" s="1" t="n">
        <v>8499.66443945427</v>
      </c>
      <c r="GM53" s="1" t="n">
        <v>0.0570300594631449</v>
      </c>
      <c r="GN53" s="1" t="n">
        <v>0.000179072603520218</v>
      </c>
    </row>
    <row r="54" customFormat="false" ht="12.6" hidden="false" customHeight="false" outlineLevel="0" collapsed="false">
      <c r="GK54" s="1" t="n">
        <v>477.184646061098</v>
      </c>
      <c r="GL54" s="1" t="n">
        <v>8400.77078988172</v>
      </c>
      <c r="GM54" s="1" t="n">
        <v>0.0570207574002553</v>
      </c>
      <c r="GN54" s="1" t="n">
        <v>0.000155093237912738</v>
      </c>
    </row>
    <row r="55" customFormat="false" ht="12.6" hidden="false" customHeight="false" outlineLevel="0" collapsed="false">
      <c r="GK55" s="1" t="n">
        <v>461.102024216453</v>
      </c>
      <c r="GL55" s="1" t="n">
        <v>8110.87421307391</v>
      </c>
      <c r="GM55" s="1" t="n">
        <v>0.0569934085595502</v>
      </c>
      <c r="GN55" s="1" t="n">
        <v>0.000132718181196363</v>
      </c>
    </row>
    <row r="56" customFormat="false" ht="12.6" hidden="false" customHeight="false" outlineLevel="0" collapsed="false">
      <c r="GK56" s="1" t="n">
        <v>435.248202740357</v>
      </c>
      <c r="GL56" s="1" t="n">
        <v>7649.7305515135</v>
      </c>
      <c r="GM56" s="1" t="n">
        <v>0.05694987670704</v>
      </c>
      <c r="GN56" s="1" t="n">
        <v>0.00011347225198291</v>
      </c>
    </row>
    <row r="57" customFormat="false" ht="12.6" hidden="false" customHeight="false" outlineLevel="0" collapsed="false">
      <c r="GK57" s="1" t="n">
        <v>401.385096300893</v>
      </c>
      <c r="GL57" s="1" t="n">
        <v>7048.76632973325</v>
      </c>
      <c r="GM57" s="1" t="n">
        <v>0.0568931284992086</v>
      </c>
      <c r="GN57" s="1" t="n">
        <v>9.86670395171418E-005</v>
      </c>
    </row>
    <row r="58" customFormat="false" ht="12.6" hidden="false" customHeight="false" outlineLevel="0" collapsed="false">
      <c r="GK58" s="1" t="n">
        <v>361.82037964806</v>
      </c>
      <c r="GL58" s="1" t="n">
        <v>6348.93555734968</v>
      </c>
      <c r="GM58" s="1" t="n">
        <v>0.0568270311656885</v>
      </c>
      <c r="GN58" s="1" t="n">
        <v>8.93114797581585E-005</v>
      </c>
    </row>
    <row r="59" customFormat="false" ht="12.6" hidden="false" customHeight="false" outlineLevel="0" collapsed="false">
      <c r="GK59" s="1" t="n">
        <v>319.250364467923</v>
      </c>
      <c r="GL59" s="1" t="n">
        <v>5597.93128200716</v>
      </c>
      <c r="GM59" s="1" t="n">
        <v>0.0567560892001351</v>
      </c>
      <c r="GN59" s="1" t="n">
        <v>8.604315078158E-005</v>
      </c>
    </row>
    <row r="60" customFormat="false" ht="12.6" hidden="false" customHeight="false" outlineLevel="0" collapsed="false">
      <c r="GK60" s="1" t="n">
        <v>276.576108881792</v>
      </c>
      <c r="GL60" s="1" t="n">
        <v>4846.93288407179</v>
      </c>
      <c r="GM60" s="1" t="n">
        <v>0.0566851371500517</v>
      </c>
      <c r="GN60" s="1" t="n">
        <v>8.90847781533789E-005</v>
      </c>
    </row>
    <row r="61" customFormat="false" ht="12.6" hidden="false" customHeight="false" outlineLevel="0" collapsed="false">
      <c r="GK61" s="1" t="n">
        <v>236.705808821975</v>
      </c>
      <c r="GL61" s="1" t="n">
        <v>4147.1199424963</v>
      </c>
      <c r="GM61" s="1" t="n">
        <v>0.0566190103067845</v>
      </c>
      <c r="GN61" s="1" t="n">
        <v>9.82290746033997E-005</v>
      </c>
    </row>
    <row r="62" customFormat="false" ht="12.6" hidden="false" customHeight="false" outlineLevel="0" collapsed="false">
      <c r="GK62" s="1" t="n">
        <v>202.356494146281</v>
      </c>
      <c r="GL62" s="1" t="n">
        <v>3546.18241096402</v>
      </c>
      <c r="GM62" s="1" t="n">
        <v>0.0565622149975167</v>
      </c>
      <c r="GN62" s="1" t="n">
        <v>0.000112852895503839</v>
      </c>
    </row>
    <row r="63" customFormat="false" ht="12.6" hidden="false" customHeight="false" outlineLevel="0" collapsed="false">
      <c r="GK63" s="1" t="n">
        <v>175.86909416974</v>
      </c>
      <c r="GL63" s="1" t="n">
        <v>3085.07459527041</v>
      </c>
      <c r="GM63" s="1" t="n">
        <v>0.0565186218616012</v>
      </c>
      <c r="GN63" s="1" t="n">
        <v>0.000131959622733767</v>
      </c>
    </row>
    <row r="64" customFormat="false" ht="12.6" hidden="false" customHeight="false" outlineLevel="0" collapsed="false">
      <c r="GK64" s="1" t="n">
        <v>159.048646526147</v>
      </c>
      <c r="GL64" s="1" t="n">
        <v>2795.21961943855</v>
      </c>
      <c r="GM64" s="1" t="n">
        <v>0.0564912016414123</v>
      </c>
      <c r="GN64" s="1" t="n">
        <v>0.000154247175872622</v>
      </c>
    </row>
    <row r="65" customFormat="false" ht="12.6" hidden="false" customHeight="false" outlineLevel="0" collapsed="false">
      <c r="GK65" s="1" t="n">
        <v>153.04143646977</v>
      </c>
      <c r="GL65" s="1" t="n">
        <v>2696.37061321337</v>
      </c>
      <c r="GM65" s="1" t="n">
        <v>0.0564818229788991</v>
      </c>
      <c r="GN65" s="1" t="n">
        <v>0.000178196695609518</v>
      </c>
    </row>
    <row r="66" customFormat="false" ht="12.6" hidden="false" customHeight="false" outlineLevel="0" collapsed="false">
      <c r="GK66" s="1" t="n">
        <v>158.256845275877</v>
      </c>
      <c r="GL66" s="1" t="n">
        <v>2795.26397033635</v>
      </c>
      <c r="GM66" s="1" t="n">
        <v>0.056491125014159</v>
      </c>
      <c r="GN66" s="1" t="n">
        <v>0.000202176062401451</v>
      </c>
    </row>
    <row r="67" customFormat="false" ht="12.6" hidden="false" customHeight="false" outlineLevel="0" collapsed="false">
      <c r="GK67" s="1" t="n">
        <v>174.339451594447</v>
      </c>
      <c r="GL67" s="1" t="n">
        <v>3085.16027462682</v>
      </c>
      <c r="GM67" s="1" t="n">
        <v>0.0565184738291133</v>
      </c>
      <c r="GN67" s="1" t="n">
        <v>0.000224551122678749</v>
      </c>
    </row>
    <row r="68" customFormat="false" ht="12.6" hidden="false" customHeight="false" outlineLevel="0" collapsed="false">
      <c r="GK68" s="1" t="n">
        <v>200.193252818192</v>
      </c>
      <c r="GL68" s="1" t="n">
        <v>3546.30357987481</v>
      </c>
      <c r="GM68" s="1" t="n">
        <v>0.0565620056479596</v>
      </c>
      <c r="GN68" s="1" t="n">
        <v>0.000243797053666024</v>
      </c>
    </row>
    <row r="69" customFormat="false" ht="12.6" hidden="false" customHeight="false" outlineLevel="0" collapsed="false">
      <c r="GK69" s="1" t="n">
        <v>234.056321999263</v>
      </c>
      <c r="GL69" s="1" t="n">
        <v>4147.26714525981</v>
      </c>
      <c r="GM69" s="1" t="n">
        <v>0.0566187537937809</v>
      </c>
      <c r="GN69" s="1" t="n">
        <v>0.000258602266364918</v>
      </c>
    </row>
    <row r="70" customFormat="false" ht="12.6" hidden="false" customHeight="false" outlineLevel="0" collapsed="false">
      <c r="GK70" s="1" t="n">
        <v>273.621084837219</v>
      </c>
      <c r="GL70" s="1" t="n">
        <v>4847.09873802128</v>
      </c>
      <c r="GM70" s="1" t="n">
        <v>0.0566848512047639</v>
      </c>
      <c r="GN70" s="1" t="n">
        <v>0.000267957848838422</v>
      </c>
    </row>
    <row r="71" customFormat="false" ht="12.6" hidden="false" customHeight="false" outlineLevel="0" collapsed="false">
      <c r="GK71" s="1" t="n">
        <v>316.191098394178</v>
      </c>
      <c r="GL71" s="1" t="n">
        <v>5598.10298665431</v>
      </c>
      <c r="GM71" s="1" t="n">
        <v>0.0567557931677832</v>
      </c>
      <c r="GN71" s="1" t="n">
        <v>0.000271226184286283</v>
      </c>
    </row>
    <row r="72" customFormat="false" ht="12.6" hidden="false" customHeight="false" outlineLevel="0" collapsed="false">
      <c r="GK72" s="1" t="n">
        <v>358.86535538954</v>
      </c>
      <c r="GL72" s="1" t="n">
        <v>6349.10141131118</v>
      </c>
      <c r="GM72" s="1" t="n">
        <v>0.05682674522038</v>
      </c>
      <c r="GN72" s="1" t="n">
        <v>0.000268184563393831</v>
      </c>
    </row>
    <row r="73" customFormat="false" ht="12.6" hidden="false" customHeight="false" outlineLevel="0" collapsed="false">
      <c r="GK73" s="1" t="n">
        <v>398.735676887341</v>
      </c>
      <c r="GL73" s="1" t="n">
        <v>7048.91473077404</v>
      </c>
      <c r="GM73" s="1" t="n">
        <v>0.0568928720993454</v>
      </c>
      <c r="GN73" s="1" t="n">
        <v>0.000259040267515996</v>
      </c>
    </row>
    <row r="74" customFormat="false" ht="12.6" hidden="false" customHeight="false" outlineLevel="0" collapsed="false">
      <c r="GK74" s="1" t="n">
        <v>433.084967446116</v>
      </c>
      <c r="GL74" s="1" t="n">
        <v>7649.85184277039</v>
      </c>
      <c r="GM74" s="1" t="n">
        <v>0.0569496673689484</v>
      </c>
      <c r="GN74" s="1" t="n">
        <v>0.000244416465057538</v>
      </c>
    </row>
    <row r="75" customFormat="false" ht="12.6" hidden="false" customHeight="false" outlineLevel="0" collapsed="false">
      <c r="GK75" s="1" t="n">
        <v>459.572380609438</v>
      </c>
      <c r="GL75" s="1" t="n">
        <v>8110.95989248811</v>
      </c>
      <c r="GM75" s="1" t="n">
        <v>0.0569932605269625</v>
      </c>
      <c r="GN75" s="1" t="n">
        <v>0.000225309743592976</v>
      </c>
    </row>
    <row r="76" customFormat="false" ht="12.6" hidden="false" customHeight="false" outlineLevel="0" collapsed="false">
      <c r="GK76" s="1" t="n">
        <v>476.392843660091</v>
      </c>
      <c r="GL76" s="1" t="n">
        <v>8400.81514084398</v>
      </c>
      <c r="GM76" s="1" t="n">
        <v>0.0570206807728907</v>
      </c>
      <c r="GN76" s="1" t="n">
        <v>0.000203022194097311</v>
      </c>
    </row>
    <row r="77" customFormat="false" ht="12.6" hidden="false" customHeight="false" outlineLevel="0" collapsed="false">
      <c r="GK77" s="1" t="n">
        <v>482.400070293843</v>
      </c>
      <c r="GL77" s="1" t="n">
        <v>8499.664439521</v>
      </c>
      <c r="GM77" s="1" t="n">
        <v>0.0570300594630297</v>
      </c>
      <c r="GN77" s="1" t="n">
        <v>0.000179072675633154</v>
      </c>
    </row>
    <row r="79" customFormat="false" ht="12.6" hidden="false" customHeight="false" outlineLevel="0" collapsed="false">
      <c r="GK79" s="1" t="n">
        <v>1181.01117888078</v>
      </c>
      <c r="GL79" s="1" t="n">
        <v>18580.9686533218</v>
      </c>
      <c r="GM79" s="1" t="n">
        <v>0.06369557897027</v>
      </c>
      <c r="GN79" s="1" t="n">
        <v>6.21500607121901E-005</v>
      </c>
    </row>
    <row r="80" customFormat="false" ht="12.6" hidden="false" customHeight="false" outlineLevel="0" collapsed="false">
      <c r="GK80" s="1" t="n">
        <v>1176.17989754857</v>
      </c>
      <c r="GL80" s="1" t="n">
        <v>18496.0933482906</v>
      </c>
      <c r="GM80" s="1" t="n">
        <v>0.063690969544232</v>
      </c>
      <c r="GN80" s="1" t="n">
        <v>5.96610829103405E-005</v>
      </c>
    </row>
    <row r="81" customFormat="false" ht="12.6" hidden="false" customHeight="false" outlineLevel="0" collapsed="false">
      <c r="GK81" s="1" t="n">
        <v>1160.8930465815</v>
      </c>
      <c r="GL81" s="1" t="n">
        <v>18247.3228729152</v>
      </c>
      <c r="GM81" s="1" t="n">
        <v>0.0636774552447919</v>
      </c>
      <c r="GN81" s="1" t="n">
        <v>5.73414544224277E-005</v>
      </c>
    </row>
    <row r="82" customFormat="false" ht="12.6" hidden="false" customHeight="false" outlineLevel="0" collapsed="false">
      <c r="GK82" s="1" t="n">
        <v>1136.19239261768</v>
      </c>
      <c r="GL82" s="1" t="n">
        <v>17851.6104122972</v>
      </c>
      <c r="GM82" s="1" t="n">
        <v>0.0636559570430555</v>
      </c>
      <c r="GN82" s="1" t="n">
        <v>5.53492536282566E-005</v>
      </c>
    </row>
    <row r="83" customFormat="false" ht="12.6" hidden="false" customHeight="false" outlineLevel="0" collapsed="false">
      <c r="GK83" s="1" t="n">
        <v>1103.76126302342</v>
      </c>
      <c r="GL83" s="1" t="n">
        <v>17335.9234136489</v>
      </c>
      <c r="GM83" s="1" t="n">
        <v>0.0636279400220777</v>
      </c>
      <c r="GN83" s="1" t="n">
        <v>5.38202468544705E-005</v>
      </c>
    </row>
    <row r="84" customFormat="false" ht="12.6" hidden="false" customHeight="false" outlineLevel="0" collapsed="false">
      <c r="GK84" s="1" t="n">
        <v>1065.80974736414</v>
      </c>
      <c r="GL84" s="1" t="n">
        <v>16735.404485361</v>
      </c>
      <c r="GM84" s="1" t="n">
        <v>0.063595313462486</v>
      </c>
      <c r="GN84" s="1" t="n">
        <v>5.28586318585982E-005</v>
      </c>
    </row>
    <row r="85" customFormat="false" ht="12.6" hidden="false" customHeight="false" outlineLevel="0" collapsed="false">
      <c r="GK85" s="1" t="n">
        <v>1024.92421862941</v>
      </c>
      <c r="GL85" s="1" t="n">
        <v>16090.9786324341</v>
      </c>
      <c r="GM85" s="1" t="n">
        <v>0.0635603008447593</v>
      </c>
      <c r="GN85" s="1" t="n">
        <v>5.25299423636065E-005</v>
      </c>
    </row>
    <row r="86" customFormat="false" ht="12.6" hidden="false" customHeight="false" outlineLevel="0" collapsed="false">
      <c r="GK86" s="1" t="n">
        <v>983.890940719944</v>
      </c>
      <c r="GL86" s="1" t="n">
        <v>15446.562137272</v>
      </c>
      <c r="GM86" s="1" t="n">
        <v>0.0635252882060206</v>
      </c>
      <c r="GN86" s="1" t="n">
        <v>5.28565774329154E-005</v>
      </c>
    </row>
    <row r="87" customFormat="false" ht="12.6" hidden="false" customHeight="false" outlineLevel="0" collapsed="false">
      <c r="GK87" s="1" t="n">
        <v>945.506279070494</v>
      </c>
      <c r="GL87" s="1" t="n">
        <v>14846.0711586589</v>
      </c>
      <c r="GM87" s="1" t="n">
        <v>0.0634926616127563</v>
      </c>
      <c r="GN87" s="1" t="n">
        <v>5.38162768624301E-005</v>
      </c>
    </row>
    <row r="88" customFormat="false" ht="12.6" hidden="false" customHeight="false" outlineLevel="0" collapsed="false">
      <c r="GK88" s="1" t="n">
        <v>912.386022097214</v>
      </c>
      <c r="GL88" s="1" t="n">
        <v>14330.427184696</v>
      </c>
      <c r="GM88" s="1" t="n">
        <v>0.0634646444601468</v>
      </c>
      <c r="GN88" s="1" t="n">
        <v>5.53436412374846E-005</v>
      </c>
    </row>
    <row r="89" customFormat="false" ht="12.6" hidden="false" customHeight="false" outlineLevel="0" collapsed="false">
      <c r="GK89" s="1" t="n">
        <v>886.787337951289</v>
      </c>
      <c r="GL89" s="1" t="n">
        <v>13934.7717066121</v>
      </c>
      <c r="GM89" s="1" t="n">
        <v>0.0634431461363982</v>
      </c>
      <c r="GN89" s="1" t="n">
        <v>5.73345801791292E-005</v>
      </c>
    </row>
    <row r="90" customFormat="false" ht="12.6" hidden="false" customHeight="false" outlineLevel="0" collapsed="false">
      <c r="GK90" s="1" t="n">
        <v>870.45470102576</v>
      </c>
      <c r="GL90" s="1" t="n">
        <v>13686.0674665919</v>
      </c>
      <c r="GM90" s="1" t="n">
        <v>0.0634296316882321</v>
      </c>
      <c r="GN90" s="1" t="n">
        <v>5.96534156881075E-005</v>
      </c>
    </row>
    <row r="91" customFormat="false" ht="12.6" hidden="false" customHeight="false" outlineLevel="0" collapsed="false">
      <c r="GK91" s="1" t="n">
        <v>864.501153093813</v>
      </c>
      <c r="GL91" s="1" t="n">
        <v>13601.263240854</v>
      </c>
      <c r="GM91" s="1" t="n">
        <v>0.0634250221025915</v>
      </c>
      <c r="GN91" s="1" t="n">
        <v>6.21421230193395E-005</v>
      </c>
    </row>
    <row r="92" customFormat="false" ht="12.6" hidden="false" customHeight="false" outlineLevel="0" collapsed="false">
      <c r="GK92" s="1" t="n">
        <v>869.33241844707</v>
      </c>
      <c r="GL92" s="1" t="n">
        <v>13686.1382949401</v>
      </c>
      <c r="GM92" s="1" t="n">
        <v>0.0634296315149951</v>
      </c>
      <c r="GN92" s="1" t="n">
        <v>6.46311009483855E-005</v>
      </c>
    </row>
    <row r="93" customFormat="false" ht="12.6" hidden="false" customHeight="false" outlineLevel="0" collapsed="false">
      <c r="GK93" s="1" t="n">
        <v>884.619254466594</v>
      </c>
      <c r="GL93" s="1" t="n">
        <v>13934.9085364756</v>
      </c>
      <c r="GM93" s="1" t="n">
        <v>0.06344314580173</v>
      </c>
      <c r="GN93" s="1" t="n">
        <v>6.69507298100192E-005</v>
      </c>
    </row>
    <row r="94" customFormat="false" ht="12.6" hidden="false" customHeight="false" outlineLevel="0" collapsed="false">
      <c r="GK94" s="1" t="n">
        <v>909.31988895435</v>
      </c>
      <c r="GL94" s="1" t="n">
        <v>14330.6206913494</v>
      </c>
      <c r="GM94" s="1" t="n">
        <v>0.0634646439868545</v>
      </c>
      <c r="GN94" s="1" t="n">
        <v>6.89429307935098E-005</v>
      </c>
    </row>
    <row r="95" customFormat="false" ht="12.6" hidden="false" customHeight="false" outlineLevel="0" collapsed="false">
      <c r="GK95" s="1" t="n">
        <v>941.750982741196</v>
      </c>
      <c r="GL95" s="1" t="n">
        <v>14846.3071267566</v>
      </c>
      <c r="GM95" s="1" t="n">
        <v>0.0634926609772303</v>
      </c>
      <c r="GN95" s="1" t="n">
        <v>7.04719376008987E-005</v>
      </c>
    </row>
    <row r="96" customFormat="false" ht="12.6" hidden="false" customHeight="false" outlineLevel="0" collapsed="false">
      <c r="GK96" s="1" t="n">
        <v>979.702542613549</v>
      </c>
      <c r="GL96" s="1" t="n">
        <v>15446.8267590119</v>
      </c>
      <c r="GM96" s="1" t="n">
        <v>0.063525287575068</v>
      </c>
      <c r="GN96" s="1" t="n">
        <v>7.14335549440649E-005</v>
      </c>
    </row>
    <row r="97" customFormat="false" ht="12.6" hidden="false" customHeight="false" outlineLevel="0" collapsed="false">
      <c r="GK97" s="1" t="n">
        <v>1020.5880697396</v>
      </c>
      <c r="GL97" s="1" t="n">
        <v>16091.2525890243</v>
      </c>
      <c r="GM97" s="1" t="n">
        <v>0.0635603001915492</v>
      </c>
      <c r="GN97" s="1" t="n">
        <v>7.17622451115179E-005</v>
      </c>
    </row>
    <row r="98" customFormat="false" ht="12.6" hidden="false" customHeight="false" outlineLevel="0" collapsed="false">
      <c r="GK98" s="1" t="n">
        <v>1061.6213489545</v>
      </c>
      <c r="GL98" s="1" t="n">
        <v>16735.6691071201</v>
      </c>
      <c r="GM98" s="1" t="n">
        <v>0.0635953128315334</v>
      </c>
      <c r="GN98" s="1" t="n">
        <v>7.14356107147435E-005</v>
      </c>
    </row>
    <row r="99" customFormat="false" ht="12.6" hidden="false" customHeight="false" outlineLevel="0" collapsed="false">
      <c r="GK99" s="1" t="n">
        <v>1100.00603120173</v>
      </c>
      <c r="GL99" s="1" t="n">
        <v>17336.1604099921</v>
      </c>
      <c r="GM99" s="1" t="n">
        <v>0.0636279394424152</v>
      </c>
      <c r="GN99" s="1" t="n">
        <v>7.04759113392469E-005</v>
      </c>
    </row>
    <row r="100" customFormat="false" ht="12.6" hidden="false" customHeight="false" outlineLevel="0" collapsed="false">
      <c r="GK100" s="1" t="n">
        <v>1133.12626485939</v>
      </c>
      <c r="GL100" s="1" t="n">
        <v>17851.8040239712</v>
      </c>
      <c r="GM100" s="1" t="n">
        <v>0.0636559565754645</v>
      </c>
      <c r="GN100" s="1" t="n">
        <v>6.8948548885499E-005</v>
      </c>
    </row>
    <row r="101" customFormat="false" ht="12.6" hidden="false" customHeight="false" outlineLevel="0" collapsed="false">
      <c r="GK101" s="1" t="n">
        <v>1158.72496163447</v>
      </c>
      <c r="GL101" s="1" t="n">
        <v>18247.459702871</v>
      </c>
      <c r="GM101" s="1" t="n">
        <v>0.0636774549101234</v>
      </c>
      <c r="GN101" s="1" t="n">
        <v>6.6957610539272E-005</v>
      </c>
    </row>
    <row r="102" customFormat="false" ht="12.6" hidden="false" customHeight="false" outlineLevel="0" collapsed="false">
      <c r="GK102" s="1" t="n">
        <v>1175.05761333885</v>
      </c>
      <c r="GL102" s="1" t="n">
        <v>18496.1641767418</v>
      </c>
      <c r="GM102" s="1" t="n">
        <v>0.0636909693709947</v>
      </c>
      <c r="GN102" s="1" t="n">
        <v>6.46387754047605E-005</v>
      </c>
    </row>
    <row r="103" customFormat="false" ht="12.6" hidden="false" customHeight="false" outlineLevel="0" collapsed="false">
      <c r="GK103" s="1" t="n">
        <v>1181.01117719221</v>
      </c>
      <c r="GL103" s="1" t="n">
        <v>18580.9686534284</v>
      </c>
      <c r="GM103" s="1" t="n">
        <v>0.0636955789702698</v>
      </c>
      <c r="GN103" s="1" t="n">
        <v>6.21500682015253E-005</v>
      </c>
    </row>
    <row r="105" customFormat="false" ht="12.6" hidden="false" customHeight="false" outlineLevel="0" collapsed="false">
      <c r="GK105" s="1" t="n">
        <v>2414.41241785619</v>
      </c>
      <c r="GL105" s="1" t="n">
        <v>38091.2434070546</v>
      </c>
      <c r="GM105" s="1" t="n">
        <v>0.0635263323401581</v>
      </c>
      <c r="GN105" s="1" t="n">
        <v>4.35199711764129E-005</v>
      </c>
    </row>
    <row r="106" customFormat="false" ht="12.6" hidden="false" customHeight="false" outlineLevel="0" collapsed="false">
      <c r="GK106" s="1" t="n">
        <v>2382.61907840213</v>
      </c>
      <c r="GL106" s="1" t="n">
        <v>37576.388347797</v>
      </c>
      <c r="GM106" s="1" t="n">
        <v>0.0635215170047672</v>
      </c>
      <c r="GN106" s="1" t="n">
        <v>3.61167946406541E-005</v>
      </c>
    </row>
    <row r="107" customFormat="false" ht="12.6" hidden="false" customHeight="false" outlineLevel="0" collapsed="false">
      <c r="GK107" s="1" t="n">
        <v>2287.73102303126</v>
      </c>
      <c r="GL107" s="1" t="n">
        <v>36067.0158282585</v>
      </c>
      <c r="GM107" s="1" t="n">
        <v>0.0635073981625785</v>
      </c>
      <c r="GN107" s="1" t="n">
        <v>2.92174861446958E-005</v>
      </c>
    </row>
    <row r="108" customFormat="false" ht="12.6" hidden="false" customHeight="false" outlineLevel="0" collapsed="false">
      <c r="GK108" s="1" t="n">
        <v>2136.21467311233</v>
      </c>
      <c r="GL108" s="1" t="n">
        <v>33665.986413637</v>
      </c>
      <c r="GM108" s="1" t="n">
        <v>0.0634849379830154</v>
      </c>
      <c r="GN108" s="1" t="n">
        <v>2.32922207681384E-005</v>
      </c>
    </row>
    <row r="109" customFormat="false" ht="12.6" hidden="false" customHeight="false" outlineLevel="0" collapsed="false">
      <c r="GK109" s="1" t="n">
        <v>1938.39573133011</v>
      </c>
      <c r="GL109" s="1" t="n">
        <v>30536.9280925542</v>
      </c>
      <c r="GM109" s="1" t="n">
        <v>0.0634556671070538</v>
      </c>
      <c r="GN109" s="1" t="n">
        <v>1.87447989294856E-005</v>
      </c>
    </row>
    <row r="110" customFormat="false" ht="12.6" hidden="false" customHeight="false" outlineLevel="0" collapsed="false">
      <c r="GK110" s="1" t="n">
        <v>1707.75499819496</v>
      </c>
      <c r="GL110" s="1" t="n">
        <v>26893.0773272215</v>
      </c>
      <c r="GM110" s="1" t="n">
        <v>0.0634215802619872</v>
      </c>
      <c r="GN110" s="1" t="n">
        <v>1.58851153698083E-005</v>
      </c>
    </row>
    <row r="111" customFormat="false" ht="12.6" hidden="false" customHeight="false" outlineLevel="0" collapsed="false">
      <c r="GK111" s="1" t="n">
        <v>1460.01050133845</v>
      </c>
      <c r="GL111" s="1" t="n">
        <v>22982.7603630879</v>
      </c>
      <c r="GM111" s="1" t="n">
        <v>0.0633850004458741</v>
      </c>
      <c r="GN111" s="1" t="n">
        <v>1.49080565157011E-005</v>
      </c>
    </row>
    <row r="112" customFormat="false" ht="12.6" hidden="false" customHeight="false" outlineLevel="0" collapsed="false">
      <c r="GK112" s="1" t="n">
        <v>1212.0455134227</v>
      </c>
      <c r="GL112" s="1" t="n">
        <v>19072.4571734885</v>
      </c>
      <c r="GM112" s="1" t="n">
        <v>0.0633484204971503</v>
      </c>
      <c r="GN112" s="1" t="n">
        <v>1.58802055811271E-005</v>
      </c>
    </row>
    <row r="113" customFormat="false" ht="12.6" hidden="false" customHeight="false" outlineLevel="0" collapsed="false">
      <c r="GK113" s="1" t="n">
        <v>980.758530934816</v>
      </c>
      <c r="GL113" s="1" t="n">
        <v>15428.6499125532</v>
      </c>
      <c r="GM113" s="1" t="n">
        <v>0.0633143332924703</v>
      </c>
      <c r="GN113" s="1" t="n">
        <v>1.87353105362996E-005</v>
      </c>
    </row>
    <row r="114" customFormat="false" ht="12.6" hidden="false" customHeight="false" outlineLevel="0" collapsed="false">
      <c r="GK114" s="1" t="n">
        <v>781.911001829721</v>
      </c>
      <c r="GL114" s="1" t="n">
        <v>12299.65207831</v>
      </c>
      <c r="GM114" s="1" t="n">
        <v>0.0632850617628854</v>
      </c>
      <c r="GN114" s="1" t="n">
        <v>2.32788081797963E-005</v>
      </c>
    </row>
    <row r="115" customFormat="false" ht="12.6" hidden="false" customHeight="false" outlineLevel="0" collapsed="false">
      <c r="GK115" s="1" t="n">
        <v>629.054521695214</v>
      </c>
      <c r="GL115" s="1" t="n">
        <v>9898.7070236938</v>
      </c>
      <c r="GM115" s="1" t="n">
        <v>0.0632626007832546</v>
      </c>
      <c r="GN115" s="1" t="n">
        <v>2.92010576692233E-005</v>
      </c>
    </row>
    <row r="116" customFormat="false" ht="12.6" hidden="false" customHeight="false" outlineLevel="0" collapsed="false">
      <c r="GK116" s="1" t="n">
        <v>532.605804790081</v>
      </c>
      <c r="GL116" s="1" t="n">
        <v>8389.43200192201</v>
      </c>
      <c r="GM116" s="1" t="n">
        <v>0.0632484810024306</v>
      </c>
      <c r="GN116" s="1" t="n">
        <v>3.60984710569626E-005</v>
      </c>
    </row>
    <row r="117" customFormat="false" ht="12.6" hidden="false" customHeight="false" outlineLevel="0" collapsed="false">
      <c r="GK117" s="1" t="n">
        <v>499.137669170291</v>
      </c>
      <c r="GL117" s="1" t="n">
        <v>7874.68157065852</v>
      </c>
      <c r="GM117" s="1" t="n">
        <v>0.06324366465976</v>
      </c>
      <c r="GN117" s="1" t="n">
        <v>4.35010012059536E-005</v>
      </c>
    </row>
    <row r="118" customFormat="false" ht="12.6" hidden="false" customHeight="false" outlineLevel="0" collapsed="false">
      <c r="GK118" s="1" t="n">
        <v>530.930912063223</v>
      </c>
      <c r="GL118" s="1" t="n">
        <v>8389.53510718789</v>
      </c>
      <c r="GM118" s="1" t="n">
        <v>0.0632484799809061</v>
      </c>
      <c r="GN118" s="1" t="n">
        <v>5.09041781202812E-005</v>
      </c>
    </row>
    <row r="119" customFormat="false" ht="12.6" hidden="false" customHeight="false" outlineLevel="0" collapsed="false">
      <c r="GK119" s="1" t="n">
        <v>625.818877367582</v>
      </c>
      <c r="GL119" s="1" t="n">
        <v>9898.90620777486</v>
      </c>
      <c r="GM119" s="1" t="n">
        <v>0.0632625988098208</v>
      </c>
      <c r="GN119" s="1" t="n">
        <v>5.78034877280591E-005</v>
      </c>
    </row>
    <row r="120" customFormat="false" ht="12.6" hidden="false" customHeight="false" outlineLevel="0" collapsed="false">
      <c r="GK120" s="1" t="n">
        <v>777.335109627458</v>
      </c>
      <c r="GL120" s="1" t="n">
        <v>12299.9337671457</v>
      </c>
      <c r="GM120" s="1" t="n">
        <v>0.0632850589720285</v>
      </c>
      <c r="GN120" s="1" t="n">
        <v>6.3728753668016E-005</v>
      </c>
    </row>
    <row r="121" customFormat="false" ht="12.6" hidden="false" customHeight="false" outlineLevel="0" collapsed="false">
      <c r="GK121" s="1" t="n">
        <v>975.153834766294</v>
      </c>
      <c r="GL121" s="1" t="n">
        <v>15428.988670512</v>
      </c>
      <c r="GM121" s="1" t="n">
        <v>0.0633143298160182</v>
      </c>
      <c r="GN121" s="1" t="n">
        <v>6.82761756071424E-005</v>
      </c>
    </row>
    <row r="122" customFormat="false" ht="12.6" hidden="false" customHeight="false" outlineLevel="0" collapsed="false">
      <c r="GK122" s="1" t="n">
        <v>1205.79483785636</v>
      </c>
      <c r="GL122" s="1" t="n">
        <v>19072.8437073241</v>
      </c>
      <c r="GM122" s="1" t="n">
        <v>0.0633484167010425</v>
      </c>
      <c r="GN122" s="1" t="n">
        <v>7.11358661479925E-005</v>
      </c>
    </row>
    <row r="123" customFormat="false" ht="12.6" hidden="false" customHeight="false" outlineLevel="0" collapsed="false">
      <c r="GK123" s="1" t="n">
        <v>1453.5393256696</v>
      </c>
      <c r="GL123" s="1" t="n">
        <v>22983.1605323696</v>
      </c>
      <c r="GM123" s="1" t="n">
        <v>0.0633849965158541</v>
      </c>
      <c r="GN123" s="1" t="n">
        <v>7.2112927002301E-005</v>
      </c>
    </row>
    <row r="124" customFormat="false" ht="12.6" hidden="false" customHeight="false" outlineLevel="0" collapsed="false">
      <c r="GK124" s="1" t="n">
        <v>1701.50432217605</v>
      </c>
      <c r="GL124" s="1" t="n">
        <v>26893.4638610851</v>
      </c>
      <c r="GM124" s="1" t="n">
        <v>0.0634215764658791</v>
      </c>
      <c r="GN124" s="1" t="n">
        <v>7.11407799372511E-005</v>
      </c>
    </row>
    <row r="125" customFormat="false" ht="12.6" hidden="false" customHeight="false" outlineLevel="0" collapsed="false">
      <c r="GK125" s="1" t="n">
        <v>1932.79142936084</v>
      </c>
      <c r="GL125" s="1" t="n">
        <v>30537.2730896011</v>
      </c>
      <c r="GM125" s="1" t="n">
        <v>0.0634556636889652</v>
      </c>
      <c r="GN125" s="1" t="n">
        <v>6.82856751424487E-005</v>
      </c>
    </row>
    <row r="126" customFormat="false" ht="12.6" hidden="false" customHeight="false" outlineLevel="0" collapsed="false">
      <c r="GK126" s="1" t="n">
        <v>2131.63881935318</v>
      </c>
      <c r="GL126" s="1" t="n">
        <v>33666.2687393574</v>
      </c>
      <c r="GM126" s="1" t="n">
        <v>0.063484935198114</v>
      </c>
      <c r="GN126" s="1" t="n">
        <v>6.37421832140526E-005</v>
      </c>
    </row>
    <row r="127" customFormat="false" ht="12.6" hidden="false" customHeight="false" outlineLevel="0" collapsed="false">
      <c r="GK127" s="1" t="n">
        <v>2284.49537652123</v>
      </c>
      <c r="GL127" s="1" t="n">
        <v>36067.2150124739</v>
      </c>
      <c r="GM127" s="1" t="n">
        <v>0.0635073961891433</v>
      </c>
      <c r="GN127" s="1" t="n">
        <v>5.78199354954581E-005</v>
      </c>
    </row>
    <row r="128" customFormat="false" ht="12.6" hidden="false" customHeight="false" outlineLevel="0" collapsed="false">
      <c r="GK128" s="1" t="n">
        <v>2380.94418324113</v>
      </c>
      <c r="GL128" s="1" t="n">
        <v>37576.4914532127</v>
      </c>
      <c r="GM128" s="1" t="n">
        <v>0.0635215159832413</v>
      </c>
      <c r="GN128" s="1" t="n">
        <v>5.09225232213211E-005</v>
      </c>
    </row>
    <row r="129" customFormat="false" ht="12.6" hidden="false" customHeight="false" outlineLevel="0" collapsed="false">
      <c r="GK129" s="1" t="n">
        <v>2414.41241533618</v>
      </c>
      <c r="GL129" s="1" t="n">
        <v>38091.2434072098</v>
      </c>
      <c r="GM129" s="1" t="n">
        <v>0.0635263323401565</v>
      </c>
      <c r="GN129" s="1" t="n">
        <v>4.3519993452812E-005</v>
      </c>
    </row>
    <row r="131" customFormat="false" ht="12.6" hidden="false" customHeight="false" outlineLevel="0" collapsed="false">
      <c r="GK131" s="1" t="n">
        <v>66330.8008229261</v>
      </c>
      <c r="GL131" s="1" t="n">
        <v>1029525.99341437</v>
      </c>
      <c r="GM131" s="1" t="n">
        <v>0.064570008337379</v>
      </c>
      <c r="GN131" s="1" t="n">
        <v>3.9217547326948E-006</v>
      </c>
    </row>
    <row r="132" customFormat="false" ht="12.6" hidden="false" customHeight="false" outlineLevel="0" collapsed="false">
      <c r="GK132" s="1" t="n">
        <v>64639.8107176026</v>
      </c>
      <c r="GL132" s="1" t="n">
        <v>1003135.00626952</v>
      </c>
      <c r="GM132" s="1" t="n">
        <v>0.0645651861451928</v>
      </c>
      <c r="GN132" s="1" t="n">
        <v>8.39660900061306E-007</v>
      </c>
    </row>
    <row r="133" customFormat="false" ht="12.6" hidden="false" customHeight="false" outlineLevel="0" collapsed="false">
      <c r="GK133" s="1" t="n">
        <v>59663.4733277489</v>
      </c>
      <c r="GL133" s="1" t="n">
        <v>925761.744986459</v>
      </c>
      <c r="GM133" s="1" t="n">
        <v>0.0645510481664481</v>
      </c>
      <c r="GN133" s="1" t="n">
        <v>-2.03243485144934E-006</v>
      </c>
    </row>
    <row r="134" customFormat="false" ht="12.6" hidden="false" customHeight="false" outlineLevel="0" collapsed="false">
      <c r="GK134" s="1" t="n">
        <v>51740.9155863227</v>
      </c>
      <c r="GL134" s="1" t="n">
        <v>802679.034718024</v>
      </c>
      <c r="GM134" s="1" t="n">
        <v>0.0645285578746847</v>
      </c>
      <c r="GN134" s="1" t="n">
        <v>-4.49880452243747E-006</v>
      </c>
    </row>
    <row r="135" customFormat="false" ht="12.6" hidden="false" customHeight="false" outlineLevel="0" collapsed="false">
      <c r="GK135" s="1" t="n">
        <v>41412.0526577814</v>
      </c>
      <c r="GL135" s="1" t="n">
        <v>642274.851135579</v>
      </c>
      <c r="GM135" s="1" t="n">
        <v>0.0644992479629977</v>
      </c>
      <c r="GN135" s="1" t="n">
        <v>-6.39136769093564E-006</v>
      </c>
    </row>
    <row r="136" customFormat="false" ht="12.6" hidden="false" customHeight="false" outlineLevel="0" collapsed="false">
      <c r="GK136" s="1" t="n">
        <v>29380.7672954166</v>
      </c>
      <c r="GL136" s="1" t="n">
        <v>455480.285040412</v>
      </c>
      <c r="GM136" s="1" t="n">
        <v>0.0644651158188548</v>
      </c>
      <c r="GN136" s="1" t="n">
        <v>-7.5811511949104E-006</v>
      </c>
    </row>
    <row r="137" customFormat="false" ht="12.6" hidden="false" customHeight="false" outlineLevel="0" collapsed="false">
      <c r="GK137" s="1" t="n">
        <v>16466.9843839388</v>
      </c>
      <c r="GL137" s="1" t="n">
        <v>255025.274142725</v>
      </c>
      <c r="GM137" s="1" t="n">
        <v>0.0644284875274194</v>
      </c>
      <c r="GN137" s="1" t="n">
        <v>-7.98707170774867E-006</v>
      </c>
    </row>
    <row r="138" customFormat="false" ht="12.6" hidden="false" customHeight="false" outlineLevel="0" collapsed="false">
      <c r="GK138" s="1" t="n">
        <v>3550.75138856908</v>
      </c>
      <c r="GL138" s="1" t="n">
        <v>54570.4107807762</v>
      </c>
      <c r="GM138" s="1" t="n">
        <v>0.0643918592306196</v>
      </c>
      <c r="GN138" s="1" t="n">
        <v>-7.5814671381573E-006</v>
      </c>
    </row>
    <row r="139" customFormat="false" ht="12.6" hidden="false" customHeight="false" outlineLevel="0" collapsed="false">
      <c r="GK139" s="1" t="n">
        <v>-8487.70695323725</v>
      </c>
      <c r="GL139" s="1" t="n">
        <v>-132223.562845693</v>
      </c>
      <c r="GM139" s="1" t="n">
        <v>0.0643577270999694</v>
      </c>
      <c r="GN139" s="1" t="n">
        <v>-6.39197946599784E-006</v>
      </c>
    </row>
    <row r="140" customFormat="false" ht="12.6" hidden="false" customHeight="false" outlineLevel="0" collapsed="false">
      <c r="GK140" s="1" t="n">
        <v>-18828.0092451892</v>
      </c>
      <c r="GL140" s="1" t="n">
        <v>-292627.250894025</v>
      </c>
      <c r="GM140" s="1" t="n">
        <v>0.0643284171280776</v>
      </c>
      <c r="GN140" s="1" t="n">
        <v>-4.49966719365671E-006</v>
      </c>
    </row>
    <row r="141" customFormat="false" ht="12.6" hidden="false" customHeight="false" outlineLevel="0" collapsed="false">
      <c r="GK141" s="1" t="n">
        <v>-26765.4567814019</v>
      </c>
      <c r="GL141" s="1" t="n">
        <v>-415709.031780225</v>
      </c>
      <c r="GM141" s="1" t="n">
        <v>0.0643059268096728</v>
      </c>
      <c r="GN141" s="1" t="n">
        <v>-2.03349201830914E-006</v>
      </c>
    </row>
    <row r="142" customFormat="false" ht="12.6" hidden="false" customHeight="false" outlineLevel="0" collapsed="false">
      <c r="GK142" s="1" t="n">
        <v>-31759.1361519191</v>
      </c>
      <c r="GL142" s="1" t="n">
        <v>-493081.248788061</v>
      </c>
      <c r="GM142" s="1" t="n">
        <v>0.0642917887929576</v>
      </c>
      <c r="GN142" s="1" t="n">
        <v>8.38481783626311E-007</v>
      </c>
    </row>
    <row r="143" customFormat="false" ht="12.6" hidden="false" customHeight="false" outlineLevel="0" collapsed="false">
      <c r="GK143" s="1" t="n">
        <v>-33468.7364953267</v>
      </c>
      <c r="GL143" s="1" t="n">
        <v>-519471.115287519</v>
      </c>
      <c r="GM143" s="1" t="n">
        <v>0.064286966560024</v>
      </c>
      <c r="GN143" s="1" t="n">
        <v>3.92053402148915E-006</v>
      </c>
    </row>
    <row r="144" customFormat="false" ht="12.6" hidden="false" customHeight="false" outlineLevel="0" collapsed="false">
      <c r="GK144" s="1" t="n">
        <v>-31777.7514197701</v>
      </c>
      <c r="GL144" s="1" t="n">
        <v>-493080.20620268</v>
      </c>
      <c r="GM144" s="1" t="n">
        <v>0.0642917887379466</v>
      </c>
      <c r="GN144" s="1" t="n">
        <v>7.00262801207089E-006</v>
      </c>
    </row>
    <row r="145" customFormat="false" ht="12.6" hidden="false" customHeight="false" outlineLevel="0" collapsed="false">
      <c r="GK145" s="1" t="n">
        <v>-26801.4187178672</v>
      </c>
      <c r="GL145" s="1" t="n">
        <v>-415707.017659905</v>
      </c>
      <c r="GM145" s="1" t="n">
        <v>0.0643059267033998</v>
      </c>
      <c r="GN145" s="1" t="n">
        <v>9.87472422678541E-006</v>
      </c>
    </row>
    <row r="146" customFormat="false" ht="12.6" hidden="false" customHeight="false" outlineLevel="0" collapsed="false">
      <c r="GK146" s="1" t="n">
        <v>-18878.8671047025</v>
      </c>
      <c r="GL146" s="1" t="n">
        <v>-292624.402497683</v>
      </c>
      <c r="GM146" s="1" t="n">
        <v>0.0643284169777848</v>
      </c>
      <c r="GN146" s="1" t="n">
        <v>1.23410941327469E-005</v>
      </c>
    </row>
    <row r="147" customFormat="false" ht="12.6" hidden="false" customHeight="false" outlineLevel="0" collapsed="false">
      <c r="GK147" s="1" t="n">
        <v>-8550.01546435797</v>
      </c>
      <c r="GL147" s="1" t="n">
        <v>-132220.39411829</v>
      </c>
      <c r="GM147" s="1" t="n">
        <v>0.0643577268574576</v>
      </c>
      <c r="GN147" s="1" t="n">
        <v>1.42336573438311E-005</v>
      </c>
    </row>
    <row r="148" customFormat="false" ht="12.6" hidden="false" customHeight="false" outlineLevel="0" collapsed="false">
      <c r="GK148" s="1" t="n">
        <v>3481.28399695354</v>
      </c>
      <c r="GL148" s="1" t="n">
        <v>54574.3909445035</v>
      </c>
      <c r="GM148" s="1" t="n">
        <v>0.0643918590416115</v>
      </c>
      <c r="GN148" s="1" t="n">
        <v>1.54234437533742E-005</v>
      </c>
    </row>
    <row r="149" customFormat="false" ht="12.6" hidden="false" customHeight="false" outlineLevel="0" collapsed="false">
      <c r="GK149" s="1" t="n">
        <v>16395.0664464888</v>
      </c>
      <c r="GL149" s="1" t="n">
        <v>255029.394711518</v>
      </c>
      <c r="GM149" s="1" t="n">
        <v>0.0644284873317439</v>
      </c>
      <c r="GN149" s="1" t="n">
        <v>1.58293650989987E-005</v>
      </c>
    </row>
    <row r="150" customFormat="false" ht="12.6" hidden="false" customHeight="false" outlineLevel="0" collapsed="false">
      <c r="GK150" s="1" t="n">
        <v>29311.2998987715</v>
      </c>
      <c r="GL150" s="1" t="n">
        <v>455484.265204428</v>
      </c>
      <c r="GM150" s="1" t="n">
        <v>0.0644651156298467</v>
      </c>
      <c r="GN150" s="1" t="n">
        <v>1.54237613622048E-005</v>
      </c>
    </row>
    <row r="151" customFormat="false" ht="12.6" hidden="false" customHeight="false" outlineLevel="0" collapsed="false">
      <c r="GK151" s="1" t="n">
        <v>41349.7647389178</v>
      </c>
      <c r="GL151" s="1" t="n">
        <v>642278.339695301</v>
      </c>
      <c r="GM151" s="1" t="n">
        <v>0.0644992477789274</v>
      </c>
      <c r="GN151" s="1" t="n">
        <v>1.42342737563784E-005</v>
      </c>
    </row>
    <row r="152" customFormat="false" ht="12.6" hidden="false" customHeight="false" outlineLevel="0" collapsed="false">
      <c r="GK152" s="1" t="n">
        <v>51690.0598086074</v>
      </c>
      <c r="GL152" s="1" t="n">
        <v>802681.915758242</v>
      </c>
      <c r="GM152" s="1" t="n">
        <v>0.0645285577303565</v>
      </c>
      <c r="GN152" s="1" t="n">
        <v>1.23419638639211E-005</v>
      </c>
    </row>
    <row r="153" customFormat="false" ht="12.6" hidden="false" customHeight="false" outlineLevel="0" collapsed="false">
      <c r="GK153" s="1" t="n">
        <v>59627.5113670278</v>
      </c>
      <c r="GL153" s="1" t="n">
        <v>925763.759108137</v>
      </c>
      <c r="GM153" s="1" t="n">
        <v>0.0645510480601749</v>
      </c>
      <c r="GN153" s="1" t="n">
        <v>9.8757894255653E-006</v>
      </c>
    </row>
    <row r="154" customFormat="false" ht="12.6" hidden="false" customHeight="false" outlineLevel="0" collapsed="false">
      <c r="GK154" s="1" t="n">
        <v>64621.1954226978</v>
      </c>
      <c r="GL154" s="1" t="n">
        <v>1003136.04885642</v>
      </c>
      <c r="GM154" s="1" t="n">
        <v>0.0645651860901817</v>
      </c>
      <c r="GN154" s="1" t="n">
        <v>7.00381608694881E-006</v>
      </c>
    </row>
    <row r="155" customFormat="false" ht="12.6" hidden="false" customHeight="false" outlineLevel="0" collapsed="false">
      <c r="GK155" s="1" t="n">
        <v>66330.8007949179</v>
      </c>
      <c r="GL155" s="1" t="n">
        <v>1029525.99341594</v>
      </c>
      <c r="GM155" s="1" t="n">
        <v>0.0645700083373789</v>
      </c>
      <c r="GN155" s="1" t="n">
        <v>3.92176400715773E-006</v>
      </c>
    </row>
    <row r="157" customFormat="false" ht="12.6" hidden="false" customHeight="false" outlineLevel="0" collapsed="false">
      <c r="GK157" s="1" t="n">
        <v>5497.34608638258</v>
      </c>
      <c r="GL157" s="1" t="n">
        <v>85296.820882803</v>
      </c>
      <c r="GM157" s="1" t="n">
        <v>0.064591781276083</v>
      </c>
      <c r="GN157" s="1" t="n">
        <v>2.31156801344046E-005</v>
      </c>
    </row>
    <row r="158" customFormat="false" ht="12.6" hidden="false" customHeight="false" outlineLevel="0" collapsed="false">
      <c r="GK158" s="1" t="n">
        <v>5406.63978394209</v>
      </c>
      <c r="GL158" s="1" t="n">
        <v>83864.7179467102</v>
      </c>
      <c r="GM158" s="1" t="n">
        <v>0.06458693738468</v>
      </c>
      <c r="GN158" s="1" t="n">
        <v>1.73061928967266E-005</v>
      </c>
    </row>
    <row r="159" customFormat="false" ht="12.6" hidden="false" customHeight="false" outlineLevel="0" collapsed="false">
      <c r="GK159" s="1" t="n">
        <v>5137.53125755401</v>
      </c>
      <c r="GL159" s="1" t="n">
        <v>79666.2089242353</v>
      </c>
      <c r="GM159" s="1" t="n">
        <v>0.0645727353708313</v>
      </c>
      <c r="GN159" s="1" t="n">
        <v>1.18922433067142E-005</v>
      </c>
    </row>
    <row r="160" customFormat="false" ht="12.6" hidden="false" customHeight="false" outlineLevel="0" collapsed="false">
      <c r="GK160" s="1" t="n">
        <v>4708.35968738167</v>
      </c>
      <c r="GL160" s="1" t="n">
        <v>72987.4133819096</v>
      </c>
      <c r="GM160" s="1" t="n">
        <v>0.0645501430719345</v>
      </c>
      <c r="GN160" s="1" t="n">
        <v>7.24278198909609E-006</v>
      </c>
    </row>
    <row r="161" customFormat="false" ht="12.6" hidden="false" customHeight="false" outlineLevel="0" collapsed="false">
      <c r="GK161" s="1" t="n">
        <v>4148.37272900468</v>
      </c>
      <c r="GL161" s="1" t="n">
        <v>64283.4852109628</v>
      </c>
      <c r="GM161" s="1" t="n">
        <v>0.0645207001327788</v>
      </c>
      <c r="GN161" s="1" t="n">
        <v>3.67466469736386E-006</v>
      </c>
    </row>
    <row r="162" customFormat="false" ht="12.6" hidden="false" customHeight="false" outlineLevel="0" collapsed="false">
      <c r="GK162" s="1" t="n">
        <v>3495.73190741918</v>
      </c>
      <c r="GL162" s="1" t="n">
        <v>54147.5724642749</v>
      </c>
      <c r="GM162" s="1" t="n">
        <v>0.0644864130062769</v>
      </c>
      <c r="GN162" s="1" t="n">
        <v>1.43104916436253E-006</v>
      </c>
    </row>
    <row r="163" customFormat="false" ht="12.6" hidden="false" customHeight="false" outlineLevel="0" collapsed="false">
      <c r="GK163" s="1" t="n">
        <v>2794.91430325606</v>
      </c>
      <c r="GL163" s="1" t="n">
        <v>43270.4315198279</v>
      </c>
      <c r="GM163" s="1" t="n">
        <v>0.0644496183395474</v>
      </c>
      <c r="GN163" s="1" t="n">
        <v>6.64836997944253E-007</v>
      </c>
    </row>
    <row r="164" customFormat="false" ht="12.6" hidden="false" customHeight="false" outlineLevel="0" collapsed="false">
      <c r="GK164" s="1" t="n">
        <v>2093.67917984157</v>
      </c>
      <c r="GL164" s="1" t="n">
        <v>32393.3169243652</v>
      </c>
      <c r="GM164" s="1" t="n">
        <v>0.0644128236126486</v>
      </c>
      <c r="GN164" s="1" t="n">
        <v>1.42824293186278E-006</v>
      </c>
    </row>
    <row r="165" customFormat="false" ht="12.6" hidden="false" customHeight="false" outlineLevel="0" collapsed="false">
      <c r="GK165" s="1" t="n">
        <v>1439.81481299144</v>
      </c>
      <c r="GL165" s="1" t="n">
        <v>22257.4901063754</v>
      </c>
      <c r="GM165" s="1" t="n">
        <v>0.0643785363390928</v>
      </c>
      <c r="GN165" s="1" t="n">
        <v>3.66924079669289E-006</v>
      </c>
    </row>
    <row r="166" customFormat="false" ht="12.6" hidden="false" customHeight="false" outlineLevel="0" collapsed="false">
      <c r="GK166" s="1" t="n">
        <v>877.879911310115</v>
      </c>
      <c r="GL166" s="1" t="n">
        <v>13553.6743759253</v>
      </c>
      <c r="GM166" s="1" t="n">
        <v>0.0643490930839681</v>
      </c>
      <c r="GN166" s="1" t="n">
        <v>7.23511616435376E-006</v>
      </c>
    </row>
    <row r="167" customFormat="false" ht="12.6" hidden="false" customHeight="false" outlineLevel="0" collapsed="false">
      <c r="GK167" s="1" t="n">
        <v>446.170724205455</v>
      </c>
      <c r="GL167" s="1" t="n">
        <v>6875.04075708683</v>
      </c>
      <c r="GM167" s="1" t="n">
        <v>0.0643265004253471</v>
      </c>
      <c r="GN167" s="1" t="n">
        <v>1.18828534684166E-005</v>
      </c>
    </row>
    <row r="168" customFormat="false" ht="12.6" hidden="false" customHeight="false" outlineLevel="0" collapsed="false">
      <c r="GK168" s="1" t="n">
        <v>174.106947669538</v>
      </c>
      <c r="GL168" s="1" t="n">
        <v>2676.71823580757</v>
      </c>
      <c r="GM168" s="1" t="n">
        <v>0.0643122979856133</v>
      </c>
      <c r="GN168" s="1" t="n">
        <v>1.72957198928144E-005</v>
      </c>
    </row>
    <row r="169" customFormat="false" ht="12.6" hidden="false" customHeight="false" outlineLevel="0" collapsed="false">
      <c r="GK169" s="1" t="n">
        <v>80.2292710984652</v>
      </c>
      <c r="GL169" s="1" t="n">
        <v>1244.81544015549</v>
      </c>
      <c r="GM169" s="1" t="n">
        <v>0.0643074536371792</v>
      </c>
      <c r="GN169" s="1" t="n">
        <v>2.31048376825032E-005</v>
      </c>
    </row>
    <row r="170" customFormat="false" ht="12.6" hidden="false" customHeight="false" outlineLevel="0" collapsed="false">
      <c r="GK170" s="1" t="n">
        <v>170.935300467916</v>
      </c>
      <c r="GL170" s="1" t="n">
        <v>2676.91414054349</v>
      </c>
      <c r="GM170" s="1" t="n">
        <v>0.0643122975142538</v>
      </c>
      <c r="GN170" s="1" t="n">
        <v>2.89143252174625E-005</v>
      </c>
    </row>
    <row r="171" customFormat="false" ht="12.6" hidden="false" customHeight="false" outlineLevel="0" collapsed="false">
      <c r="GK171" s="1" t="n">
        <v>440.04357223171</v>
      </c>
      <c r="GL171" s="1" t="n">
        <v>6875.41921597998</v>
      </c>
      <c r="GM171" s="1" t="n">
        <v>0.0643264995147505</v>
      </c>
      <c r="GN171" s="1" t="n">
        <v>3.43282756801522E-005</v>
      </c>
    </row>
    <row r="172" customFormat="false" ht="12.6" hidden="false" customHeight="false" outlineLevel="0" collapsed="false">
      <c r="GK172" s="1" t="n">
        <v>869.214809679722</v>
      </c>
      <c r="GL172" s="1" t="n">
        <v>13554.2095976377</v>
      </c>
      <c r="GM172" s="1" t="n">
        <v>0.0643490917961899</v>
      </c>
      <c r="GN172" s="1" t="n">
        <v>3.89777374401398E-005</v>
      </c>
    </row>
    <row r="173" customFormat="false" ht="12.6" hidden="false" customHeight="false" outlineLevel="0" collapsed="false">
      <c r="GK173" s="1" t="n">
        <v>1429.20115531865</v>
      </c>
      <c r="GL173" s="1" t="n">
        <v>22258.1282616809</v>
      </c>
      <c r="GM173" s="1" t="n">
        <v>0.0643785347031861</v>
      </c>
      <c r="GN173" s="1" t="n">
        <v>4.25458548111749E-005</v>
      </c>
    </row>
    <row r="174" customFormat="false" ht="12.6" hidden="false" customHeight="false" outlineLevel="0" collapsed="false">
      <c r="GK174" s="1" t="n">
        <v>2081.84274117603</v>
      </c>
      <c r="GL174" s="1" t="n">
        <v>32394.0528901016</v>
      </c>
      <c r="GM174" s="1" t="n">
        <v>0.0644128218698805</v>
      </c>
      <c r="GN174" s="1" t="n">
        <v>4.47894758219982E-005</v>
      </c>
    </row>
    <row r="175" customFormat="false" ht="12.6" hidden="false" customHeight="false" outlineLevel="0" collapsed="false">
      <c r="GK175" s="1" t="n">
        <v>2782.66031997293</v>
      </c>
      <c r="GL175" s="1" t="n">
        <v>43271.1934476413</v>
      </c>
      <c r="GM175" s="1" t="n">
        <v>0.0644496165353011</v>
      </c>
      <c r="GN175" s="1" t="n">
        <v>4.55556895580697E-005</v>
      </c>
    </row>
    <row r="176" customFormat="false" ht="12.6" hidden="false" customHeight="false" outlineLevel="0" collapsed="false">
      <c r="GK176" s="1" t="n">
        <v>3483.89546789666</v>
      </c>
      <c r="GL176" s="1" t="n">
        <v>54148.3084300646</v>
      </c>
      <c r="GM176" s="1" t="n">
        <v>0.0644864112635087</v>
      </c>
      <c r="GN176" s="1" t="n">
        <v>4.47922851939042E-005</v>
      </c>
    </row>
    <row r="177" customFormat="false" ht="12.6" hidden="false" customHeight="false" outlineLevel="0" collapsed="false">
      <c r="GK177" s="1" t="n">
        <v>4137.76018745332</v>
      </c>
      <c r="GL177" s="1" t="n">
        <v>64284.1407211813</v>
      </c>
      <c r="GM177" s="1" t="n">
        <v>0.0645206985555788</v>
      </c>
      <c r="GN177" s="1" t="n">
        <v>4.25512874546594E-005</v>
      </c>
    </row>
    <row r="178" customFormat="false" ht="12.6" hidden="false" customHeight="false" outlineLevel="0" collapsed="false">
      <c r="GK178" s="1" t="n">
        <v>4699.69469627595</v>
      </c>
      <c r="GL178" s="1" t="n">
        <v>72987.9503751105</v>
      </c>
      <c r="GM178" s="1" t="n">
        <v>0.0645501417901476</v>
      </c>
      <c r="GN178" s="1" t="n">
        <v>3.89854165721491E-005</v>
      </c>
    </row>
    <row r="179" customFormat="false" ht="12.6" hidden="false" customHeight="false" outlineLevel="0" collapsed="false">
      <c r="GK179" s="1" t="n">
        <v>5131.40410144758</v>
      </c>
      <c r="GL179" s="1" t="n">
        <v>79666.5873833837</v>
      </c>
      <c r="GM179" s="1" t="n">
        <v>0.0645727344602341</v>
      </c>
      <c r="GN179" s="1" t="n">
        <v>3.43376806575634E-005</v>
      </c>
    </row>
    <row r="180" customFormat="false" ht="12.6" hidden="false" customHeight="false" outlineLevel="0" collapsed="false">
      <c r="GK180" s="1" t="n">
        <v>5403.46813213107</v>
      </c>
      <c r="GL180" s="1" t="n">
        <v>83864.9138517308</v>
      </c>
      <c r="GM180" s="1" t="n">
        <v>0.0645869369133198</v>
      </c>
      <c r="GN180" s="1" t="n">
        <v>2.8924815106862E-005</v>
      </c>
    </row>
    <row r="181" customFormat="false" ht="12.6" hidden="false" customHeight="false" outlineLevel="0" collapsed="false">
      <c r="GK181" s="1" t="n">
        <v>5497.34608161058</v>
      </c>
      <c r="GL181" s="1" t="n">
        <v>85296.8208830978</v>
      </c>
      <c r="GM181" s="1" t="n">
        <v>0.0645917812760822</v>
      </c>
      <c r="GN181" s="1" t="n">
        <v>2.3115697615548E-005</v>
      </c>
    </row>
    <row r="183" customFormat="false" ht="12.6" hidden="false" customHeight="false" outlineLevel="0" collapsed="false">
      <c r="GK183" s="1" t="n">
        <v>5786.05006361025</v>
      </c>
      <c r="GL183" s="1" t="n">
        <v>89931.2954699917</v>
      </c>
      <c r="GM183" s="1" t="n">
        <v>0.0644774440201239</v>
      </c>
      <c r="GN183" s="1" t="n">
        <v>2.04903628410867E-005</v>
      </c>
    </row>
    <row r="184" customFormat="false" ht="12.6" hidden="false" customHeight="false" outlineLevel="0" collapsed="false">
      <c r="GK184" s="1" t="n">
        <v>5697.64869461833</v>
      </c>
      <c r="GL184" s="1" t="n">
        <v>88530.0243184598</v>
      </c>
      <c r="GM184" s="1" t="n">
        <v>0.0644727121674684</v>
      </c>
      <c r="GN184" s="1" t="n">
        <v>1.60230878884995E-005</v>
      </c>
    </row>
    <row r="185" customFormat="false" ht="12.6" hidden="false" customHeight="false" outlineLevel="0" collapsed="false">
      <c r="GK185" s="1" t="n">
        <v>5434.97469774897</v>
      </c>
      <c r="GL185" s="1" t="n">
        <v>84421.9299570221</v>
      </c>
      <c r="GM185" s="1" t="n">
        <v>0.0644588388881052</v>
      </c>
      <c r="GN185" s="1" t="n">
        <v>1.18600497987821E-005</v>
      </c>
    </row>
    <row r="186" customFormat="false" ht="12.6" hidden="false" customHeight="false" outlineLevel="0" collapsed="false">
      <c r="GK186" s="1" t="n">
        <v>5015.92875346408</v>
      </c>
      <c r="GL186" s="1" t="n">
        <v>77886.9703830734</v>
      </c>
      <c r="GM186" s="1" t="n">
        <v>0.0644367696168675</v>
      </c>
      <c r="GN186" s="1" t="n">
        <v>8.28495189768562E-006</v>
      </c>
    </row>
    <row r="187" customFormat="false" ht="12.6" hidden="false" customHeight="false" outlineLevel="0" collapsed="false">
      <c r="GK187" s="1" t="n">
        <v>4469.06846509679</v>
      </c>
      <c r="GL187" s="1" t="n">
        <v>69370.4971963518</v>
      </c>
      <c r="GM187" s="1" t="n">
        <v>0.0644080083546814</v>
      </c>
      <c r="GN187" s="1" t="n">
        <v>5.54143323535154E-006</v>
      </c>
    </row>
    <row r="188" customFormat="false" ht="12.6" hidden="false" customHeight="false" outlineLevel="0" collapsed="false">
      <c r="GK188" s="1" t="n">
        <v>3831.66081224255</v>
      </c>
      <c r="GL188" s="1" t="n">
        <v>59452.883923489</v>
      </c>
      <c r="GM188" s="1" t="n">
        <v>0.064374515100105</v>
      </c>
      <c r="GN188" s="1" t="n">
        <v>3.81645733443664E-006</v>
      </c>
    </row>
    <row r="189" customFormat="false" ht="12.6" hidden="false" customHeight="false" outlineLevel="0" collapsed="false">
      <c r="GK189" s="1" t="n">
        <v>3147.14474419896</v>
      </c>
      <c r="GL189" s="1" t="n">
        <v>48810.009964181</v>
      </c>
      <c r="GM189" s="1" t="n">
        <v>0.0643385723983607</v>
      </c>
      <c r="GN189" s="1" t="n">
        <v>3.22758069472454E-006</v>
      </c>
    </row>
    <row r="190" customFormat="false" ht="12.6" hidden="false" customHeight="false" outlineLevel="0" collapsed="false">
      <c r="GK190" s="1" t="n">
        <v>2462.16860851787</v>
      </c>
      <c r="GL190" s="1" t="n">
        <v>38167.165057066</v>
      </c>
      <c r="GM190" s="1" t="n">
        <v>0.0643026296698643</v>
      </c>
      <c r="GN190" s="1" t="n">
        <v>3.81493324102809E-006</v>
      </c>
    </row>
    <row r="191" customFormat="false" ht="12.6" hidden="false" customHeight="false" outlineLevel="0" collapsed="false">
      <c r="GK191" s="1" t="n">
        <v>1823.41265185389</v>
      </c>
      <c r="GL191" s="1" t="n">
        <v>28249.6454514174</v>
      </c>
      <c r="GM191" s="1" t="n">
        <v>0.0642691363655279</v>
      </c>
      <c r="GN191" s="1" t="n">
        <v>5.53848685540724E-006</v>
      </c>
    </row>
    <row r="192" customFormat="false" ht="12.6" hidden="false" customHeight="false" outlineLevel="0" collapsed="false">
      <c r="GK192" s="1" t="n">
        <v>1274.40599421395</v>
      </c>
      <c r="GL192" s="1" t="n">
        <v>19733.2975377393</v>
      </c>
      <c r="GM192" s="1" t="n">
        <v>0.0642403749440449</v>
      </c>
      <c r="GN192" s="1" t="n">
        <v>8.28078872397406E-006</v>
      </c>
    </row>
    <row r="193" customFormat="false" ht="12.6" hidden="false" customHeight="false" outlineLevel="0" collapsed="false">
      <c r="GK193" s="1" t="n">
        <v>852.563816253184</v>
      </c>
      <c r="GL193" s="1" t="n">
        <v>13198.516279549</v>
      </c>
      <c r="GM193" s="1" t="n">
        <v>0.0642183055160567</v>
      </c>
      <c r="GN193" s="1" t="n">
        <v>1.18549500821128E-005</v>
      </c>
    </row>
    <row r="194" customFormat="false" ht="12.6" hidden="false" customHeight="false" outlineLevel="0" collapsed="false">
      <c r="GK194" s="1" t="n">
        <v>586.633406777118</v>
      </c>
      <c r="GL194" s="1" t="n">
        <v>9090.62755293452</v>
      </c>
      <c r="GM194" s="1" t="n">
        <v>0.0642044320473377</v>
      </c>
      <c r="GN194" s="1" t="n">
        <v>1.60173998935696E-005</v>
      </c>
    </row>
    <row r="195" customFormat="false" ht="12.6" hidden="false" customHeight="false" outlineLevel="0" collapsed="false">
      <c r="GK195" s="1" t="n">
        <v>494.737476518703</v>
      </c>
      <c r="GL195" s="1" t="n">
        <v>7689.57707475552</v>
      </c>
      <c r="GM195" s="1" t="n">
        <v>0.0641996999914784</v>
      </c>
      <c r="GN195" s="1" t="n">
        <v>2.04844741951969E-005</v>
      </c>
    </row>
    <row r="196" customFormat="false" ht="12.6" hidden="false" customHeight="false" outlineLevel="0" collapsed="false">
      <c r="GK196" s="1" t="n">
        <v>583.13857877107</v>
      </c>
      <c r="GL196" s="1" t="n">
        <v>9090.84408181055</v>
      </c>
      <c r="GM196" s="1" t="n">
        <v>0.0642044318301373</v>
      </c>
      <c r="GN196" s="1" t="n">
        <v>2.49517493765077E-005</v>
      </c>
    </row>
    <row r="197" customFormat="false" ht="12.6" hidden="false" customHeight="false" outlineLevel="0" collapsed="false">
      <c r="GK197" s="1" t="n">
        <v>845.812326899576</v>
      </c>
      <c r="GL197" s="1" t="n">
        <v>13198.9345812219</v>
      </c>
      <c r="GM197" s="1" t="n">
        <v>0.0642183050964578</v>
      </c>
      <c r="GN197" s="1" t="n">
        <v>2.9114788137402E-005</v>
      </c>
    </row>
    <row r="198" customFormat="false" ht="12.6" hidden="false" customHeight="false" outlineLevel="0" collapsed="false">
      <c r="GK198" s="1" t="n">
        <v>1264.85794617202</v>
      </c>
      <c r="GL198" s="1" t="n">
        <v>19733.8891056526</v>
      </c>
      <c r="GM198" s="1" t="n">
        <v>0.0642403743506423</v>
      </c>
      <c r="GN198" s="1" t="n">
        <v>3.26898863788173E-005</v>
      </c>
    </row>
    <row r="199" customFormat="false" ht="12.6" hidden="false" customHeight="false" outlineLevel="0" collapsed="false">
      <c r="GK199" s="1" t="n">
        <v>1811.7176360284</v>
      </c>
      <c r="GL199" s="1" t="n">
        <v>28250.3529902275</v>
      </c>
      <c r="GM199" s="1" t="n">
        <v>0.0642691355814135</v>
      </c>
      <c r="GN199" s="1" t="n">
        <v>3.54334051024099E-005</v>
      </c>
    </row>
    <row r="200" customFormat="false" ht="12.6" hidden="false" customHeight="false" outlineLevel="0" collapsed="false">
      <c r="GK200" s="1" t="n">
        <v>2449.12603521842</v>
      </c>
      <c r="GL200" s="1" t="n">
        <v>38167.9778889296</v>
      </c>
      <c r="GM200" s="1" t="n">
        <v>0.0643026288752519</v>
      </c>
      <c r="GN200" s="1" t="n">
        <v>3.71583852152549E-005</v>
      </c>
    </row>
    <row r="201" customFormat="false" ht="12.6" hidden="false" customHeight="false" outlineLevel="0" collapsed="false">
      <c r="GK201" s="1" t="n">
        <v>3133.64207843128</v>
      </c>
      <c r="GL201" s="1" t="n">
        <v>48810.8514696668</v>
      </c>
      <c r="GM201" s="1" t="n">
        <v>0.0643385715757175</v>
      </c>
      <c r="GN201" s="1" t="n">
        <v>3.77472630619932E-005</v>
      </c>
    </row>
    <row r="202" customFormat="false" ht="12.6" hidden="false" customHeight="false" outlineLevel="0" collapsed="false">
      <c r="GK202" s="1" t="n">
        <v>3818.6182379988</v>
      </c>
      <c r="GL202" s="1" t="n">
        <v>59453.6967554115</v>
      </c>
      <c r="GM202" s="1" t="n">
        <v>0.0643745143054926</v>
      </c>
      <c r="GN202" s="1" t="n">
        <v>3.71599117227701E-005</v>
      </c>
    </row>
    <row r="203" customFormat="false" ht="12.6" hidden="false" customHeight="false" outlineLevel="0" collapsed="false">
      <c r="GK203" s="1" t="n">
        <v>4457.37453917398</v>
      </c>
      <c r="GL203" s="1" t="n">
        <v>69371.2217163087</v>
      </c>
      <c r="GM203" s="1" t="n">
        <v>0.0644080076279145</v>
      </c>
      <c r="GN203" s="1" t="n">
        <v>3.54363582048028E-005</v>
      </c>
    </row>
    <row r="204" customFormat="false" ht="12.6" hidden="false" customHeight="false" outlineLevel="0" collapsed="false">
      <c r="GK204" s="1" t="n">
        <v>5006.38081292555</v>
      </c>
      <c r="GL204" s="1" t="n">
        <v>77887.5636843497</v>
      </c>
      <c r="GM204" s="1" t="n">
        <v>0.0644367690293177</v>
      </c>
      <c r="GN204" s="1" t="n">
        <v>3.26940597853556E-005</v>
      </c>
    </row>
    <row r="205" customFormat="false" ht="12.6" hidden="false" customHeight="false" outlineLevel="0" collapsed="false">
      <c r="GK205" s="1" t="n">
        <v>5428.22320384157</v>
      </c>
      <c r="GL205" s="1" t="n">
        <v>84422.3482589771</v>
      </c>
      <c r="GM205" s="1" t="n">
        <v>0.0644588384685059</v>
      </c>
      <c r="GN205" s="1" t="n">
        <v>2.91198994955831E-005</v>
      </c>
    </row>
    <row r="206" customFormat="false" ht="12.6" hidden="false" customHeight="false" outlineLevel="0" collapsed="false">
      <c r="GK206" s="1" t="n">
        <v>5694.1538615332</v>
      </c>
      <c r="GL206" s="1" t="n">
        <v>88530.2408476505</v>
      </c>
      <c r="GM206" s="1" t="n">
        <v>0.0644727119502677</v>
      </c>
      <c r="GN206" s="1" t="n">
        <v>2.49574503558569E-005</v>
      </c>
    </row>
    <row r="207" customFormat="false" ht="12.6" hidden="false" customHeight="false" outlineLevel="0" collapsed="false">
      <c r="GK207" s="1" t="n">
        <v>5786.050058352</v>
      </c>
      <c r="GL207" s="1" t="n">
        <v>89931.2954703175</v>
      </c>
      <c r="GM207" s="1" t="n">
        <v>0.0644774440201236</v>
      </c>
      <c r="GN207" s="1" t="n">
        <v>2.04903762835474E-005</v>
      </c>
    </row>
    <row r="209" customFormat="false" ht="12.6" hidden="false" customHeight="false" outlineLevel="0" collapsed="false">
      <c r="GK209" s="1" t="n">
        <v>59226.3018404566</v>
      </c>
      <c r="GL209" s="1" t="n">
        <v>925236.849804394</v>
      </c>
      <c r="GM209" s="1" t="n">
        <v>0.0644152115350154</v>
      </c>
      <c r="GN209" s="1" t="n">
        <v>1.85466366084714E-005</v>
      </c>
    </row>
    <row r="210" customFormat="false" ht="12.6" hidden="false" customHeight="false" outlineLevel="0" collapsed="false">
      <c r="GK210" s="1" t="n">
        <v>57332.3117621786</v>
      </c>
      <c r="GL210" s="1" t="n">
        <v>895560.296250367</v>
      </c>
      <c r="GM210" s="1" t="n">
        <v>0.0644014993000729</v>
      </c>
      <c r="GN210" s="1" t="n">
        <v>-5.7887630859851E-005</v>
      </c>
    </row>
    <row r="211" customFormat="false" ht="12.6" hidden="false" customHeight="false" outlineLevel="0" collapsed="false">
      <c r="GK211" s="1" t="n">
        <v>51768.1264973299</v>
      </c>
      <c r="GL211" s="1" t="n">
        <v>808553.765387839</v>
      </c>
      <c r="GM211" s="1" t="n">
        <v>0.0643612466670846</v>
      </c>
      <c r="GN211" s="1" t="n">
        <v>-0.000129122089158106</v>
      </c>
    </row>
    <row r="212" customFormat="false" ht="12.6" hidden="false" customHeight="false" outlineLevel="0" collapsed="false">
      <c r="GK212" s="1" t="n">
        <v>42912.9335770001</v>
      </c>
      <c r="GL212" s="1" t="n">
        <v>670146.569446655</v>
      </c>
      <c r="GM212" s="1" t="n">
        <v>0.0642971967683899</v>
      </c>
      <c r="GN212" s="1" t="n">
        <v>-0.000190302242054632</v>
      </c>
    </row>
    <row r="213" customFormat="false" ht="12.6" hidden="false" customHeight="false" outlineLevel="0" collapsed="false">
      <c r="GK213" s="1" t="n">
        <v>31370.206411226</v>
      </c>
      <c r="GL213" s="1" t="n">
        <v>489771.033972533</v>
      </c>
      <c r="GM213" s="1" t="n">
        <v>0.064213714546809</v>
      </c>
      <c r="GN213" s="1" t="n">
        <v>-0.000237258728385042</v>
      </c>
    </row>
    <row r="214" customFormat="false" ht="12.6" hidden="false" customHeight="false" outlineLevel="0" collapsed="false">
      <c r="GK214" s="1" t="n">
        <v>17926.5491634668</v>
      </c>
      <c r="GL214" s="1" t="n">
        <v>279719.240833648</v>
      </c>
      <c r="GM214" s="1" t="n">
        <v>0.0641164890792945</v>
      </c>
      <c r="GN214" s="1" t="n">
        <v>-0.000266791588109714</v>
      </c>
    </row>
    <row r="215" customFormat="false" ht="12.6" hidden="false" customHeight="false" outlineLevel="0" collapsed="false">
      <c r="GK215" s="1" t="n">
        <v>3498.13901616143</v>
      </c>
      <c r="GL215" s="1" t="n">
        <v>54306.0938222564</v>
      </c>
      <c r="GM215" s="1" t="n">
        <v>0.0640121462231758</v>
      </c>
      <c r="GN215" s="1" t="n">
        <v>-0.000276888167250408</v>
      </c>
    </row>
    <row r="216" customFormat="false" ht="12.6" hidden="false" customHeight="false" outlineLevel="0" collapsed="false">
      <c r="GK216" s="1" t="n">
        <v>-10931.7578682155</v>
      </c>
      <c r="GL216" s="1" t="n">
        <v>-171106.969623745</v>
      </c>
      <c r="GM216" s="1" t="n">
        <v>0.0639077967272209</v>
      </c>
      <c r="GN216" s="1" t="n">
        <v>-0.000266860418512602</v>
      </c>
    </row>
    <row r="217" customFormat="false" ht="12.6" hidden="false" customHeight="false" outlineLevel="0" collapsed="false">
      <c r="GK217" s="1" t="n">
        <v>-24379.7624974913</v>
      </c>
      <c r="GL217" s="1" t="n">
        <v>-381158.33793477</v>
      </c>
      <c r="GM217" s="1" t="n">
        <v>0.0638105518759348</v>
      </c>
      <c r="GN217" s="1" t="n">
        <v>-0.000237391733717194</v>
      </c>
    </row>
    <row r="218" customFormat="false" ht="12.6" hidden="false" customHeight="false" outlineLevel="0" collapsed="false">
      <c r="GK218" s="1" t="n">
        <v>-35929.4375236553</v>
      </c>
      <c r="GL218" s="1" t="n">
        <v>-561533.700201369</v>
      </c>
      <c r="GM218" s="1" t="n">
        <v>0.0637270385865561</v>
      </c>
      <c r="GN218" s="1" t="n">
        <v>-0.000190490277790397</v>
      </c>
    </row>
    <row r="219" customFormat="false" ht="12.6" hidden="false" customHeight="false" outlineLevel="0" collapsed="false">
      <c r="GK219" s="1" t="n">
        <v>-44793.6646569868</v>
      </c>
      <c r="GL219" s="1" t="n">
        <v>-699940.351515354</v>
      </c>
      <c r="GM219" s="1" t="n">
        <v>0.063662948347148</v>
      </c>
      <c r="GN219" s="1" t="n">
        <v>-0.000129352400207932</v>
      </c>
    </row>
    <row r="220" customFormat="false" ht="12.6" hidden="false" customHeight="false" outlineLevel="0" collapsed="false">
      <c r="GK220" s="1" t="n">
        <v>-50368.3732209075</v>
      </c>
      <c r="GL220" s="1" t="n">
        <v>-786946.29089227</v>
      </c>
      <c r="GM220" s="1" t="n">
        <v>0.0636226487166209</v>
      </c>
      <c r="GN220" s="1" t="n">
        <v>-5.81445094608892E-005</v>
      </c>
    </row>
    <row r="221" customFormat="false" ht="12.6" hidden="false" customHeight="false" outlineLevel="0" collapsed="false">
      <c r="GK221" s="1" t="n">
        <v>-52273.6561904047</v>
      </c>
      <c r="GL221" s="1" t="n">
        <v>-816622.209704032</v>
      </c>
      <c r="GM221" s="1" t="n">
        <v>0.0636088860471056</v>
      </c>
      <c r="GN221" s="1" t="n">
        <v>1.82806963014132E-005</v>
      </c>
    </row>
    <row r="222" customFormat="false" ht="12.6" hidden="false" customHeight="false" outlineLevel="0" collapsed="false">
      <c r="GK222" s="1" t="n">
        <v>-50379.671731336</v>
      </c>
      <c r="GL222" s="1" t="n">
        <v>-786945.743929093</v>
      </c>
      <c r="GM222" s="1" t="n">
        <v>0.063622598241413</v>
      </c>
      <c r="GN222" s="1" t="n">
        <v>9.47149676746852E-005</v>
      </c>
    </row>
    <row r="223" customFormat="false" ht="12.6" hidden="false" customHeight="false" outlineLevel="0" collapsed="false">
      <c r="GK223" s="1" t="n">
        <v>-44815.4917033359</v>
      </c>
      <c r="GL223" s="1" t="n">
        <v>-699939.294863623</v>
      </c>
      <c r="GM223" s="1" t="n">
        <v>0.0636628508365327</v>
      </c>
      <c r="GN223" s="1" t="n">
        <v>0.000165949437448477</v>
      </c>
    </row>
    <row r="224" customFormat="false" ht="12.6" hidden="false" customHeight="false" outlineLevel="0" collapsed="false">
      <c r="GK224" s="1" t="n">
        <v>-35960.3056293782</v>
      </c>
      <c r="GL224" s="1" t="n">
        <v>-561532.205870124</v>
      </c>
      <c r="GM224" s="1" t="n">
        <v>0.0637269006857182</v>
      </c>
      <c r="GN224" s="1" t="n">
        <v>0.00022712959615744</v>
      </c>
    </row>
    <row r="225" customFormat="false" ht="12.6" hidden="false" customHeight="false" outlineLevel="0" collapsed="false">
      <c r="GK225" s="1" t="n">
        <v>-24417.5910751544</v>
      </c>
      <c r="GL225" s="1" t="n">
        <v>-381156.867413174</v>
      </c>
      <c r="GM225" s="1" t="n">
        <v>0.0638103828160974</v>
      </c>
      <c r="GN225" s="1" t="n">
        <v>0.000274086083517248</v>
      </c>
    </row>
    <row r="226" customFormat="false" ht="12.6" hidden="false" customHeight="false" outlineLevel="0" collapsed="false">
      <c r="GK226" s="1" t="n">
        <v>-10973.9180710215</v>
      </c>
      <c r="GL226" s="1" t="n">
        <v>-171104.828043818</v>
      </c>
      <c r="GM226" s="1" t="n">
        <v>0.0639076083975707</v>
      </c>
      <c r="GN226" s="1" t="n">
        <v>0.000303619015327982</v>
      </c>
    </row>
    <row r="227" customFormat="false" ht="12.6" hidden="false" customHeight="false" outlineLevel="0" collapsed="false">
      <c r="GK227" s="1" t="n">
        <v>3454.49156146691</v>
      </c>
      <c r="GL227" s="1" t="n">
        <v>54308.3109489924</v>
      </c>
      <c r="GM227" s="1" t="n">
        <v>0.0640119512499707</v>
      </c>
      <c r="GN227" s="1" t="n">
        <v>0.000313715615119155</v>
      </c>
    </row>
    <row r="228" customFormat="false" ht="12.6" hidden="false" customHeight="false" outlineLevel="0" collapsed="false">
      <c r="GK228" s="1" t="n">
        <v>17884.3889576083</v>
      </c>
      <c r="GL228" s="1" t="n">
        <v>279721.38241373</v>
      </c>
      <c r="GM228" s="1" t="n">
        <v>0.0641163007496307</v>
      </c>
      <c r="GN228" s="1" t="n">
        <v>0.000303687887034278</v>
      </c>
    </row>
    <row r="229" customFormat="false" ht="12.6" hidden="false" customHeight="false" outlineLevel="0" collapsed="false">
      <c r="GK229" s="1" t="n">
        <v>31332.4008471866</v>
      </c>
      <c r="GL229" s="1" t="n">
        <v>489772.864147539</v>
      </c>
      <c r="GM229" s="1" t="n">
        <v>0.0642135456534209</v>
      </c>
      <c r="GN229" s="1" t="n">
        <v>0.000274219203899154</v>
      </c>
    </row>
    <row r="230" customFormat="false" ht="12.6" hidden="false" customHeight="false" outlineLevel="0" collapsed="false">
      <c r="GK230" s="1" t="n">
        <v>42882.0678080233</v>
      </c>
      <c r="GL230" s="1" t="n">
        <v>670148.100485471</v>
      </c>
      <c r="GM230" s="1" t="n">
        <v>0.0642970588844862</v>
      </c>
      <c r="GN230" s="1" t="n">
        <v>0.000227317806972056</v>
      </c>
    </row>
    <row r="231" customFormat="false" ht="12.6" hidden="false" customHeight="false" outlineLevel="0" collapsed="false">
      <c r="GK231" s="1" t="n">
        <v>51746.2994362588</v>
      </c>
      <c r="GL231" s="1" t="n">
        <v>808554.822040283</v>
      </c>
      <c r="GM231" s="1" t="n">
        <v>0.0643611491564035</v>
      </c>
      <c r="GN231" s="1" t="n">
        <v>0.000166179947675133</v>
      </c>
    </row>
    <row r="232" customFormat="false" ht="12.6" hidden="false" customHeight="false" outlineLevel="0" collapsed="false">
      <c r="GK232" s="1" t="n">
        <v>57321.0132353298</v>
      </c>
      <c r="GL232" s="1" t="n">
        <v>895560.843214339</v>
      </c>
      <c r="GM232" s="1" t="n">
        <v>0.0644014488247916</v>
      </c>
      <c r="GN232" s="1" t="n">
        <v>9.49720684286138E-005</v>
      </c>
    </row>
    <row r="233" customFormat="false" ht="12.6" hidden="false" customHeight="false" outlineLevel="0" collapsed="false">
      <c r="GK233" s="1" t="n">
        <v>59226.3018234571</v>
      </c>
      <c r="GL233" s="1" t="n">
        <v>925236.849805217</v>
      </c>
      <c r="GM233" s="1" t="n">
        <v>0.0644152115349395</v>
      </c>
      <c r="GN233" s="1" t="n">
        <v>1.85468665980761E-005</v>
      </c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21:CP22"/>
    <mergeCell ref="CR21:CS22"/>
    <mergeCell ref="CT21:CT22"/>
    <mergeCell ref="CU21:CU22"/>
    <mergeCell ref="CX21:CX22"/>
    <mergeCell ref="CZ21:CZ22"/>
    <mergeCell ref="DA21:DA22"/>
    <mergeCell ref="DC21:DD22"/>
    <mergeCell ref="DF21:DF22"/>
    <mergeCell ref="DG21:DG22"/>
    <mergeCell ref="DH21:DH22"/>
    <mergeCell ref="DI21:DI22"/>
    <mergeCell ref="DL21:DL22"/>
    <mergeCell ref="DN21:DO22"/>
    <mergeCell ref="DQ21:DQ22"/>
    <mergeCell ref="DR21:DR22"/>
    <mergeCell ref="DS21:DS22"/>
    <mergeCell ref="DT21:DT22"/>
    <mergeCell ref="DW21:DW22"/>
    <mergeCell ref="CV22:CW22"/>
    <mergeCell ref="DJ22:DK22"/>
    <mergeCell ref="DU22:DV22"/>
    <mergeCell ref="CO24:CP24"/>
    <mergeCell ref="CR24:CS25"/>
    <mergeCell ref="CT24:CT25"/>
    <mergeCell ref="CV24:CV25"/>
    <mergeCell ref="CX24:CX25"/>
    <mergeCell ref="CZ24:CZ25"/>
    <mergeCell ref="DA24:DA25"/>
    <mergeCell ref="DC24:DD25"/>
    <mergeCell ref="DF24:DF25"/>
    <mergeCell ref="DH24:DH25"/>
    <mergeCell ref="DJ24:DJ25"/>
    <mergeCell ref="DL24:DL25"/>
    <mergeCell ref="DN24:DO25"/>
    <mergeCell ref="DQ24:DQ25"/>
    <mergeCell ref="DS24:DS25"/>
    <mergeCell ref="DU24:DU25"/>
    <mergeCell ref="DW24:DW25"/>
    <mergeCell ref="CO25:CP25"/>
    <mergeCell ref="CO26:CP26"/>
    <mergeCell ref="CR26:CV26"/>
    <mergeCell ref="DC26:DJ26"/>
    <mergeCell ref="DN26:DU26"/>
    <mergeCell ref="CO27:CP27"/>
    <mergeCell ref="CR27:CV27"/>
    <mergeCell ref="DC27:DJ27"/>
    <mergeCell ref="DN27:DU27"/>
    <mergeCell ref="CO30:CP30"/>
    <mergeCell ref="CR30:CS31"/>
    <mergeCell ref="CT30:CT31"/>
    <mergeCell ref="CV30:CV31"/>
    <mergeCell ref="CX30:CX31"/>
    <mergeCell ref="CY30:CY31"/>
    <mergeCell ref="CZ30:CZ31"/>
    <mergeCell ref="DA30:DA31"/>
    <mergeCell ref="CO31:CP31"/>
    <mergeCell ref="DC31:DD32"/>
    <mergeCell ref="DJ31:DL31"/>
    <mergeCell ref="DN31:DO32"/>
    <mergeCell ref="DU31:DW31"/>
    <mergeCell ref="CO32:CP32"/>
    <mergeCell ref="CR32:CV32"/>
    <mergeCell ref="DJ32:DL32"/>
    <mergeCell ref="DU32:DW32"/>
    <mergeCell ref="CO33:CP33"/>
    <mergeCell ref="CR33:CV33"/>
    <mergeCell ref="DJ33:DL33"/>
    <mergeCell ref="DU33:DW33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Laboratory of Isotope Geology
Vrije Universiteit, Amsterdam, The Netherlands</oddHeader>
    <oddFooter>&amp;C&amp;11&amp;F printed at &amp;D (&amp;T)
ArArCALC v20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0.984027777777778" bottom="1.5" header="0.25" footer="0.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boratory of Isotope Geology
Vrije Universiteit, Amsterdam, The Netherlands</oddHeader>
    <oddFooter>&amp;C&amp;F printed at &amp;D (&amp;T)
ArArCALC v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4:27:47Z</dcterms:created>
  <dc:creator>Malcolm S Pringle</dc:creator>
  <dc:description/>
  <dc:language>en-US</dc:language>
  <cp:lastModifiedBy>David Monaghan</cp:lastModifiedBy>
  <cp:revision>0</cp:revision>
  <dc:subject/>
  <dc:title/>
</cp:coreProperties>
</file>