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17</definedName>
    <definedName function="false" hidden="false" name="Edits1t" vbProcedure="false">'Data Tables'!$C$6:$C$17</definedName>
    <definedName function="false" hidden="false" name="Edits2a" vbProcedure="false">'Data Tables'!$O$6:$AO$17</definedName>
    <definedName function="false" hidden="false" name="Edits2t" vbProcedure="false">'Data Tables'!$P$6:$P$17</definedName>
    <definedName function="false" hidden="false" name="Edits3a" vbProcedure="false">'Data Tables'!$AQ$6:$BM$17</definedName>
    <definedName function="false" hidden="false" name="Edits3t" vbProcedure="false">'Data Tables'!$AR$6:$AR$17</definedName>
    <definedName function="false" hidden="false" name="Edits4a" vbProcedure="false">'Data Tables'!$BO$6:$CL$17</definedName>
    <definedName function="false" hidden="false" name="Edits4t" vbProcedure="false">'Data Tables'!$BP$6:$BP$17</definedName>
    <definedName function="false" hidden="false" name="Filenames" vbProcedure="false">'Data Tables'!$B$6:$B$17</definedName>
    <definedName function="false" hidden="false" name="Header1" vbProcedure="false">'Data Tables'!$B$3:$EY$4</definedName>
    <definedName function="false" hidden="false" name="Header2" vbProcedure="false">'Data Tables'!$CN$24:$EY$25</definedName>
    <definedName function="false" hidden="false" name="Table1a" vbProcedure="false">'Data Tables'!$CN$6:$DA$17</definedName>
    <definedName function="false" hidden="false" name="Table1b" vbProcedure="false">'Data Tables'!$CO$27:$CP$36</definedName>
    <definedName function="false" hidden="false" name="Table1c" vbProcedure="false">'Data Tables'!$CR$27:$DA$36</definedName>
    <definedName function="false" hidden="false" name="Table1d" vbProcedure="false">'Data Tables'!$CQ$20:$CU$20</definedName>
    <definedName function="false" hidden="false" name="Table1t" vbProcedure="false">'Data Tables'!$CO$6:$CO$17</definedName>
    <definedName function="false" hidden="false" name="Table2a" vbProcedure="false">'Data Tables'!$DC$6:$DL$17</definedName>
    <definedName function="false" hidden="false" name="Table2b" vbProcedure="false">'Data Tables'!$DC$27:$DL$36</definedName>
    <definedName function="false" hidden="false" name="Table2c" vbProcedure="false">'Data Tables'!$DI$27:$DL$36</definedName>
    <definedName function="false" hidden="false" name="Table2t" vbProcedure="false">'Data Tables'!$DD$6:$DD$17</definedName>
    <definedName function="false" hidden="false" name="Table3a" vbProcedure="false">'Data Tables'!$DN$6:$DW$17</definedName>
    <definedName function="false" hidden="false" name="Table3b" vbProcedure="false">'Data Tables'!$DN$27:$DW$36</definedName>
    <definedName function="false" hidden="false" name="Table3c" vbProcedure="false">'Data Tables'!$DT$27:$DW$36</definedName>
    <definedName function="false" hidden="false" name="Table3t" vbProcedure="false">'Data Tables'!$DO$6:$DO$17</definedName>
    <definedName function="false" hidden="false" name="Table4a" vbProcedure="false">'Data Tables'!$DY$6:$EN$17</definedName>
    <definedName function="false" hidden="false" name="Table4d" vbProcedure="false">'Data Tables'!$EB$20:$EN$20</definedName>
    <definedName function="false" hidden="false" name="Table4e" vbProcedure="false">'Data Tables'!$EB$23:$EN$23</definedName>
    <definedName function="false" hidden="false" name="Table4t" vbProcedure="false">'Data Tables'!$DZ$6:$DZ$17</definedName>
    <definedName function="false" hidden="false" name="Table5a" vbProcedure="false">'Data Tables'!$EP$6:$EY$17</definedName>
    <definedName function="false" hidden="false" name="Table5t" vbProcedure="false">'Data Tables'!$EQ$6:$EQ$17</definedName>
    <definedName function="false" hidden="false" name="Temperatures" vbProcedure="false">'Data Tables'!$AW$6:$A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5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R144</t>
  </si>
  <si>
    <t xml:space="preserve">AVE</t>
  </si>
  <si>
    <t xml:space="preserve"># </t>
  </si>
  <si>
    <t xml:space="preserve">LIN</t>
  </si>
  <si>
    <t xml:space="preserve"># 5 </t>
  </si>
  <si>
    <t xml:space="preserve">HS101</t>
  </si>
  <si>
    <t xml:space="preserve">Plagioclase</t>
  </si>
  <si>
    <t xml:space="preserve">Scottish Carboniferous</t>
  </si>
  <si>
    <t xml:space="preserve">msp</t>
  </si>
  <si>
    <t xml:space="preserve">EK42</t>
  </si>
  <si>
    <t xml:space="preserve">S Carboniferous</t>
  </si>
  <si>
    <t xml:space="preserve">298.85</t>
  </si>
  <si>
    <t xml:space="preserve">± 4.27</t>
  </si>
  <si>
    <t xml:space="preserve">M2BR145</t>
  </si>
  <si>
    <t xml:space="preserve"># 4 </t>
  </si>
  <si>
    <t xml:space="preserve">285.41</t>
  </si>
  <si>
    <t xml:space="preserve">± 3.04</t>
  </si>
  <si>
    <t xml:space="preserve">M2BR146</t>
  </si>
  <si>
    <t xml:space="preserve">289.67</t>
  </si>
  <si>
    <t xml:space="preserve">± 3.31</t>
  </si>
  <si>
    <t xml:space="preserve">M2BR147</t>
  </si>
  <si>
    <t xml:space="preserve"># 6 </t>
  </si>
  <si>
    <t xml:space="preserve"># 1 </t>
  </si>
  <si>
    <t xml:space="preserve">289.81</t>
  </si>
  <si>
    <t xml:space="preserve">± 2.10</t>
  </si>
  <si>
    <t xml:space="preserve">M2BR148</t>
  </si>
  <si>
    <t xml:space="preserve"># 9 10 </t>
  </si>
  <si>
    <t xml:space="preserve"># 1 5 10 </t>
  </si>
  <si>
    <t xml:space="preserve">281.45</t>
  </si>
  <si>
    <t xml:space="preserve">± 3.68</t>
  </si>
  <si>
    <t xml:space="preserve">M2BR149</t>
  </si>
  <si>
    <t xml:space="preserve">280.92</t>
  </si>
  <si>
    <t xml:space="preserve">± 5.30</t>
  </si>
  <si>
    <t xml:space="preserve">M2BR150</t>
  </si>
  <si>
    <t xml:space="preserve"># 11 </t>
  </si>
  <si>
    <t xml:space="preserve"># 11 12 </t>
  </si>
  <si>
    <t xml:space="preserve">277.34</t>
  </si>
  <si>
    <t xml:space="preserve">± 3.99</t>
  </si>
  <si>
    <t xml:space="preserve">M2BR151</t>
  </si>
  <si>
    <t xml:space="preserve">274.18</t>
  </si>
  <si>
    <t xml:space="preserve">± 3.83</t>
  </si>
  <si>
    <t xml:space="preserve">M2BR152</t>
  </si>
  <si>
    <t xml:space="preserve"># 4 5 </t>
  </si>
  <si>
    <t xml:space="preserve">279.41</t>
  </si>
  <si>
    <t xml:space="preserve">± 4.07</t>
  </si>
  <si>
    <t xml:space="preserve">M2BR153</t>
  </si>
  <si>
    <t xml:space="preserve">290.64</t>
  </si>
  <si>
    <t xml:space="preserve">M2BR154</t>
  </si>
  <si>
    <t xml:space="preserve">310.96</t>
  </si>
  <si>
    <t xml:space="preserve">± 7.61</t>
  </si>
  <si>
    <t xml:space="preserve">M2BR155</t>
  </si>
  <si>
    <t xml:space="preserve">297.74</t>
  </si>
  <si>
    <t xml:space="preserve">± 3.78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Error Plateau</t>
  </si>
  <si>
    <t xml:space="preserve">284.86</t>
  </si>
  <si>
    <t xml:space="preserve">± 3.96</t>
  </si>
  <si>
    <t xml:space="preserve">No Convergence</t>
  </si>
  <si>
    <t xml:space="preserve">292.15</t>
  </si>
  <si>
    <t xml:space="preserve">± 6.34</t>
  </si>
  <si>
    <t xml:space="preserve">Error Chron</t>
  </si>
  <si>
    <t xml:space="preserve">284.58</t>
  </si>
  <si>
    <t xml:space="preserve">± 9.33</t>
  </si>
  <si>
    <t xml:space="preserve">External Error</t>
  </si>
  <si>
    <t xml:space="preserve">± 6.37</t>
  </si>
  <si>
    <t xml:space="preserve">± 8.14</t>
  </si>
  <si>
    <t xml:space="preserve">± 10.58</t>
  </si>
  <si>
    <t xml:space="preserve">Analytical Error</t>
  </si>
  <si>
    <t xml:space="preserve">± 3.92</t>
  </si>
  <si>
    <t xml:space="preserve">± 6.32</t>
  </si>
  <si>
    <t xml:space="preserve">± 9.31</t>
  </si>
  <si>
    <t xml:space="preserve">Total Fusion Age</t>
  </si>
  <si>
    <t xml:space="preserve">287.11</t>
  </si>
  <si>
    <t xml:space="preserve">± 1.29</t>
  </si>
  <si>
    <t xml:space="preserve">Statistics</t>
  </si>
  <si>
    <t xml:space="preserve">F ratio</t>
  </si>
  <si>
    <t xml:space="preserve">Convergence</t>
  </si>
  <si>
    <t xml:space="preserve">J-value</t>
  </si>
  <si>
    <t xml:space="preserve">± 5.19</t>
  </si>
  <si>
    <t xml:space="preserve">Error Magnification</t>
  </si>
  <si>
    <t xml:space="preserve">Number of Iterations</t>
  </si>
  <si>
    <t xml:space="preserve">± 1.17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??0.00"/>
    <numFmt numFmtId="202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081641824582"/>
          <c:y val="0.129083604942015"/>
          <c:w val="0.741142985544154"/>
          <c:h val="0.80307738952474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4</c:f>
              <c:numCache>
                <c:formatCode>General</c:formatCode>
                <c:ptCount val="24"/>
                <c:pt idx="0">
                  <c:v>0</c:v>
                </c:pt>
                <c:pt idx="1">
                  <c:v>8.62498114670681</c:v>
                </c:pt>
                <c:pt idx="2">
                  <c:v>8.62498114670681</c:v>
                </c:pt>
                <c:pt idx="3">
                  <c:v>16.615186879699</c:v>
                </c:pt>
                <c:pt idx="4">
                  <c:v>16.615186879699</c:v>
                </c:pt>
                <c:pt idx="5">
                  <c:v>25.6729926104299</c:v>
                </c:pt>
                <c:pt idx="6">
                  <c:v>25.6729926104299</c:v>
                </c:pt>
                <c:pt idx="7">
                  <c:v>36.1183536902183</c:v>
                </c:pt>
                <c:pt idx="8">
                  <c:v>36.1183536902183</c:v>
                </c:pt>
                <c:pt idx="9">
                  <c:v>42.4321154207155</c:v>
                </c:pt>
                <c:pt idx="10">
                  <c:v>42.4321154207155</c:v>
                </c:pt>
                <c:pt idx="11">
                  <c:v>49.3119056820053</c:v>
                </c:pt>
                <c:pt idx="12">
                  <c:v>49.3119056820053</c:v>
                </c:pt>
                <c:pt idx="13">
                  <c:v>56.7600263007419</c:v>
                </c:pt>
                <c:pt idx="14">
                  <c:v>56.7600263007419</c:v>
                </c:pt>
                <c:pt idx="15">
                  <c:v>65.639095062091</c:v>
                </c:pt>
                <c:pt idx="16">
                  <c:v>65.639095062091</c:v>
                </c:pt>
                <c:pt idx="17">
                  <c:v>76.4805619200339</c:v>
                </c:pt>
                <c:pt idx="18">
                  <c:v>76.4805619200339</c:v>
                </c:pt>
                <c:pt idx="19">
                  <c:v>89.3405497125416</c:v>
                </c:pt>
                <c:pt idx="20">
                  <c:v>89.3405497125416</c:v>
                </c:pt>
                <c:pt idx="21">
                  <c:v>93.0426304712858</c:v>
                </c:pt>
                <c:pt idx="22">
                  <c:v>93.0426304712858</c:v>
                </c:pt>
                <c:pt idx="23">
                  <c:v>99.9999936489554</c:v>
                </c:pt>
              </c:numCache>
            </c:numRef>
          </c:xVal>
          <c:yVal>
            <c:numRef>
              <c:f>'Data Tables'!$GB$1:$GB$24</c:f>
              <c:numCache>
                <c:formatCode>General</c:formatCode>
                <c:ptCount val="24"/>
                <c:pt idx="0">
                  <c:v>294.578517911339</c:v>
                </c:pt>
                <c:pt idx="1">
                  <c:v>294.578517911339</c:v>
                </c:pt>
                <c:pt idx="2">
                  <c:v>288.453425862179</c:v>
                </c:pt>
                <c:pt idx="3">
                  <c:v>288.453425862179</c:v>
                </c:pt>
                <c:pt idx="4">
                  <c:v>286.368135398581</c:v>
                </c:pt>
                <c:pt idx="5">
                  <c:v>286.368135398581</c:v>
                </c:pt>
                <c:pt idx="6">
                  <c:v>291.9117895252</c:v>
                </c:pt>
                <c:pt idx="7">
                  <c:v>291.9117895252</c:v>
                </c:pt>
                <c:pt idx="8">
                  <c:v>277.775831853119</c:v>
                </c:pt>
                <c:pt idx="9">
                  <c:v>277.775831853119</c:v>
                </c:pt>
                <c:pt idx="10">
                  <c:v>286.213442054017</c:v>
                </c:pt>
                <c:pt idx="11">
                  <c:v>286.213442054017</c:v>
                </c:pt>
                <c:pt idx="12">
                  <c:v>273.352136518615</c:v>
                </c:pt>
                <c:pt idx="13">
                  <c:v>273.352136518615</c:v>
                </c:pt>
                <c:pt idx="14">
                  <c:v>278.015620008343</c:v>
                </c:pt>
                <c:pt idx="15">
                  <c:v>278.015620008343</c:v>
                </c:pt>
                <c:pt idx="16">
                  <c:v>275.335747768156</c:v>
                </c:pt>
                <c:pt idx="17">
                  <c:v>275.335747768156</c:v>
                </c:pt>
                <c:pt idx="18">
                  <c:v>294.913546825029</c:v>
                </c:pt>
                <c:pt idx="19">
                  <c:v>294.913546825029</c:v>
                </c:pt>
                <c:pt idx="20">
                  <c:v>303.349988010327</c:v>
                </c:pt>
                <c:pt idx="21">
                  <c:v>303.349988010327</c:v>
                </c:pt>
                <c:pt idx="22">
                  <c:v>301.515579813199</c:v>
                </c:pt>
                <c:pt idx="23">
                  <c:v>301.515579813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4</c:f>
              <c:numCache>
                <c:formatCode>General</c:formatCode>
                <c:ptCount val="24"/>
                <c:pt idx="0">
                  <c:v>0</c:v>
                </c:pt>
                <c:pt idx="1">
                  <c:v>8.62498114670681</c:v>
                </c:pt>
                <c:pt idx="2">
                  <c:v>8.62498114670681</c:v>
                </c:pt>
                <c:pt idx="3">
                  <c:v>16.615186879699</c:v>
                </c:pt>
                <c:pt idx="4">
                  <c:v>16.615186879699</c:v>
                </c:pt>
                <c:pt idx="5">
                  <c:v>25.6729926104299</c:v>
                </c:pt>
                <c:pt idx="6">
                  <c:v>25.6729926104299</c:v>
                </c:pt>
                <c:pt idx="7">
                  <c:v>36.1183536902183</c:v>
                </c:pt>
                <c:pt idx="8">
                  <c:v>36.1183536902183</c:v>
                </c:pt>
                <c:pt idx="9">
                  <c:v>42.4321154207155</c:v>
                </c:pt>
                <c:pt idx="10">
                  <c:v>42.4321154207155</c:v>
                </c:pt>
                <c:pt idx="11">
                  <c:v>49.3119056820053</c:v>
                </c:pt>
                <c:pt idx="12">
                  <c:v>49.3119056820053</c:v>
                </c:pt>
                <c:pt idx="13">
                  <c:v>56.7600263007419</c:v>
                </c:pt>
                <c:pt idx="14">
                  <c:v>56.7600263007419</c:v>
                </c:pt>
                <c:pt idx="15">
                  <c:v>65.639095062091</c:v>
                </c:pt>
                <c:pt idx="16">
                  <c:v>65.639095062091</c:v>
                </c:pt>
                <c:pt idx="17">
                  <c:v>76.4805619200339</c:v>
                </c:pt>
                <c:pt idx="18">
                  <c:v>76.4805619200339</c:v>
                </c:pt>
                <c:pt idx="19">
                  <c:v>89.3405497125416</c:v>
                </c:pt>
                <c:pt idx="20">
                  <c:v>89.3405497125416</c:v>
                </c:pt>
                <c:pt idx="21">
                  <c:v>93.0426304712858</c:v>
                </c:pt>
                <c:pt idx="22">
                  <c:v>93.0426304712858</c:v>
                </c:pt>
                <c:pt idx="23">
                  <c:v>99.9999936489554</c:v>
                </c:pt>
              </c:numCache>
            </c:numRef>
          </c:xVal>
          <c:yVal>
            <c:numRef>
              <c:f>'Data Tables'!$GC$1:$GC$24</c:f>
              <c:numCache>
                <c:formatCode>General</c:formatCode>
                <c:ptCount val="24"/>
                <c:pt idx="0">
                  <c:v>303.127134746388</c:v>
                </c:pt>
                <c:pt idx="1">
                  <c:v>303.127134746388</c:v>
                </c:pt>
                <c:pt idx="2">
                  <c:v>282.369547452187</c:v>
                </c:pt>
                <c:pt idx="3">
                  <c:v>282.369547452187</c:v>
                </c:pt>
                <c:pt idx="4">
                  <c:v>292.981806858292</c:v>
                </c:pt>
                <c:pt idx="5">
                  <c:v>292.981806858292</c:v>
                </c:pt>
                <c:pt idx="6">
                  <c:v>287.715590347412</c:v>
                </c:pt>
                <c:pt idx="7">
                  <c:v>287.715590347412</c:v>
                </c:pt>
                <c:pt idx="8">
                  <c:v>285.129586881178</c:v>
                </c:pt>
                <c:pt idx="9">
                  <c:v>285.129586881178</c:v>
                </c:pt>
                <c:pt idx="10">
                  <c:v>275.623090402834</c:v>
                </c:pt>
                <c:pt idx="11">
                  <c:v>275.623090402834</c:v>
                </c:pt>
                <c:pt idx="12">
                  <c:v>281.330957418145</c:v>
                </c:pt>
                <c:pt idx="13">
                  <c:v>281.330957418145</c:v>
                </c:pt>
                <c:pt idx="14">
                  <c:v>270.348061445464</c:v>
                </c:pt>
                <c:pt idx="15">
                  <c:v>270.348061445464</c:v>
                </c:pt>
                <c:pt idx="16">
                  <c:v>283.480998410845</c:v>
                </c:pt>
                <c:pt idx="17">
                  <c:v>283.480998410845</c:v>
                </c:pt>
                <c:pt idx="18">
                  <c:v>286.363701591598</c:v>
                </c:pt>
                <c:pt idx="19">
                  <c:v>286.363701591598</c:v>
                </c:pt>
                <c:pt idx="20">
                  <c:v>318.578446897654</c:v>
                </c:pt>
                <c:pt idx="21">
                  <c:v>318.578446897654</c:v>
                </c:pt>
                <c:pt idx="22">
                  <c:v>293.965377045815</c:v>
                </c:pt>
                <c:pt idx="23">
                  <c:v>293.9653770458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9954572"/>
        <c:axId val="19858941"/>
      </c:scatterChart>
      <c:valAx>
        <c:axId val="6995457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941"/>
        <c:crossesAt val="250"/>
        <c:crossBetween val="midCat"/>
      </c:valAx>
      <c:valAx>
        <c:axId val="19858941"/>
        <c:scaling>
          <c:orientation val="minMax"/>
          <c:max val="35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572"/>
        <c:crossesAt val="0"/>
        <c:crossBetween val="midCat"/>
        <c:majorUnit val="12.5"/>
        <c:minorUnit val="0.96153846153846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3168302"/>
          <c:y val="0.129083604942015"/>
          <c:w val="0.741891993109131"/>
          <c:h val="0.80307738952474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4</c:f>
              <c:numCache>
                <c:formatCode>General</c:formatCode>
                <c:ptCount val="24"/>
                <c:pt idx="0">
                  <c:v>0</c:v>
                </c:pt>
                <c:pt idx="1">
                  <c:v>8.62498114670681</c:v>
                </c:pt>
                <c:pt idx="2">
                  <c:v>8.62498114670681</c:v>
                </c:pt>
                <c:pt idx="3">
                  <c:v>16.615186879699</c:v>
                </c:pt>
                <c:pt idx="4">
                  <c:v>16.615186879699</c:v>
                </c:pt>
                <c:pt idx="5">
                  <c:v>25.6729926104299</c:v>
                </c:pt>
                <c:pt idx="6">
                  <c:v>25.6729926104299</c:v>
                </c:pt>
                <c:pt idx="7">
                  <c:v>36.1183536902183</c:v>
                </c:pt>
                <c:pt idx="8">
                  <c:v>36.1183536902183</c:v>
                </c:pt>
                <c:pt idx="9">
                  <c:v>42.4321154207155</c:v>
                </c:pt>
                <c:pt idx="10">
                  <c:v>42.4321154207155</c:v>
                </c:pt>
                <c:pt idx="11">
                  <c:v>49.3119056820053</c:v>
                </c:pt>
                <c:pt idx="12">
                  <c:v>49.3119056820053</c:v>
                </c:pt>
                <c:pt idx="13">
                  <c:v>56.7600263007419</c:v>
                </c:pt>
                <c:pt idx="14">
                  <c:v>56.7600263007419</c:v>
                </c:pt>
                <c:pt idx="15">
                  <c:v>65.639095062091</c:v>
                </c:pt>
                <c:pt idx="16">
                  <c:v>65.639095062091</c:v>
                </c:pt>
                <c:pt idx="17">
                  <c:v>76.4805619200339</c:v>
                </c:pt>
                <c:pt idx="18">
                  <c:v>76.4805619200339</c:v>
                </c:pt>
                <c:pt idx="19">
                  <c:v>89.3405497125416</c:v>
                </c:pt>
                <c:pt idx="20">
                  <c:v>89.3405497125416</c:v>
                </c:pt>
                <c:pt idx="21">
                  <c:v>93.0426304712858</c:v>
                </c:pt>
                <c:pt idx="22">
                  <c:v>93.0426304712858</c:v>
                </c:pt>
                <c:pt idx="23">
                  <c:v>99.9999936489554</c:v>
                </c:pt>
              </c:numCache>
            </c:numRef>
          </c:xVal>
          <c:yVal>
            <c:numRef>
              <c:f>'Data Tables'!$GD$1:$GD$24</c:f>
              <c:numCache>
                <c:formatCode>General</c:formatCode>
                <c:ptCount val="24"/>
                <c:pt idx="0">
                  <c:v>0.276568133113865</c:v>
                </c:pt>
                <c:pt idx="1">
                  <c:v>0.276568133113865</c:v>
                </c:pt>
                <c:pt idx="2">
                  <c:v>0.129602964316548</c:v>
                </c:pt>
                <c:pt idx="3">
                  <c:v>0.129602964316548</c:v>
                </c:pt>
                <c:pt idx="4">
                  <c:v>0.028487090694071</c:v>
                </c:pt>
                <c:pt idx="5">
                  <c:v>0.028487090694071</c:v>
                </c:pt>
                <c:pt idx="6">
                  <c:v>0.0264936059754805</c:v>
                </c:pt>
                <c:pt idx="7">
                  <c:v>0.0264936059754805</c:v>
                </c:pt>
                <c:pt idx="8">
                  <c:v>0.0369459861426703</c:v>
                </c:pt>
                <c:pt idx="9">
                  <c:v>0.0369459861426703</c:v>
                </c:pt>
                <c:pt idx="10">
                  <c:v>0.0545163729158975</c:v>
                </c:pt>
                <c:pt idx="11">
                  <c:v>0.0545163729158975</c:v>
                </c:pt>
                <c:pt idx="12">
                  <c:v>0.0740010459786019</c:v>
                </c:pt>
                <c:pt idx="13">
                  <c:v>0.0740010459786019</c:v>
                </c:pt>
                <c:pt idx="14">
                  <c:v>0.101822181443129</c:v>
                </c:pt>
                <c:pt idx="15">
                  <c:v>0.101822181443129</c:v>
                </c:pt>
                <c:pt idx="16">
                  <c:v>0.131271948767289</c:v>
                </c:pt>
                <c:pt idx="17">
                  <c:v>0.131271948767289</c:v>
                </c:pt>
                <c:pt idx="18">
                  <c:v>0.13989604843136</c:v>
                </c:pt>
                <c:pt idx="19">
                  <c:v>0.13989604843136</c:v>
                </c:pt>
                <c:pt idx="20">
                  <c:v>0.0350751773267381</c:v>
                </c:pt>
                <c:pt idx="21">
                  <c:v>0.0350751773267381</c:v>
                </c:pt>
                <c:pt idx="22">
                  <c:v>0.0208600609517913</c:v>
                </c:pt>
                <c:pt idx="23">
                  <c:v>0.0208600609517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4</c:f>
              <c:numCache>
                <c:formatCode>General</c:formatCode>
                <c:ptCount val="24"/>
                <c:pt idx="0">
                  <c:v>0</c:v>
                </c:pt>
                <c:pt idx="1">
                  <c:v>8.62498114670681</c:v>
                </c:pt>
                <c:pt idx="2">
                  <c:v>8.62498114670681</c:v>
                </c:pt>
                <c:pt idx="3">
                  <c:v>16.615186879699</c:v>
                </c:pt>
                <c:pt idx="4">
                  <c:v>16.615186879699</c:v>
                </c:pt>
                <c:pt idx="5">
                  <c:v>25.6729926104299</c:v>
                </c:pt>
                <c:pt idx="6">
                  <c:v>25.6729926104299</c:v>
                </c:pt>
                <c:pt idx="7">
                  <c:v>36.1183536902183</c:v>
                </c:pt>
                <c:pt idx="8">
                  <c:v>36.1183536902183</c:v>
                </c:pt>
                <c:pt idx="9">
                  <c:v>42.4321154207155</c:v>
                </c:pt>
                <c:pt idx="10">
                  <c:v>42.4321154207155</c:v>
                </c:pt>
                <c:pt idx="11">
                  <c:v>49.3119056820053</c:v>
                </c:pt>
                <c:pt idx="12">
                  <c:v>49.3119056820053</c:v>
                </c:pt>
                <c:pt idx="13">
                  <c:v>56.7600263007419</c:v>
                </c:pt>
                <c:pt idx="14">
                  <c:v>56.7600263007419</c:v>
                </c:pt>
                <c:pt idx="15">
                  <c:v>65.639095062091</c:v>
                </c:pt>
                <c:pt idx="16">
                  <c:v>65.639095062091</c:v>
                </c:pt>
                <c:pt idx="17">
                  <c:v>76.4805619200339</c:v>
                </c:pt>
                <c:pt idx="18">
                  <c:v>76.4805619200339</c:v>
                </c:pt>
                <c:pt idx="19">
                  <c:v>89.3405497125416</c:v>
                </c:pt>
                <c:pt idx="20">
                  <c:v>89.3405497125416</c:v>
                </c:pt>
                <c:pt idx="21">
                  <c:v>93.0426304712858</c:v>
                </c:pt>
                <c:pt idx="22">
                  <c:v>93.0426304712858</c:v>
                </c:pt>
                <c:pt idx="23">
                  <c:v>99.9999936489554</c:v>
                </c:pt>
              </c:numCache>
            </c:numRef>
          </c:xVal>
          <c:yVal>
            <c:numRef>
              <c:f>'Data Tables'!$GE$1:$GE$24</c:f>
              <c:numCache>
                <c:formatCode>General</c:formatCode>
                <c:ptCount val="24"/>
                <c:pt idx="0">
                  <c:v>0.288209484162617</c:v>
                </c:pt>
                <c:pt idx="1">
                  <c:v>0.288209484162617</c:v>
                </c:pt>
                <c:pt idx="2">
                  <c:v>0.124377018161796</c:v>
                </c:pt>
                <c:pt idx="3">
                  <c:v>0.124377018161796</c:v>
                </c:pt>
                <c:pt idx="4">
                  <c:v>0.0296847299310995</c:v>
                </c:pt>
                <c:pt idx="5">
                  <c:v>0.0296847299310995</c:v>
                </c:pt>
                <c:pt idx="6">
                  <c:v>0.0254241188919016</c:v>
                </c:pt>
                <c:pt idx="7">
                  <c:v>0.0254241188919016</c:v>
                </c:pt>
                <c:pt idx="8">
                  <c:v>0.0385037877685879</c:v>
                </c:pt>
                <c:pt idx="9">
                  <c:v>0.0385037877685879</c:v>
                </c:pt>
                <c:pt idx="10">
                  <c:v>0.0523127431481993</c:v>
                </c:pt>
                <c:pt idx="11">
                  <c:v>0.0523127431481993</c:v>
                </c:pt>
                <c:pt idx="12">
                  <c:v>0.0771265744447632</c:v>
                </c:pt>
                <c:pt idx="13">
                  <c:v>0.0771265744447632</c:v>
                </c:pt>
                <c:pt idx="14">
                  <c:v>0.0977080497035565</c:v>
                </c:pt>
                <c:pt idx="15">
                  <c:v>0.0977080497035565</c:v>
                </c:pt>
                <c:pt idx="16">
                  <c:v>0.136803260137251</c:v>
                </c:pt>
                <c:pt idx="17">
                  <c:v>0.136803260137251</c:v>
                </c:pt>
                <c:pt idx="18">
                  <c:v>0.134240164328066</c:v>
                </c:pt>
                <c:pt idx="19">
                  <c:v>0.134240164328066</c:v>
                </c:pt>
                <c:pt idx="20">
                  <c:v>0.0365560926343128</c:v>
                </c:pt>
                <c:pt idx="21">
                  <c:v>0.0365560926343128</c:v>
                </c:pt>
                <c:pt idx="22">
                  <c:v>0.0200148232610836</c:v>
                </c:pt>
                <c:pt idx="23">
                  <c:v>0.02001482326108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5156399"/>
        <c:axId val="84437386"/>
      </c:scatterChart>
      <c:valAx>
        <c:axId val="4515639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386"/>
        <c:crossesAt val="0"/>
        <c:crossBetween val="midCat"/>
      </c:valAx>
      <c:valAx>
        <c:axId val="84437386"/>
        <c:scaling>
          <c:orientation val="minMax"/>
          <c:max val="0.3"/>
          <c:min val="0"/>
        </c:scaling>
        <c:delete val="0"/>
        <c:axPos val="l"/>
        <c:numFmt formatCode="?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399"/>
        <c:crossesAt val="0"/>
        <c:crossBetween val="midCat"/>
        <c:majorUnit val="0.037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65503969209"/>
          <c:y val="0.128500943259324"/>
          <c:w val="0.740838745890466"/>
          <c:h val="0.803584385430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311</c:f>
              <c:numCache>
                <c:formatCode>General</c:formatCode>
                <c:ptCount val="311"/>
                <c:pt idx="0">
                  <c:v>164.138606383487</c:v>
                </c:pt>
                <c:pt idx="1">
                  <c:v>163.640616965685</c:v>
                </c:pt>
                <c:pt idx="2">
                  <c:v>161.996045789971</c:v>
                </c:pt>
                <c:pt idx="3">
                  <c:v>159.316966904572</c:v>
                </c:pt>
                <c:pt idx="4">
                  <c:v>155.785957132079</c:v>
                </c:pt>
                <c:pt idx="5">
                  <c:v>151.643644777422</c:v>
                </c:pt>
                <c:pt idx="6">
                  <c:v>147.172325935766</c:v>
                </c:pt>
                <c:pt idx="7">
                  <c:v>142.676711708745</c:v>
                </c:pt>
                <c:pt idx="8">
                  <c:v>138.463172464449</c:v>
                </c:pt>
                <c:pt idx="9">
                  <c:v>134.818847029258</c:v>
                </c:pt>
                <c:pt idx="10">
                  <c:v>131.992098665776</c:v>
                </c:pt>
                <c:pt idx="11">
                  <c:v>130.17556190775</c:v>
                </c:pt>
                <c:pt idx="12">
                  <c:v>129.493030684073</c:v>
                </c:pt>
                <c:pt idx="13">
                  <c:v>129.991018351218</c:v>
                </c:pt>
                <c:pt idx="14">
                  <c:v>131.635587886119</c:v>
                </c:pt>
                <c:pt idx="15">
                  <c:v>134.314664637291</c:v>
                </c:pt>
                <c:pt idx="16">
                  <c:v>137.845670489833</c:v>
                </c:pt>
                <c:pt idx="17">
                  <c:v>141.987987655026</c:v>
                </c:pt>
                <c:pt idx="18">
                  <c:v>146.45930631226</c:v>
                </c:pt>
                <c:pt idx="19">
                  <c:v>150.954920673839</c:v>
                </c:pt>
                <c:pt idx="20">
                  <c:v>155.168462172131</c:v>
                </c:pt>
                <c:pt idx="21">
                  <c:v>158.812785031345</c:v>
                </c:pt>
                <c:pt idx="22">
                  <c:v>161.639534769852</c:v>
                </c:pt>
                <c:pt idx="23">
                  <c:v>163.456073140953</c:v>
                </c:pt>
                <c:pt idx="24">
                  <c:v>164.138606105826</c:v>
                </c:pt>
                <c:pt idx="26">
                  <c:v>291.96751507567</c:v>
                </c:pt>
                <c:pt idx="27">
                  <c:v>290.882477830118</c:v>
                </c:pt>
                <c:pt idx="28">
                  <c:v>287.376679621934</c:v>
                </c:pt>
                <c:pt idx="29">
                  <c:v>281.689033194016</c:v>
                </c:pt>
                <c:pt idx="30">
                  <c:v>274.20714654308</c:v>
                </c:pt>
                <c:pt idx="31">
                  <c:v>265.440889035541</c:v>
                </c:pt>
                <c:pt idx="32">
                  <c:v>255.987675850346</c:v>
                </c:pt>
                <c:pt idx="33">
                  <c:v>246.491723846013</c:v>
                </c:pt>
                <c:pt idx="34">
                  <c:v>237.600170018284</c:v>
                </c:pt>
                <c:pt idx="35">
                  <c:v>229.918944497351</c:v>
                </c:pt>
                <c:pt idx="36">
                  <c:v>223.971528045611</c:v>
                </c:pt>
                <c:pt idx="37">
                  <c:v>220.163219471362</c:v>
                </c:pt>
                <c:pt idx="38">
                  <c:v>218.753548607274</c:v>
                </c:pt>
                <c:pt idx="39">
                  <c:v>219.838582154966</c:v>
                </c:pt>
                <c:pt idx="40">
                  <c:v>223.34437690065</c:v>
                </c:pt>
                <c:pt idx="41">
                  <c:v>229.032018820954</c:v>
                </c:pt>
                <c:pt idx="42">
                  <c:v>236.513897188598</c:v>
                </c:pt>
                <c:pt idx="43">
                  <c:v>245.280164892692</c:v>
                </c:pt>
                <c:pt idx="44">
                  <c:v>254.733377696987</c:v>
                </c:pt>
                <c:pt idx="45">
                  <c:v>264.229329994501</c:v>
                </c:pt>
                <c:pt idx="46">
                  <c:v>273.120888586137</c:v>
                </c:pt>
                <c:pt idx="47">
                  <c:v>280.802108688674</c:v>
                </c:pt>
                <c:pt idx="48">
                  <c:v>286.749528053969</c:v>
                </c:pt>
                <c:pt idx="49">
                  <c:v>290.557840041922</c:v>
                </c:pt>
                <c:pt idx="50">
                  <c:v>291.967514587227</c:v>
                </c:pt>
                <c:pt idx="52">
                  <c:v>1531.81663209105</c:v>
                </c:pt>
                <c:pt idx="53">
                  <c:v>1513.05659466418</c:v>
                </c:pt>
                <c:pt idx="54">
                  <c:v>1456.80732613366</c:v>
                </c:pt>
                <c:pt idx="55">
                  <c:v>1366.90209579557</c:v>
                </c:pt>
                <c:pt idx="56">
                  <c:v>1249.46786408392</c:v>
                </c:pt>
                <c:pt idx="57">
                  <c:v>1112.50744121369</c:v>
                </c:pt>
                <c:pt idx="58">
                  <c:v>965.354597846541</c:v>
                </c:pt>
                <c:pt idx="59">
                  <c:v>818.037494505365</c:v>
                </c:pt>
                <c:pt idx="60">
                  <c:v>680.595603213195</c:v>
                </c:pt>
                <c:pt idx="61">
                  <c:v>562.395137243203</c:v>
                </c:pt>
                <c:pt idx="62">
                  <c:v>471.491539450293</c:v>
                </c:pt>
                <c:pt idx="63">
                  <c:v>414.079619590714</c:v>
                </c:pt>
                <c:pt idx="64">
                  <c:v>394.071903570352</c:v>
                </c:pt>
                <c:pt idx="65">
                  <c:v>412.831883629823</c:v>
                </c:pt>
                <c:pt idx="66">
                  <c:v>469.081098638474</c:v>
                </c:pt>
                <c:pt idx="67">
                  <c:v>558.986259073058</c:v>
                </c:pt>
                <c:pt idx="68">
                  <c:v>676.420362088688</c:v>
                </c:pt>
                <c:pt idx="69">
                  <c:v>813.380945203071</c:v>
                </c:pt>
                <c:pt idx="70">
                  <c:v>960.533783164037</c:v>
                </c:pt>
                <c:pt idx="71">
                  <c:v>1107.85089157426</c:v>
                </c:pt>
                <c:pt idx="72">
                  <c:v>1245.29285693833</c:v>
                </c:pt>
                <c:pt idx="73">
                  <c:v>1363.49324017254</c:v>
                </c:pt>
                <c:pt idx="74">
                  <c:v>1454.39688369603</c:v>
                </c:pt>
                <c:pt idx="75">
                  <c:v>1511.80885688994</c:v>
                </c:pt>
                <c:pt idx="76">
                  <c:v>1531.81663021373</c:v>
                </c:pt>
                <c:pt idx="78">
                  <c:v>998.747083149217</c:v>
                </c:pt>
                <c:pt idx="79">
                  <c:v>991.552980716425</c:v>
                </c:pt>
                <c:pt idx="80">
                  <c:v>969.477754781393</c:v>
                </c:pt>
                <c:pt idx="81">
                  <c:v>934.025785486206</c:v>
                </c:pt>
                <c:pt idx="82">
                  <c:v>887.613092628152</c:v>
                </c:pt>
                <c:pt idx="83">
                  <c:v>833.402569717052</c:v>
                </c:pt>
                <c:pt idx="84">
                  <c:v>775.088631347288</c:v>
                </c:pt>
                <c:pt idx="85">
                  <c:v>716.64525129814</c:v>
                </c:pt>
                <c:pt idx="86">
                  <c:v>662.055271154332</c:v>
                </c:pt>
                <c:pt idx="87">
                  <c:v>615.038818593177</c:v>
                </c:pt>
                <c:pt idx="88">
                  <c:v>578.800097061297</c:v>
                </c:pt>
                <c:pt idx="89">
                  <c:v>555.808667763495</c:v>
                </c:pt>
                <c:pt idx="90">
                  <c:v>547.631357988618</c:v>
                </c:pt>
                <c:pt idx="91">
                  <c:v>554.825437662718</c:v>
                </c:pt>
                <c:pt idx="92">
                  <c:v>576.900642339617</c:v>
                </c:pt>
                <c:pt idx="93">
                  <c:v>612.352583899438</c:v>
                </c:pt>
                <c:pt idx="94">
                  <c:v>658.765225726144</c:v>
                </c:pt>
                <c:pt idx="95">
                  <c:v>712.975811943793</c:v>
                </c:pt>
                <c:pt idx="96">
                  <c:v>771.289748104007</c:v>
                </c:pt>
                <c:pt idx="97">
                  <c:v>829.733130097032</c:v>
                </c:pt>
                <c:pt idx="98">
                  <c:v>884.323139605094</c:v>
                </c:pt>
                <c:pt idx="99">
                  <c:v>931.339559172908</c:v>
                </c:pt>
                <c:pt idx="100">
                  <c:v>967.578298778558</c:v>
                </c:pt>
                <c:pt idx="101">
                  <c:v>990.569749186704</c:v>
                </c:pt>
                <c:pt idx="102">
                  <c:v>998.747081669867</c:v>
                </c:pt>
                <c:pt idx="104">
                  <c:v>396.239657966345</c:v>
                </c:pt>
                <c:pt idx="105">
                  <c:v>394.046414126124</c:v>
                </c:pt>
                <c:pt idx="106">
                  <c:v>387.128695580412</c:v>
                </c:pt>
                <c:pt idx="107">
                  <c:v>375.957930254041</c:v>
                </c:pt>
                <c:pt idx="108">
                  <c:v>361.295395762101</c:v>
                </c:pt>
                <c:pt idx="109">
                  <c:v>344.140302274707</c:v>
                </c:pt>
                <c:pt idx="110">
                  <c:v>325.661759106592</c:v>
                </c:pt>
                <c:pt idx="111">
                  <c:v>307.119040609552</c:v>
                </c:pt>
                <c:pt idx="112">
                  <c:v>289.775809343374</c:v>
                </c:pt>
                <c:pt idx="113">
                  <c:v>274.813949468006</c:v>
                </c:pt>
                <c:pt idx="114">
                  <c:v>263.253121962897</c:v>
                </c:pt>
                <c:pt idx="115">
                  <c:v>255.881162924872</c:v>
                </c:pt>
                <c:pt idx="116">
                  <c:v>253.200458979983</c:v>
                </c:pt>
                <c:pt idx="117">
                  <c:v>255.393695599402</c:v>
                </c:pt>
                <c:pt idx="118">
                  <c:v>262.311407391408</c:v>
                </c:pt>
                <c:pt idx="119">
                  <c:v>273.482163916785</c:v>
                </c:pt>
                <c:pt idx="120">
                  <c:v>288.144682226552</c:v>
                </c:pt>
                <c:pt idx="121">
                  <c:v>305.299795704289</c:v>
                </c:pt>
                <c:pt idx="122">
                  <c:v>323.778338148064</c:v>
                </c:pt>
                <c:pt idx="123">
                  <c:v>342.321057237728</c:v>
                </c:pt>
                <c:pt idx="124">
                  <c:v>359.664297812798</c:v>
                </c:pt>
                <c:pt idx="125">
                  <c:v>374.626147158839</c:v>
                </c:pt>
                <c:pt idx="126">
                  <c:v>386.18698037375</c:v>
                </c:pt>
                <c:pt idx="127">
                  <c:v>393.558946092211</c:v>
                </c:pt>
                <c:pt idx="128">
                  <c:v>396.23965723291</c:v>
                </c:pt>
                <c:pt idx="130">
                  <c:v>492.171485258581</c:v>
                </c:pt>
                <c:pt idx="131">
                  <c:v>487.995950376613</c:v>
                </c:pt>
                <c:pt idx="132">
                  <c:v>475.25294112312</c:v>
                </c:pt>
                <c:pt idx="133">
                  <c:v>454.810866740979</c:v>
                </c:pt>
                <c:pt idx="134">
                  <c:v>428.062836194728</c:v>
                </c:pt>
                <c:pt idx="135">
                  <c:v>396.831651980297</c:v>
                </c:pt>
                <c:pt idx="136">
                  <c:v>363.245700557269</c:v>
                </c:pt>
                <c:pt idx="137">
                  <c:v>329.593794749817</c:v>
                </c:pt>
                <c:pt idx="138">
                  <c:v>298.169268882614</c:v>
                </c:pt>
                <c:pt idx="139">
                  <c:v>271.113601094947</c:v>
                </c:pt>
                <c:pt idx="140">
                  <c:v>250.270653685904</c:v>
                </c:pt>
                <c:pt idx="141">
                  <c:v>237.060811576979</c:v>
                </c:pt>
                <c:pt idx="142">
                  <c:v>232.384303319844</c:v>
                </c:pt>
                <c:pt idx="143">
                  <c:v>236.559825097276</c:v>
                </c:pt>
                <c:pt idx="144">
                  <c:v>249.302822113602</c:v>
                </c:pt>
                <c:pt idx="145">
                  <c:v>269.74488052607</c:v>
                </c:pt>
                <c:pt idx="146">
                  <c:v>296.492881684992</c:v>
                </c:pt>
                <c:pt idx="147">
                  <c:v>327.724102386957</c:v>
                </c:pt>
                <c:pt idx="148">
                  <c:v>361.310052546369</c:v>
                </c:pt>
                <c:pt idx="149">
                  <c:v>394.961959482069</c:v>
                </c:pt>
                <c:pt idx="150">
                  <c:v>426.386502260172</c:v>
                </c:pt>
                <c:pt idx="151">
                  <c:v>453.442151072919</c:v>
                </c:pt>
                <c:pt idx="152">
                  <c:v>474.28510889803</c:v>
                </c:pt>
                <c:pt idx="153">
                  <c:v>487.494963168819</c:v>
                </c:pt>
                <c:pt idx="154">
                  <c:v>492.171484504806</c:v>
                </c:pt>
                <c:pt idx="156">
                  <c:v>322.035958963511</c:v>
                </c:pt>
                <c:pt idx="157">
                  <c:v>320.424564668122</c:v>
                </c:pt>
                <c:pt idx="158">
                  <c:v>315.294606756397</c:v>
                </c:pt>
                <c:pt idx="159">
                  <c:v>306.995681032457</c:v>
                </c:pt>
                <c:pt idx="160">
                  <c:v>296.093351827259</c:v>
                </c:pt>
                <c:pt idx="161">
                  <c:v>283.330581975134</c:v>
                </c:pt>
                <c:pt idx="162">
                  <c:v>269.577146571844</c:v>
                </c:pt>
                <c:pt idx="163">
                  <c:v>255.770313689072</c:v>
                </c:pt>
                <c:pt idx="164">
                  <c:v>242.851001340337</c:v>
                </c:pt>
                <c:pt idx="165">
                  <c:v>231.699618155813</c:v>
                </c:pt>
                <c:pt idx="166">
                  <c:v>223.076138518671</c:v>
                </c:pt>
                <c:pt idx="167">
                  <c:v>217.568226994957</c:v>
                </c:pt>
                <c:pt idx="168">
                  <c:v>215.55123850359</c:v>
                </c:pt>
                <c:pt idx="169">
                  <c:v>217.1626274224</c:v>
                </c:pt>
                <c:pt idx="170">
                  <c:v>222.292580303157</c:v>
                </c:pt>
                <c:pt idx="171">
                  <c:v>230.591499473618</c:v>
                </c:pt>
                <c:pt idx="172">
                  <c:v>241.493816631793</c:v>
                </c:pt>
                <c:pt idx="173">
                  <c:v>254.256601345486</c:v>
                </c:pt>
                <c:pt idx="174">
                  <c:v>268.010036203776</c:v>
                </c:pt>
                <c:pt idx="175">
                  <c:v>281.816869521954</c:v>
                </c:pt>
                <c:pt idx="176">
                  <c:v>294.736188800181</c:v>
                </c:pt>
                <c:pt idx="177">
                  <c:v>305.887564129718</c:v>
                </c:pt>
                <c:pt idx="178">
                  <c:v>314.511048012384</c:v>
                </c:pt>
                <c:pt idx="179">
                  <c:v>320.018964506101</c:v>
                </c:pt>
                <c:pt idx="180">
                  <c:v>322.035958353253</c:v>
                </c:pt>
                <c:pt idx="182">
                  <c:v>242.75429552217</c:v>
                </c:pt>
                <c:pt idx="183">
                  <c:v>241.802961532254</c:v>
                </c:pt>
                <c:pt idx="184">
                  <c:v>238.757456540025</c:v>
                </c:pt>
                <c:pt idx="185">
                  <c:v>233.825325280909</c:v>
                </c:pt>
                <c:pt idx="186">
                  <c:v>227.342688069476</c:v>
                </c:pt>
                <c:pt idx="187">
                  <c:v>219.751318256789</c:v>
                </c:pt>
                <c:pt idx="188">
                  <c:v>211.568563132903</c:v>
                </c:pt>
                <c:pt idx="189">
                  <c:v>203.352060474092</c:v>
                </c:pt>
                <c:pt idx="190">
                  <c:v>195.661754435818</c:v>
                </c:pt>
                <c:pt idx="191">
                  <c:v>189.021714069536</c:v>
                </c:pt>
                <c:pt idx="192">
                  <c:v>183.884462661345</c:v>
                </c:pt>
                <c:pt idx="193">
                  <c:v>180.600088665471</c:v>
                </c:pt>
                <c:pt idx="194">
                  <c:v>179.392416653097</c:v>
                </c:pt>
                <c:pt idx="195">
                  <c:v>180.343747443389</c:v>
                </c:pt>
                <c:pt idx="196">
                  <c:v>183.389249440901</c:v>
                </c:pt>
                <c:pt idx="197">
                  <c:v>188.321376799912</c:v>
                </c:pt>
                <c:pt idx="198">
                  <c:v>194.804006842871</c:v>
                </c:pt>
                <c:pt idx="199">
                  <c:v>202.395385491606</c:v>
                </c:pt>
                <c:pt idx="200">
                  <c:v>210.578140289173</c:v>
                </c:pt>
                <c:pt idx="201">
                  <c:v>218.794643205039</c:v>
                </c:pt>
                <c:pt idx="202">
                  <c:v>226.484953366425</c:v>
                </c:pt>
                <c:pt idx="203">
                  <c:v>233.124989052944</c:v>
                </c:pt>
                <c:pt idx="204">
                  <c:v>238.262242985567</c:v>
                </c:pt>
                <c:pt idx="205">
                  <c:v>241.546619937628</c:v>
                </c:pt>
                <c:pt idx="206">
                  <c:v>242.754295136484</c:v>
                </c:pt>
                <c:pt idx="208">
                  <c:v>280.680184321165</c:v>
                </c:pt>
                <c:pt idx="209">
                  <c:v>279.3636241199</c:v>
                </c:pt>
                <c:pt idx="210">
                  <c:v>275.213925071597</c:v>
                </c:pt>
                <c:pt idx="211">
                  <c:v>268.513880412237</c:v>
                </c:pt>
                <c:pt idx="212">
                  <c:v>259.720092162196</c:v>
                </c:pt>
                <c:pt idx="213">
                  <c:v>249.431832068129</c:v>
                </c:pt>
                <c:pt idx="214">
                  <c:v>238.350238874593</c:v>
                </c:pt>
                <c:pt idx="215">
                  <c:v>227.230500149917</c:v>
                </c:pt>
                <c:pt idx="216">
                  <c:v>216.830411872021</c:v>
                </c:pt>
                <c:pt idx="217">
                  <c:v>207.858705846273</c:v>
                </c:pt>
                <c:pt idx="218">
                  <c:v>200.926809972279</c:v>
                </c:pt>
                <c:pt idx="219">
                  <c:v>196.507112388176</c:v>
                </c:pt>
                <c:pt idx="220">
                  <c:v>194.90080806073</c:v>
                </c:pt>
                <c:pt idx="221">
                  <c:v>196.217363931809</c:v>
                </c:pt>
                <c:pt idx="222">
                  <c:v>200.367058930166</c:v>
                </c:pt>
                <c:pt idx="223">
                  <c:v>207.067098311744</c:v>
                </c:pt>
                <c:pt idx="224">
                  <c:v>215.860876857493</c:v>
                </c:pt>
                <c:pt idx="225">
                  <c:v>226.149148940814</c:v>
                </c:pt>
                <c:pt idx="226">
                  <c:v>237.230741700318</c:v>
                </c:pt>
                <c:pt idx="227">
                  <c:v>248.350480780734</c:v>
                </c:pt>
                <c:pt idx="228">
                  <c:v>258.75057464112</c:v>
                </c:pt>
                <c:pt idx="229">
                  <c:v>267.722274353518</c:v>
                </c:pt>
                <c:pt idx="230">
                  <c:v>274.65417365194</c:v>
                </c:pt>
                <c:pt idx="231">
                  <c:v>279.073875242437</c:v>
                </c:pt>
                <c:pt idx="232">
                  <c:v>280.680183885215</c:v>
                </c:pt>
                <c:pt idx="234">
                  <c:v>263.474453069823</c:v>
                </c:pt>
                <c:pt idx="235">
                  <c:v>262.238878439903</c:v>
                </c:pt>
                <c:pt idx="236">
                  <c:v>258.358149604822</c:v>
                </c:pt>
                <c:pt idx="237">
                  <c:v>252.096730049414</c:v>
                </c:pt>
                <c:pt idx="238">
                  <c:v>243.881329886622</c:v>
                </c:pt>
                <c:pt idx="239">
                  <c:v>234.271805354866</c:v>
                </c:pt>
                <c:pt idx="240">
                  <c:v>223.923039778487</c:v>
                </c:pt>
                <c:pt idx="241">
                  <c:v>213.540280044115</c:v>
                </c:pt>
                <c:pt idx="242">
                  <c:v>203.831097952584</c:v>
                </c:pt>
                <c:pt idx="243">
                  <c:v>195.45714232772</c:v>
                </c:pt>
                <c:pt idx="244">
                  <c:v>188.989103971984</c:v>
                </c:pt>
                <c:pt idx="245">
                  <c:v>184.867760506311</c:v>
                </c:pt>
                <c:pt idx="246">
                  <c:v>183.373974565427</c:v>
                </c:pt>
                <c:pt idx="247">
                  <c:v>184.609545152151</c:v>
                </c:pt>
                <c:pt idx="248">
                  <c:v>188.490270206336</c:v>
                </c:pt>
                <c:pt idx="249">
                  <c:v>194.751684833841</c:v>
                </c:pt>
                <c:pt idx="250">
                  <c:v>202.967075934885</c:v>
                </c:pt>
                <c:pt idx="251">
                  <c:v>212.576611667984</c:v>
                </c:pt>
                <c:pt idx="252">
                  <c:v>222.925376840734</c:v>
                </c:pt>
                <c:pt idx="253">
                  <c:v>233.308136908964</c:v>
                </c:pt>
                <c:pt idx="254">
                  <c:v>243.017324213537</c:v>
                </c:pt>
                <c:pt idx="255">
                  <c:v>251.391273947787</c:v>
                </c:pt>
                <c:pt idx="256">
                  <c:v>257.859315502717</c:v>
                </c:pt>
                <c:pt idx="257">
                  <c:v>261.980662710475</c:v>
                </c:pt>
                <c:pt idx="258">
                  <c:v>263.474452681317</c:v>
                </c:pt>
                <c:pt idx="260">
                  <c:v>182.709255396828</c:v>
                </c:pt>
                <c:pt idx="261">
                  <c:v>181.717062419755</c:v>
                </c:pt>
                <c:pt idx="262">
                  <c:v>178.568326051924</c:v>
                </c:pt>
                <c:pt idx="263">
                  <c:v>173.477626031967</c:v>
                </c:pt>
                <c:pt idx="264">
                  <c:v>166.791888991262</c:v>
                </c:pt>
                <c:pt idx="265">
                  <c:v>158.966728959921</c:v>
                </c:pt>
                <c:pt idx="266">
                  <c:v>150.535425892051</c:v>
                </c:pt>
                <c:pt idx="267">
                  <c:v>142.072555588218</c:v>
                </c:pt>
                <c:pt idx="268">
                  <c:v>134.154851841878</c:v>
                </c:pt>
                <c:pt idx="269">
                  <c:v>127.321880114641</c:v>
                </c:pt>
                <c:pt idx="270">
                  <c:v>122.039312099294</c:v>
                </c:pt>
                <c:pt idx="271">
                  <c:v>118.667139139159</c:v>
                </c:pt>
                <c:pt idx="272">
                  <c:v>117.435169157361</c:v>
                </c:pt>
                <c:pt idx="273">
                  <c:v>118.427358838871</c:v>
                </c:pt>
                <c:pt idx="274">
                  <c:v>121.576092123433</c:v>
                </c:pt>
                <c:pt idx="275">
                  <c:v>126.666788126509</c:v>
                </c:pt>
                <c:pt idx="276">
                  <c:v>133.352517782569</c:v>
                </c:pt>
                <c:pt idx="277">
                  <c:v>141.177686928076</c:v>
                </c:pt>
                <c:pt idx="278">
                  <c:v>149.608989663061</c:v>
                </c:pt>
                <c:pt idx="279">
                  <c:v>158.071860234989</c:v>
                </c:pt>
                <c:pt idx="280">
                  <c:v>165.989568229135</c:v>
                </c:pt>
                <c:pt idx="281">
                  <c:v>172.822535144759</c:v>
                </c:pt>
                <c:pt idx="282">
                  <c:v>178.105105763628</c:v>
                </c:pt>
                <c:pt idx="283">
                  <c:v>181.477281770991</c:v>
                </c:pt>
                <c:pt idx="284">
                  <c:v>182.709255036059</c:v>
                </c:pt>
                <c:pt idx="286">
                  <c:v>217.292317645591</c:v>
                </c:pt>
                <c:pt idx="287">
                  <c:v>216.547663629731</c:v>
                </c:pt>
                <c:pt idx="288">
                  <c:v>214.095041445997</c:v>
                </c:pt>
                <c:pt idx="289">
                  <c:v>210.101592110882</c:v>
                </c:pt>
                <c:pt idx="290">
                  <c:v>204.83946561357</c:v>
                </c:pt>
                <c:pt idx="291">
                  <c:v>198.667260956063</c:v>
                </c:pt>
                <c:pt idx="292">
                  <c:v>192.005610173148</c:v>
                </c:pt>
                <c:pt idx="293">
                  <c:v>185.308490943104</c:v>
                </c:pt>
                <c:pt idx="294">
                  <c:v>179.032303387879</c:v>
                </c:pt>
                <c:pt idx="295">
                  <c:v>173.604749025996</c:v>
                </c:pt>
                <c:pt idx="296">
                  <c:v>169.395719387578</c:v>
                </c:pt>
                <c:pt idx="297">
                  <c:v>166.692047382123</c:v>
                </c:pt>
                <c:pt idx="298">
                  <c:v>165.677983715551</c:v>
                </c:pt>
                <c:pt idx="299">
                  <c:v>166.422635123456</c:v>
                </c:pt>
                <c:pt idx="300">
                  <c:v>168.875254863152</c:v>
                </c:pt>
                <c:pt idx="301">
                  <c:v>172.868701018946</c:v>
                </c:pt>
                <c:pt idx="302">
                  <c:v>178.130821676426</c:v>
                </c:pt>
                <c:pt idx="303">
                  <c:v>184.303033503182</c:v>
                </c:pt>
                <c:pt idx="304">
                  <c:v>190.964684012091</c:v>
                </c:pt>
                <c:pt idx="305">
                  <c:v>197.661803443345</c:v>
                </c:pt>
                <c:pt idx="306">
                  <c:v>203.937994356589</c:v>
                </c:pt>
                <c:pt idx="307">
                  <c:v>209.365544882959</c:v>
                </c:pt>
                <c:pt idx="308">
                  <c:v>213.574576570525</c:v>
                </c:pt>
                <c:pt idx="309">
                  <c:v>216.278250979524</c:v>
                </c:pt>
                <c:pt idx="310">
                  <c:v>217.292317240238</c:v>
                </c:pt>
              </c:numCache>
            </c:numRef>
          </c:xVal>
          <c:yVal>
            <c:numRef>
              <c:f>'Data Tables'!$GL$1:$GL$311</c:f>
              <c:numCache>
                <c:formatCode>General</c:formatCode>
                <c:ptCount val="311"/>
                <c:pt idx="0">
                  <c:v>2874.86866870313</c:v>
                </c:pt>
                <c:pt idx="1">
                  <c:v>2864.52453475626</c:v>
                </c:pt>
                <c:pt idx="2">
                  <c:v>2834.20760390423</c:v>
                </c:pt>
                <c:pt idx="3">
                  <c:v>2785.9839112733</c:v>
                </c:pt>
                <c:pt idx="4">
                  <c:v>2723.13985801274</c:v>
                </c:pt>
                <c:pt idx="5">
                  <c:v>2649.95808836074</c:v>
                </c:pt>
                <c:pt idx="6">
                  <c:v>2571.42589605264</c:v>
                </c:pt>
                <c:pt idx="7">
                  <c:v>2492.89508676079</c:v>
                </c:pt>
                <c:pt idx="8">
                  <c:v>2419.71743455691</c:v>
                </c:pt>
                <c:pt idx="9">
                  <c:v>2356.87975611402</c:v>
                </c:pt>
                <c:pt idx="10">
                  <c:v>2308.6644824067</c:v>
                </c:pt>
                <c:pt idx="11">
                  <c:v>2278.35734070557</c:v>
                </c:pt>
                <c:pt idx="12">
                  <c:v>2268.02371181188</c:v>
                </c:pt>
                <c:pt idx="13">
                  <c:v>2278.36781517772</c:v>
                </c:pt>
                <c:pt idx="14">
                  <c:v>2308.6847175333</c:v>
                </c:pt>
                <c:pt idx="15">
                  <c:v>2356.9083729052</c:v>
                </c:pt>
                <c:pt idx="16">
                  <c:v>2419.75235752717</c:v>
                </c:pt>
                <c:pt idx="17">
                  <c:v>2492.93421296806</c:v>
                </c:pt>
                <c:pt idx="18">
                  <c:v>2571.46640248396</c:v>
                </c:pt>
                <c:pt idx="19">
                  <c:v>2649.99721457085</c:v>
                </c:pt>
                <c:pt idx="20">
                  <c:v>2723.17490629011</c:v>
                </c:pt>
                <c:pt idx="21">
                  <c:v>2786.01254086478</c:v>
                </c:pt>
                <c:pt idx="22">
                  <c:v>2834.22783904448</c:v>
                </c:pt>
                <c:pt idx="23">
                  <c:v>2864.53500924362</c:v>
                </c:pt>
                <c:pt idx="24">
                  <c:v>2874.86866871888</c:v>
                </c:pt>
                <c:pt idx="26">
                  <c:v>4643.91489258113</c:v>
                </c:pt>
                <c:pt idx="27">
                  <c:v>4624.06387255543</c:v>
                </c:pt>
                <c:pt idx="28">
                  <c:v>4565.88403498205</c:v>
                </c:pt>
                <c:pt idx="29">
                  <c:v>4473.34021352615</c:v>
                </c:pt>
                <c:pt idx="30">
                  <c:v>4352.73918613438</c:v>
                </c:pt>
                <c:pt idx="31">
                  <c:v>4212.29957124846</c:v>
                </c:pt>
                <c:pt idx="32">
                  <c:v>4061.59224444089</c:v>
                </c:pt>
                <c:pt idx="33">
                  <c:v>3910.88759678018</c:v>
                </c:pt>
                <c:pt idx="34">
                  <c:v>3770.45595698333</c:v>
                </c:pt>
                <c:pt idx="35">
                  <c:v>3649.86728010721</c:v>
                </c:pt>
                <c:pt idx="36">
                  <c:v>3557.33976736224</c:v>
                </c:pt>
                <c:pt idx="37">
                  <c:v>3499.17889310399</c:v>
                </c:pt>
                <c:pt idx="38">
                  <c:v>3479.34822322262</c:v>
                </c:pt>
                <c:pt idx="39">
                  <c:v>3499.19918456176</c:v>
                </c:pt>
                <c:pt idx="40">
                  <c:v>3557.37896744902</c:v>
                </c:pt>
                <c:pt idx="41">
                  <c:v>3649.92271740293</c:v>
                </c:pt>
                <c:pt idx="42">
                  <c:v>3770.52361307372</c:v>
                </c:pt>
                <c:pt idx="43">
                  <c:v>3910.96339259303</c:v>
                </c:pt>
                <c:pt idx="44">
                  <c:v>4061.67071404225</c:v>
                </c:pt>
                <c:pt idx="45">
                  <c:v>4212.37536706679</c:v>
                </c:pt>
                <c:pt idx="46">
                  <c:v>4352.80708269571</c:v>
                </c:pt>
                <c:pt idx="47">
                  <c:v>4473.39567538652</c:v>
                </c:pt>
                <c:pt idx="48">
                  <c:v>4565.92323509527</c:v>
                </c:pt>
                <c:pt idx="49">
                  <c:v>4624.08416404269</c:v>
                </c:pt>
                <c:pt idx="50">
                  <c:v>4643.91489261166</c:v>
                </c:pt>
                <c:pt idx="52">
                  <c:v>23427.0783981435</c:v>
                </c:pt>
                <c:pt idx="53">
                  <c:v>23130.5871572786</c:v>
                </c:pt>
                <c:pt idx="54">
                  <c:v>22261.400392294</c:v>
                </c:pt>
                <c:pt idx="55">
                  <c:v>20878.751354594</c:v>
                </c:pt>
                <c:pt idx="56">
                  <c:v>19076.8663287993</c:v>
                </c:pt>
                <c:pt idx="57">
                  <c:v>16978.5386759754</c:v>
                </c:pt>
                <c:pt idx="58">
                  <c:v>14726.7681678771</c:v>
                </c:pt>
                <c:pt idx="59">
                  <c:v>12475.0082842228</c:v>
                </c:pt>
                <c:pt idx="60">
                  <c:v>10376.7135770706</c:v>
                </c:pt>
                <c:pt idx="61">
                  <c:v>8574.87593960531</c:v>
                </c:pt>
                <c:pt idx="62">
                  <c:v>7192.29184520865</c:v>
                </c:pt>
                <c:pt idx="63">
                  <c:v>6323.18028128236</c:v>
                </c:pt>
                <c:pt idx="64">
                  <c:v>6026.76974109552</c:v>
                </c:pt>
                <c:pt idx="65">
                  <c:v>6323.26010509274</c:v>
                </c:pt>
                <c:pt idx="66">
                  <c:v>7192.4460529708</c:v>
                </c:pt>
                <c:pt idx="67">
                  <c:v>8575.09402231926</c:v>
                </c:pt>
                <c:pt idx="68">
                  <c:v>10376.9770800106</c:v>
                </c:pt>
                <c:pt idx="69">
                  <c:v>12475.3071925899</c:v>
                </c:pt>
                <c:pt idx="70">
                  <c:v>14727.0776205966</c:v>
                </c:pt>
                <c:pt idx="71">
                  <c:v>16978.8375843642</c:v>
                </c:pt>
                <c:pt idx="72">
                  <c:v>19077.1334245545</c:v>
                </c:pt>
                <c:pt idx="73">
                  <c:v>20878.9698040836</c:v>
                </c:pt>
                <c:pt idx="74">
                  <c:v>22261.5546001602</c:v>
                </c:pt>
                <c:pt idx="75">
                  <c:v>23130.666981205</c:v>
                </c:pt>
                <c:pt idx="76">
                  <c:v>23427.0783982636</c:v>
                </c:pt>
                <c:pt idx="78">
                  <c:v>15357.4851484015</c:v>
                </c:pt>
                <c:pt idx="79">
                  <c:v>15239.2713974409</c:v>
                </c:pt>
                <c:pt idx="80">
                  <c:v>14892.7501523993</c:v>
                </c:pt>
                <c:pt idx="81">
                  <c:v>14341.5361079022</c:v>
                </c:pt>
                <c:pt idx="82">
                  <c:v>13623.1940038252</c:v>
                </c:pt>
                <c:pt idx="83">
                  <c:v>12786.6768200173</c:v>
                </c:pt>
                <c:pt idx="84">
                  <c:v>11888.992701129</c:v>
                </c:pt>
                <c:pt idx="85">
                  <c:v>10991.3169539821</c:v>
                </c:pt>
                <c:pt idx="86">
                  <c:v>10154.8250310152</c:v>
                </c:pt>
                <c:pt idx="87">
                  <c:v>9436.52110962221</c:v>
                </c:pt>
                <c:pt idx="88">
                  <c:v>8885.35809573412</c:v>
                </c:pt>
                <c:pt idx="89">
                  <c:v>8538.8961068582</c:v>
                </c:pt>
                <c:pt idx="90">
                  <c:v>8420.74594559777</c:v>
                </c:pt>
                <c:pt idx="91">
                  <c:v>8538.95934699055</c:v>
                </c:pt>
                <c:pt idx="92">
                  <c:v>8885.48026629002</c:v>
                </c:pt>
                <c:pt idx="93">
                  <c:v>9436.69388488347</c:v>
                </c:pt>
                <c:pt idx="94">
                  <c:v>10155.0352043642</c:v>
                </c:pt>
                <c:pt idx="95">
                  <c:v>10991.5533687834</c:v>
                </c:pt>
                <c:pt idx="96">
                  <c:v>11889.237455747</c:v>
                </c:pt>
                <c:pt idx="97">
                  <c:v>12786.9132348358</c:v>
                </c:pt>
                <c:pt idx="98">
                  <c:v>13623.4056094956</c:v>
                </c:pt>
                <c:pt idx="99">
                  <c:v>14341.7090294168</c:v>
                </c:pt>
                <c:pt idx="100">
                  <c:v>14892.8723230376</c:v>
                </c:pt>
                <c:pt idx="101">
                  <c:v>15239.3346376651</c:v>
                </c:pt>
                <c:pt idx="102">
                  <c:v>15357.4851484967</c:v>
                </c:pt>
                <c:pt idx="104">
                  <c:v>6116.94158276706</c:v>
                </c:pt>
                <c:pt idx="105">
                  <c:v>6079.30396782914</c:v>
                </c:pt>
                <c:pt idx="106">
                  <c:v>5968.98763822992</c:v>
                </c:pt>
                <c:pt idx="107">
                  <c:v>5793.51042000001</c:v>
                </c:pt>
                <c:pt idx="108">
                  <c:v>5564.83092726087</c:v>
                </c:pt>
                <c:pt idx="109">
                  <c:v>5298.53301975956</c:v>
                </c:pt>
                <c:pt idx="110">
                  <c:v>5012.76474026832</c:v>
                </c:pt>
                <c:pt idx="111">
                  <c:v>4727.00060305007</c:v>
                </c:pt>
                <c:pt idx="112">
                  <c:v>4460.71506805287</c:v>
                </c:pt>
                <c:pt idx="113">
                  <c:v>4232.05461997006</c:v>
                </c:pt>
                <c:pt idx="114">
                  <c:v>4056.60262549733</c:v>
                </c:pt>
                <c:pt idx="115">
                  <c:v>3946.31561539136</c:v>
                </c:pt>
                <c:pt idx="116">
                  <c:v>3908.7094641461</c:v>
                </c:pt>
                <c:pt idx="117">
                  <c:v>3946.34696780336</c:v>
                </c:pt>
                <c:pt idx="118">
                  <c:v>4056.66319370711</c:v>
                </c:pt>
                <c:pt idx="119">
                  <c:v>4232.14027635586</c:v>
                </c:pt>
                <c:pt idx="120">
                  <c:v>4460.81951932779</c:v>
                </c:pt>
                <c:pt idx="121">
                  <c:v>4727.11773900085</c:v>
                </c:pt>
                <c:pt idx="122">
                  <c:v>5012.88600833073</c:v>
                </c:pt>
                <c:pt idx="123">
                  <c:v>5298.65015571883</c:v>
                </c:pt>
                <c:pt idx="124">
                  <c:v>5564.93583450746</c:v>
                </c:pt>
                <c:pt idx="125">
                  <c:v>5793.59612295674</c:v>
                </c:pt>
                <c:pt idx="126">
                  <c:v>5969.04820648055</c:v>
                </c:pt>
                <c:pt idx="127">
                  <c:v>6079.3353202867</c:v>
                </c:pt>
                <c:pt idx="128">
                  <c:v>6116.94158281423</c:v>
                </c:pt>
                <c:pt idx="130">
                  <c:v>7536.76685380082</c:v>
                </c:pt>
                <c:pt idx="131">
                  <c:v>7468.9730068279</c:v>
                </c:pt>
                <c:pt idx="132">
                  <c:v>7270.24421648823</c:v>
                </c:pt>
                <c:pt idx="133">
                  <c:v>6954.12343220886</c:v>
                </c:pt>
                <c:pt idx="134">
                  <c:v>6542.15400026238</c:v>
                </c:pt>
                <c:pt idx="135">
                  <c:v>6062.41047062407</c:v>
                </c:pt>
                <c:pt idx="136">
                  <c:v>5547.58707727029</c:v>
                </c:pt>
                <c:pt idx="137">
                  <c:v>5032.76796437276</c:v>
                </c:pt>
                <c:pt idx="138">
                  <c:v>4553.03739510332</c:v>
                </c:pt>
                <c:pt idx="139">
                  <c:v>4141.08743225475</c:v>
                </c:pt>
                <c:pt idx="140">
                  <c:v>3824.99274892666</c:v>
                </c:pt>
                <c:pt idx="141">
                  <c:v>3626.29425615752</c:v>
                </c:pt>
                <c:pt idx="142">
                  <c:v>3558.53292248352</c:v>
                </c:pt>
                <c:pt idx="143">
                  <c:v>3626.32656897847</c:v>
                </c:pt>
                <c:pt idx="144">
                  <c:v>3825.05517250409</c:v>
                </c:pt>
                <c:pt idx="145">
                  <c:v>4141.1757125267</c:v>
                </c:pt>
                <c:pt idx="146">
                  <c:v>4553.14469450564</c:v>
                </c:pt>
                <c:pt idx="147">
                  <c:v>5032.88878652466</c:v>
                </c:pt>
                <c:pt idx="148">
                  <c:v>5547.71216156899</c:v>
                </c:pt>
                <c:pt idx="149">
                  <c:v>6062.53129278471</c:v>
                </c:pt>
                <c:pt idx="150">
                  <c:v>6542.26212110092</c:v>
                </c:pt>
                <c:pt idx="151">
                  <c:v>6954.21179635285</c:v>
                </c:pt>
                <c:pt idx="152">
                  <c:v>7270.30664010776</c:v>
                </c:pt>
                <c:pt idx="153">
                  <c:v>7469.00531969581</c:v>
                </c:pt>
                <c:pt idx="154">
                  <c:v>7536.76685384944</c:v>
                </c:pt>
                <c:pt idx="156">
                  <c:v>4958.68255199658</c:v>
                </c:pt>
                <c:pt idx="157">
                  <c:v>4930.73355565393</c:v>
                </c:pt>
                <c:pt idx="158">
                  <c:v>4848.81758324582</c:v>
                </c:pt>
                <c:pt idx="159">
                  <c:v>4718.51703614443</c:v>
                </c:pt>
                <c:pt idx="160">
                  <c:v>4548.71177908823</c:v>
                </c:pt>
                <c:pt idx="161">
                  <c:v>4350.97355941065</c:v>
                </c:pt>
                <c:pt idx="162">
                  <c:v>4138.77811825484</c:v>
                </c:pt>
                <c:pt idx="163">
                  <c:v>3926.58613387593</c:v>
                </c:pt>
                <c:pt idx="164">
                  <c:v>3728.85821823607</c:v>
                </c:pt>
                <c:pt idx="165">
                  <c:v>3559.06887942219</c:v>
                </c:pt>
                <c:pt idx="166">
                  <c:v>3428.78937757138</c:v>
                </c:pt>
                <c:pt idx="167">
                  <c:v>3346.89787263488</c:v>
                </c:pt>
                <c:pt idx="168">
                  <c:v>3318.97513312419</c:v>
                </c:pt>
                <c:pt idx="169">
                  <c:v>3346.92404683623</c:v>
                </c:pt>
                <c:pt idx="170">
                  <c:v>3428.83994224622</c:v>
                </c:pt>
                <c:pt idx="171">
                  <c:v>3559.14038867287</c:v>
                </c:pt>
                <c:pt idx="172">
                  <c:v>3728.94546026618</c:v>
                </c:pt>
                <c:pt idx="173">
                  <c:v>3926.68391174609</c:v>
                </c:pt>
                <c:pt idx="174">
                  <c:v>4138.87934535704</c:v>
                </c:pt>
                <c:pt idx="175">
                  <c:v>4351.0713372879</c:v>
                </c:pt>
                <c:pt idx="176">
                  <c:v>4548.79935969911</c:v>
                </c:pt>
                <c:pt idx="177">
                  <c:v>4718.58857997935</c:v>
                </c:pt>
                <c:pt idx="178">
                  <c:v>4848.86814795477</c:v>
                </c:pt>
                <c:pt idx="179">
                  <c:v>4930.75972989332</c:v>
                </c:pt>
                <c:pt idx="180">
                  <c:v>4958.68255203597</c:v>
                </c:pt>
                <c:pt idx="182">
                  <c:v>3768.2591847191</c:v>
                </c:pt>
                <c:pt idx="183">
                  <c:v>3751.49320054011</c:v>
                </c:pt>
                <c:pt idx="184">
                  <c:v>3702.3543342733</c:v>
                </c:pt>
                <c:pt idx="185">
                  <c:v>3624.19129638888</c:v>
                </c:pt>
                <c:pt idx="186">
                  <c:v>3522.33082740632</c:v>
                </c:pt>
                <c:pt idx="187">
                  <c:v>3403.71442979012</c:v>
                </c:pt>
                <c:pt idx="188">
                  <c:v>3276.42573993703</c:v>
                </c:pt>
                <c:pt idx="189">
                  <c:v>3149.13921748407</c:v>
                </c:pt>
                <c:pt idx="190">
                  <c:v>3030.52927590913</c:v>
                </c:pt>
                <c:pt idx="191">
                  <c:v>2928.67879320033</c:v>
                </c:pt>
                <c:pt idx="192">
                  <c:v>2850.52894975664</c:v>
                </c:pt>
                <c:pt idx="193">
                  <c:v>2801.4054246018</c:v>
                </c:pt>
                <c:pt idx="194">
                  <c:v>2784.65590346426</c:v>
                </c:pt>
                <c:pt idx="195">
                  <c:v>2801.42183807604</c:v>
                </c:pt>
                <c:pt idx="196">
                  <c:v>2850.56065815442</c:v>
                </c:pt>
                <c:pt idx="197">
                  <c:v>2928.72363564761</c:v>
                </c:pt>
                <c:pt idx="198">
                  <c:v>3030.58399337745</c:v>
                </c:pt>
                <c:pt idx="199">
                  <c:v>3149.20053004412</c:v>
                </c:pt>
                <c:pt idx="200">
                  <c:v>3276.48921537141</c:v>
                </c:pt>
                <c:pt idx="201">
                  <c:v>3403.77574235461</c:v>
                </c:pt>
                <c:pt idx="202">
                  <c:v>3522.38574797798</c:v>
                </c:pt>
                <c:pt idx="203">
                  <c:v>3624.23615958284</c:v>
                </c:pt>
                <c:pt idx="204">
                  <c:v>3702.38604269247</c:v>
                </c:pt>
                <c:pt idx="205">
                  <c:v>3751.50961403821</c:v>
                </c:pt>
                <c:pt idx="206">
                  <c:v>3768.25918474379</c:v>
                </c:pt>
                <c:pt idx="208">
                  <c:v>4394.38610106874</c:v>
                </c:pt>
                <c:pt idx="209">
                  <c:v>4371.49597856408</c:v>
                </c:pt>
                <c:pt idx="210">
                  <c:v>4304.40404049973</c:v>
                </c:pt>
                <c:pt idx="211">
                  <c:v>4197.68246145991</c:v>
                </c:pt>
                <c:pt idx="212">
                  <c:v>4058.60422078092</c:v>
                </c:pt>
                <c:pt idx="213">
                  <c:v>3896.64710665724</c:v>
                </c:pt>
                <c:pt idx="214">
                  <c:v>3722.8483993362</c:v>
                </c:pt>
                <c:pt idx="215">
                  <c:v>3549.05211947204</c:v>
                </c:pt>
                <c:pt idx="216">
                  <c:v>3387.10226094134</c:v>
                </c:pt>
                <c:pt idx="217">
                  <c:v>3248.03517473819</c:v>
                </c:pt>
                <c:pt idx="218">
                  <c:v>3141.32837836838</c:v>
                </c:pt>
                <c:pt idx="219">
                  <c:v>3074.25362212811</c:v>
                </c:pt>
                <c:pt idx="220">
                  <c:v>3051.38193799233</c:v>
                </c:pt>
                <c:pt idx="221">
                  <c:v>3074.27199281822</c:v>
                </c:pt>
                <c:pt idx="222">
                  <c:v>3141.36386781693</c:v>
                </c:pt>
                <c:pt idx="223">
                  <c:v>3248.08536439888</c:v>
                </c:pt>
                <c:pt idx="224">
                  <c:v>3387.16345317427</c:v>
                </c:pt>
                <c:pt idx="225">
                  <c:v>3549.12075715447</c:v>
                </c:pt>
                <c:pt idx="226">
                  <c:v>3722.91945829546</c:v>
                </c:pt>
                <c:pt idx="227">
                  <c:v>3896.71574434463</c:v>
                </c:pt>
                <c:pt idx="228">
                  <c:v>4058.66569032649</c:v>
                </c:pt>
                <c:pt idx="229">
                  <c:v>4197.73267944335</c:v>
                </c:pt>
                <c:pt idx="230">
                  <c:v>4304.43952997223</c:v>
                </c:pt>
                <c:pt idx="231">
                  <c:v>4371.51434928089</c:v>
                </c:pt>
                <c:pt idx="232">
                  <c:v>4394.38610109638</c:v>
                </c:pt>
                <c:pt idx="234">
                  <c:v>4311.33703148905</c:v>
                </c:pt>
                <c:pt idx="235">
                  <c:v>4288.99798327527</c:v>
                </c:pt>
                <c:pt idx="236">
                  <c:v>4223.51898653939</c:v>
                </c:pt>
                <c:pt idx="237">
                  <c:v>4119.36229730343</c:v>
                </c:pt>
                <c:pt idx="238">
                  <c:v>3983.62609997758</c:v>
                </c:pt>
                <c:pt idx="239">
                  <c:v>3825.56043196723</c:v>
                </c:pt>
                <c:pt idx="240">
                  <c:v>3655.93737379962</c:v>
                </c:pt>
                <c:pt idx="241">
                  <c:v>3486.31638431868</c:v>
                </c:pt>
                <c:pt idx="242">
                  <c:v>3328.25691670922</c:v>
                </c:pt>
                <c:pt idx="243">
                  <c:v>3192.53020460019</c:v>
                </c:pt>
                <c:pt idx="244">
                  <c:v>3088.38611670675</c:v>
                </c:pt>
                <c:pt idx="245">
                  <c:v>3022.92176237735</c:v>
                </c:pt>
                <c:pt idx="246">
                  <c:v>3000.59842740164</c:v>
                </c:pt>
                <c:pt idx="247">
                  <c:v>3022.93740956257</c:v>
                </c:pt>
                <c:pt idx="248">
                  <c:v>3088.4163447478</c:v>
                </c:pt>
                <c:pt idx="249">
                  <c:v>3192.57295350683</c:v>
                </c:pt>
                <c:pt idx="250">
                  <c:v>3328.30900257854</c:v>
                </c:pt>
                <c:pt idx="251">
                  <c:v>3486.37485588304</c:v>
                </c:pt>
                <c:pt idx="252">
                  <c:v>3655.99790801877</c:v>
                </c:pt>
                <c:pt idx="253">
                  <c:v>3825.61890353583</c:v>
                </c:pt>
                <c:pt idx="254">
                  <c:v>3983.67845649542</c:v>
                </c:pt>
                <c:pt idx="255">
                  <c:v>4119.40507384976</c:v>
                </c:pt>
                <c:pt idx="256">
                  <c:v>4223.54921460082</c:v>
                </c:pt>
                <c:pt idx="257">
                  <c:v>4289.01363048323</c:v>
                </c:pt>
                <c:pt idx="258">
                  <c:v>4311.3370315126</c:v>
                </c:pt>
                <c:pt idx="260">
                  <c:v>3317.15488488755</c:v>
                </c:pt>
                <c:pt idx="261">
                  <c:v>3296.95669207351</c:v>
                </c:pt>
                <c:pt idx="262">
                  <c:v>3237.75179241606</c:v>
                </c:pt>
                <c:pt idx="263">
                  <c:v>3143.57487540636</c:v>
                </c:pt>
                <c:pt idx="264">
                  <c:v>3020.84401298034</c:v>
                </c:pt>
                <c:pt idx="265">
                  <c:v>2877.92296580461</c:v>
                </c:pt>
                <c:pt idx="266">
                  <c:v>2724.55171757446</c:v>
                </c:pt>
                <c:pt idx="267">
                  <c:v>2571.18220006689</c:v>
                </c:pt>
                <c:pt idx="268">
                  <c:v>2428.26634946651</c:v>
                </c:pt>
                <c:pt idx="269">
                  <c:v>2305.54341163656</c:v>
                </c:pt>
                <c:pt idx="270">
                  <c:v>2211.37703913748</c:v>
                </c:pt>
                <c:pt idx="271">
                  <c:v>2152.18438973716</c:v>
                </c:pt>
                <c:pt idx="272">
                  <c:v>2131.99934306866</c:v>
                </c:pt>
                <c:pt idx="273">
                  <c:v>2152.1974761584</c:v>
                </c:pt>
                <c:pt idx="274">
                  <c:v>2211.40232016234</c:v>
                </c:pt>
                <c:pt idx="275">
                  <c:v>2305.57916440565</c:v>
                </c:pt>
                <c:pt idx="276">
                  <c:v>2428.30989278188</c:v>
                </c:pt>
                <c:pt idx="277">
                  <c:v>2571.23110749806</c:v>
                </c:pt>
                <c:pt idx="278">
                  <c:v>2724.60235027411</c:v>
                </c:pt>
                <c:pt idx="279">
                  <c:v>2877.97187323932</c:v>
                </c:pt>
                <c:pt idx="280">
                  <c:v>3020.88780101235</c:v>
                </c:pt>
                <c:pt idx="281">
                  <c:v>3143.61065316573</c:v>
                </c:pt>
                <c:pt idx="282">
                  <c:v>3237.77707345797</c:v>
                </c:pt>
                <c:pt idx="283">
                  <c:v>3296.96977851377</c:v>
                </c:pt>
                <c:pt idx="284">
                  <c:v>3317.15488490724</c:v>
                </c:pt>
                <c:pt idx="286">
                  <c:v>3690.23107293238</c:v>
                </c:pt>
                <c:pt idx="287">
                  <c:v>3675.28830291243</c:v>
                </c:pt>
                <c:pt idx="288">
                  <c:v>3631.49418011423</c:v>
                </c:pt>
                <c:pt idx="289">
                  <c:v>3561.83318197281</c:v>
                </c:pt>
                <c:pt idx="290">
                  <c:v>3471.05264266891</c:v>
                </c:pt>
                <c:pt idx="291">
                  <c:v>3365.33899884087</c:v>
                </c:pt>
                <c:pt idx="292">
                  <c:v>3251.89657194898</c:v>
                </c:pt>
                <c:pt idx="293">
                  <c:v>3138.45622758957</c:v>
                </c:pt>
                <c:pt idx="294">
                  <c:v>3032.74877993739</c:v>
                </c:pt>
                <c:pt idx="295">
                  <c:v>2941.97784439338</c:v>
                </c:pt>
                <c:pt idx="296">
                  <c:v>2872.32952260233</c:v>
                </c:pt>
                <c:pt idx="297">
                  <c:v>2828.5501402129</c:v>
                </c:pt>
                <c:pt idx="298">
                  <c:v>2813.62318860042</c:v>
                </c:pt>
                <c:pt idx="299">
                  <c:v>2828.56591444507</c:v>
                </c:pt>
                <c:pt idx="300">
                  <c:v>2872.35999607924</c:v>
                </c:pt>
                <c:pt idx="301">
                  <c:v>2942.02094039877</c:v>
                </c:pt>
                <c:pt idx="302">
                  <c:v>3032.80138055193</c:v>
                </c:pt>
                <c:pt idx="303">
                  <c:v>3138.5151483052</c:v>
                </c:pt>
                <c:pt idx="304">
                  <c:v>3251.95757116376</c:v>
                </c:pt>
                <c:pt idx="305">
                  <c:v>3365.39791956077</c:v>
                </c:pt>
                <c:pt idx="306">
                  <c:v>3471.10542429427</c:v>
                </c:pt>
                <c:pt idx="307">
                  <c:v>3561.8762964694</c:v>
                </c:pt>
                <c:pt idx="308">
                  <c:v>3631.5246536117</c:v>
                </c:pt>
                <c:pt idx="309">
                  <c:v>3675.30407716752</c:v>
                </c:pt>
                <c:pt idx="310">
                  <c:v>3690.23107295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17</c:f>
              <c:numCache>
                <c:formatCode>General</c:formatCode>
                <c:ptCount val="12"/>
                <c:pt idx="0">
                  <c:v>146.815818464365</c:v>
                </c:pt>
                <c:pt idx="1">
                  <c:v>255.360531719363</c:v>
                </c:pt>
                <c:pt idx="2">
                  <c:v>962.944267361393</c:v>
                </c:pt>
                <c:pt idx="3">
                  <c:v>773.189220199088</c:v>
                </c:pt>
                <c:pt idx="4">
                  <c:v>324.720058289808</c:v>
                </c:pt>
                <c:pt idx="5">
                  <c:v>362.277894100774</c:v>
                </c:pt>
                <c:pt idx="6">
                  <c:v>268.793598580988</c:v>
                </c:pt>
                <c:pt idx="7">
                  <c:v>211.073355991214</c:v>
                </c:pt>
                <c:pt idx="8">
                  <c:v>237.790496081962</c:v>
                </c:pt>
                <c:pt idx="9">
                  <c:v>223.4242137205</c:v>
                </c:pt>
                <c:pt idx="10">
                  <c:v>150.072212186904</c:v>
                </c:pt>
                <c:pt idx="11">
                  <c:v>191.485150579234</c:v>
                </c:pt>
              </c:numCache>
            </c:numRef>
          </c:xVal>
          <c:yVal>
            <c:numRef>
              <c:f>'Data Tables'!$DH$6:$DH$17</c:f>
              <c:numCache>
                <c:formatCode>General</c:formatCode>
                <c:ptCount val="12"/>
                <c:pt idx="0">
                  <c:v>2571.44619026145</c:v>
                </c:pt>
                <c:pt idx="1">
                  <c:v>4061.63155790953</c:v>
                </c:pt>
                <c:pt idx="2">
                  <c:v>14726.9240696498</c:v>
                </c:pt>
                <c:pt idx="3">
                  <c:v>11889.1155470236</c:v>
                </c:pt>
                <c:pt idx="4">
                  <c:v>5012.82552346841</c:v>
                </c:pt>
                <c:pt idx="5">
                  <c:v>5547.6498881544</c:v>
                </c:pt>
                <c:pt idx="6">
                  <c:v>4138.82884257026</c:v>
                </c:pt>
                <c:pt idx="7">
                  <c:v>3276.45754409787</c:v>
                </c:pt>
                <c:pt idx="8">
                  <c:v>3722.88401953747</c:v>
                </c:pt>
                <c:pt idx="9">
                  <c:v>3655.96772945126</c:v>
                </c:pt>
                <c:pt idx="10">
                  <c:v>2724.57711398305</c:v>
                </c:pt>
                <c:pt idx="11">
                  <c:v>3251.927130772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14772884"/>
        <c:axId val="85317244"/>
      </c:scatterChart>
      <c:valAx>
        <c:axId val="1477288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244"/>
        <c:crossesAt val="0"/>
        <c:crossBetween val="midCat"/>
        <c:majorUnit val="225"/>
      </c:valAx>
      <c:valAx>
        <c:axId val="853172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884"/>
        <c:crossesAt val="0"/>
        <c:crossBetween val="midCat"/>
        <c:majorUnit val="312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127757859900717"/>
          <c:w val="0.740383355892241"/>
          <c:h val="0.804123000551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311</c:f>
              <c:numCache>
                <c:formatCode>General</c:formatCode>
                <c:ptCount val="311"/>
                <c:pt idx="0">
                  <c:v>0.057233741306203</c:v>
                </c:pt>
                <c:pt idx="1">
                  <c:v>0.0572290145993545</c:v>
                </c:pt>
                <c:pt idx="2">
                  <c:v>0.0572151311240387</c:v>
                </c:pt>
                <c:pt idx="3">
                  <c:v>0.0571930370099186</c:v>
                </c:pt>
                <c:pt idx="4">
                  <c:v>0.0571642379509422</c:v>
                </c:pt>
                <c:pt idx="5">
                  <c:v>0.0571306965214102</c:v>
                </c:pt>
                <c:pt idx="6">
                  <c:v>0.0570946985496385</c:v>
                </c:pt>
                <c:pt idx="7">
                  <c:v>0.0570586972225822</c:v>
                </c:pt>
                <c:pt idx="8">
                  <c:v>0.0570251459845729</c:v>
                </c:pt>
                <c:pt idx="9">
                  <c:v>0.0569963312422884</c:v>
                </c:pt>
                <c:pt idx="10">
                  <c:v>0.0569742167402167</c:v>
                </c:pt>
                <c:pt idx="11">
                  <c:v>0.056960309515804</c:v>
                </c:pt>
                <c:pt idx="12">
                  <c:v>0.0569555573230346</c:v>
                </c:pt>
                <c:pt idx="13">
                  <c:v>0.0569602840158637</c:v>
                </c:pt>
                <c:pt idx="14">
                  <c:v>0.0569741674781141</c:v>
                </c:pt>
                <c:pt idx="15">
                  <c:v>0.0569962615751531</c:v>
                </c:pt>
                <c:pt idx="16">
                  <c:v>0.0570250606026647</c:v>
                </c:pt>
                <c:pt idx="17">
                  <c:v>0.0570586020715089</c:v>
                </c:pt>
                <c:pt idx="18">
                  <c:v>0.0570946000419965</c:v>
                </c:pt>
                <c:pt idx="19">
                  <c:v>0.05713060137033</c:v>
                </c:pt>
                <c:pt idx="20">
                  <c:v>0.0571641526264533</c:v>
                </c:pt>
                <c:pt idx="21">
                  <c:v>0.0571929673486164</c:v>
                </c:pt>
                <c:pt idx="22">
                  <c:v>0.0572150818619029</c:v>
                </c:pt>
                <c:pt idx="23">
                  <c:v>0.0572289890993771</c:v>
                </c:pt>
                <c:pt idx="24">
                  <c:v>0.0572337413061646</c:v>
                </c:pt>
                <c:pt idx="26">
                  <c:v>0.0630264333545063</c:v>
                </c:pt>
                <c:pt idx="27">
                  <c:v>0.0630211584053044</c:v>
                </c:pt>
                <c:pt idx="28">
                  <c:v>0.0630056788365785</c:v>
                </c:pt>
                <c:pt idx="29">
                  <c:v>0.0629810495484046</c:v>
                </c:pt>
                <c:pt idx="30">
                  <c:v>0.0629489490045546</c:v>
                </c:pt>
                <c:pt idx="31">
                  <c:v>0.0629115647661733</c:v>
                </c:pt>
                <c:pt idx="32">
                  <c:v>0.0628714445466966</c:v>
                </c:pt>
                <c:pt idx="33">
                  <c:v>0.0628313224556917</c:v>
                </c:pt>
                <c:pt idx="34">
                  <c:v>0.0627939327622742</c:v>
                </c:pt>
                <c:pt idx="35">
                  <c:v>0.0627618234512542</c:v>
                </c:pt>
                <c:pt idx="36">
                  <c:v>0.0627371827942446</c:v>
                </c:pt>
                <c:pt idx="37">
                  <c:v>0.0627216899786221</c:v>
                </c:pt>
                <c:pt idx="38">
                  <c:v>0.0627164008137487</c:v>
                </c:pt>
                <c:pt idx="39">
                  <c:v>0.0627216757473265</c:v>
                </c:pt>
                <c:pt idx="40">
                  <c:v>0.0627371553014923</c:v>
                </c:pt>
                <c:pt idx="41">
                  <c:v>0.0627617845706301</c:v>
                </c:pt>
                <c:pt idx="42">
                  <c:v>0.062793885079413</c:v>
                </c:pt>
                <c:pt idx="43">
                  <c:v>0.062831269361614</c:v>
                </c:pt>
                <c:pt idx="44">
                  <c:v>0.0628713895796614</c:v>
                </c:pt>
                <c:pt idx="45">
                  <c:v>0.0629115116720917</c:v>
                </c:pt>
                <c:pt idx="46">
                  <c:v>0.0629489013856972</c:v>
                </c:pt>
                <c:pt idx="47">
                  <c:v>0.0629810106742976</c:v>
                </c:pt>
                <c:pt idx="48">
                  <c:v>0.0630056513438076</c:v>
                </c:pt>
                <c:pt idx="49">
                  <c:v>0.0630211441739881</c:v>
                </c:pt>
                <c:pt idx="50">
                  <c:v>0.0630264333544849</c:v>
                </c:pt>
                <c:pt idx="52">
                  <c:v>0.0655510130768737</c:v>
                </c:pt>
                <c:pt idx="53">
                  <c:v>0.065545414463996</c:v>
                </c:pt>
                <c:pt idx="54">
                  <c:v>0.0655289964937572</c:v>
                </c:pt>
                <c:pt idx="55">
                  <c:v>0.0655028780163256</c:v>
                </c:pt>
                <c:pt idx="56">
                  <c:v>0.0654688389823769</c:v>
                </c:pt>
                <c:pt idx="57">
                  <c:v>0.0654291990556663</c:v>
                </c:pt>
                <c:pt idx="58">
                  <c:v>0.0653866596734377</c:v>
                </c:pt>
                <c:pt idx="59">
                  <c:v>0.0653441198061705</c:v>
                </c:pt>
                <c:pt idx="60">
                  <c:v>0.0653044784913352</c:v>
                </c:pt>
                <c:pt idx="61">
                  <c:v>0.0652704371543488</c:v>
                </c:pt>
                <c:pt idx="62">
                  <c:v>0.0652443157357227</c:v>
                </c:pt>
                <c:pt idx="63">
                  <c:v>0.0652278943323238</c:v>
                </c:pt>
                <c:pt idx="64">
                  <c:v>0.0652222920352112</c:v>
                </c:pt>
                <c:pt idx="65">
                  <c:v>0.0652278906315233</c:v>
                </c:pt>
                <c:pt idx="66">
                  <c:v>0.0652443085863252</c:v>
                </c:pt>
                <c:pt idx="67">
                  <c:v>0.0652704270435736</c:v>
                </c:pt>
                <c:pt idx="68">
                  <c:v>0.0653044660403415</c:v>
                </c:pt>
                <c:pt idx="69">
                  <c:v>0.0653441060135186</c:v>
                </c:pt>
                <c:pt idx="70">
                  <c:v>0.0653866453942334</c:v>
                </c:pt>
                <c:pt idx="71">
                  <c:v>0.0654291852630133</c:v>
                </c:pt>
                <c:pt idx="72">
                  <c:v>0.0654688265992536</c:v>
                </c:pt>
                <c:pt idx="73">
                  <c:v>0.0655028679124735</c:v>
                </c:pt>
                <c:pt idx="74">
                  <c:v>0.0655289893443549</c:v>
                </c:pt>
                <c:pt idx="75">
                  <c:v>0.0655454107631902</c:v>
                </c:pt>
                <c:pt idx="76">
                  <c:v>0.0655510130768681</c:v>
                </c:pt>
                <c:pt idx="78">
                  <c:v>0.0651938000183301</c:v>
                </c:pt>
                <c:pt idx="79">
                  <c:v>0.0651883344356757</c:v>
                </c:pt>
                <c:pt idx="80">
                  <c:v>0.0651723081142369</c:v>
                </c:pt>
                <c:pt idx="81">
                  <c:v>0.0651468132141393</c:v>
                </c:pt>
                <c:pt idx="82">
                  <c:v>0.0651135871898256</c:v>
                </c:pt>
                <c:pt idx="83">
                  <c:v>0.0650748943007473</c:v>
                </c:pt>
                <c:pt idx="84">
                  <c:v>0.0650333714441015</c:v>
                </c:pt>
                <c:pt idx="85">
                  <c:v>0.0649918483162618</c:v>
                </c:pt>
                <c:pt idx="86">
                  <c:v>0.0649531546652086</c:v>
                </c:pt>
                <c:pt idx="87">
                  <c:v>0.064919927336185</c:v>
                </c:pt>
                <c:pt idx="88">
                  <c:v>0.0648944307945003</c:v>
                </c:pt>
                <c:pt idx="89">
                  <c:v>0.0648784025535189</c:v>
                </c:pt>
                <c:pt idx="90">
                  <c:v>0.0648729349109416</c:v>
                </c:pt>
                <c:pt idx="91">
                  <c:v>0.0648784004774263</c:v>
                </c:pt>
                <c:pt idx="92">
                  <c:v>0.0648944267837972</c:v>
                </c:pt>
                <c:pt idx="93">
                  <c:v>0.0649199216641941</c:v>
                </c:pt>
                <c:pt idx="94">
                  <c:v>0.0649531476522155</c:v>
                </c:pt>
                <c:pt idx="95">
                  <c:v>0.0649918405866505</c:v>
                </c:pt>
                <c:pt idx="96">
                  <c:v>0.0650333634418189</c:v>
                </c:pt>
                <c:pt idx="97">
                  <c:v>0.0650748865711355</c:v>
                </c:pt>
                <c:pt idx="98">
                  <c:v>0.065113580243082</c:v>
                </c:pt>
                <c:pt idx="99">
                  <c:v>0.0651468075489077</c:v>
                </c:pt>
                <c:pt idx="100">
                  <c:v>0.0651723041035311</c:v>
                </c:pt>
                <c:pt idx="101">
                  <c:v>0.06518833235958</c:v>
                </c:pt>
                <c:pt idx="102">
                  <c:v>0.0651938000183269</c:v>
                </c:pt>
                <c:pt idx="104">
                  <c:v>0.0649664941914078</c:v>
                </c:pt>
                <c:pt idx="105">
                  <c:v>0.0649600743346514</c:v>
                </c:pt>
                <c:pt idx="106">
                  <c:v>0.0649412361745515</c:v>
                </c:pt>
                <c:pt idx="107">
                  <c:v>0.0649112634921277</c:v>
                </c:pt>
                <c:pt idx="108">
                  <c:v>0.0648721988986498</c:v>
                </c:pt>
                <c:pt idx="109">
                  <c:v>0.0648267045355205</c:v>
                </c:pt>
                <c:pt idx="110">
                  <c:v>0.0647778808163159</c:v>
                </c:pt>
                <c:pt idx="111">
                  <c:v>0.0647290549760191</c:v>
                </c:pt>
                <c:pt idx="112">
                  <c:v>0.0646835544331125</c:v>
                </c:pt>
                <c:pt idx="113">
                  <c:v>0.0646444799001614</c:v>
                </c:pt>
                <c:pt idx="114">
                  <c:v>0.0646144943334401</c:v>
                </c:pt>
                <c:pt idx="115">
                  <c:v>0.0645956411600006</c:v>
                </c:pt>
                <c:pt idx="116">
                  <c:v>0.064589205191946</c:v>
                </c:pt>
                <c:pt idx="117">
                  <c:v>0.0645956250296889</c:v>
                </c:pt>
                <c:pt idx="118">
                  <c:v>0.0646144631720702</c:v>
                </c:pt>
                <c:pt idx="119">
                  <c:v>0.0646444358313284</c:v>
                </c:pt>
                <c:pt idx="120">
                  <c:v>0.064683500382132</c:v>
                </c:pt>
                <c:pt idx="121">
                  <c:v>0.0647289947985875</c:v>
                </c:pt>
                <c:pt idx="122">
                  <c:v>0.064777818516053</c:v>
                </c:pt>
                <c:pt idx="123">
                  <c:v>0.0648266443580846</c:v>
                </c:pt>
                <c:pt idx="124">
                  <c:v>0.0648721449255585</c:v>
                </c:pt>
                <c:pt idx="125">
                  <c:v>0.064911219431227</c:v>
                </c:pt>
                <c:pt idx="126">
                  <c:v>0.0649412050131606</c:v>
                </c:pt>
                <c:pt idx="127">
                  <c:v>0.0649600582043162</c:v>
                </c:pt>
                <c:pt idx="128">
                  <c:v>0.0649664941913835</c:v>
                </c:pt>
                <c:pt idx="130">
                  <c:v>0.065478141360423</c:v>
                </c:pt>
                <c:pt idx="131">
                  <c:v>0.0654721838753325</c:v>
                </c:pt>
                <c:pt idx="132">
                  <c:v>0.0654546932733352</c:v>
                </c:pt>
                <c:pt idx="133">
                  <c:v>0.065426861502197</c:v>
                </c:pt>
                <c:pt idx="134">
                  <c:v>0.0653905852720155</c:v>
                </c:pt>
                <c:pt idx="135">
                  <c:v>0.0653483367051319</c:v>
                </c:pt>
                <c:pt idx="136">
                  <c:v>0.0653029950160532</c:v>
                </c:pt>
                <c:pt idx="137">
                  <c:v>0.0652576501466476</c:v>
                </c:pt>
                <c:pt idx="138">
                  <c:v>0.0652153922916906</c:v>
                </c:pt>
                <c:pt idx="139">
                  <c:v>0.0651791011852116</c:v>
                </c:pt>
                <c:pt idx="140">
                  <c:v>0.0651512500910568</c:v>
                </c:pt>
                <c:pt idx="141">
                  <c:v>0.0651337369783337</c:v>
                </c:pt>
                <c:pt idx="142">
                  <c:v>0.0651277553362582</c:v>
                </c:pt>
                <c:pt idx="143">
                  <c:v>0.0651337128036907</c:v>
                </c:pt>
                <c:pt idx="144">
                  <c:v>0.0651512033892323</c:v>
                </c:pt>
                <c:pt idx="145">
                  <c:v>0.0651790351388563</c:v>
                </c:pt>
                <c:pt idx="146">
                  <c:v>0.0652153113294063</c:v>
                </c:pt>
                <c:pt idx="147">
                  <c:v>0.0652575599458093</c:v>
                </c:pt>
                <c:pt idx="148">
                  <c:v>0.0653029016332718</c:v>
                </c:pt>
                <c:pt idx="149">
                  <c:v>0.0653482465042871</c:v>
                </c:pt>
                <c:pt idx="150">
                  <c:v>0.0653905043820595</c:v>
                </c:pt>
                <c:pt idx="151">
                  <c:v>0.0654267954631978</c:v>
                </c:pt>
                <c:pt idx="152">
                  <c:v>0.0654546465714791</c:v>
                </c:pt>
                <c:pt idx="153">
                  <c:v>0.0654721597006544</c:v>
                </c:pt>
                <c:pt idx="154">
                  <c:v>0.0654781413603866</c:v>
                </c:pt>
                <c:pt idx="156">
                  <c:v>0.0651344752554937</c:v>
                </c:pt>
                <c:pt idx="157">
                  <c:v>0.0651280081574768</c:v>
                </c:pt>
                <c:pt idx="158">
                  <c:v>0.0651090258818476</c:v>
                </c:pt>
                <c:pt idx="159">
                  <c:v>0.0650788220307954</c:v>
                </c:pt>
                <c:pt idx="160">
                  <c:v>0.0650394549695242</c:v>
                </c:pt>
                <c:pt idx="161">
                  <c:v>0.0649936074517596</c:v>
                </c:pt>
                <c:pt idx="162">
                  <c:v>0.0649444039583542</c:v>
                </c:pt>
                <c:pt idx="163">
                  <c:v>0.064895197605114</c:v>
                </c:pt>
                <c:pt idx="164">
                  <c:v>0.0648493417419916</c:v>
                </c:pt>
                <c:pt idx="165">
                  <c:v>0.0648099612954571</c:v>
                </c:pt>
                <c:pt idx="166">
                  <c:v>0.0647797400700051</c:v>
                </c:pt>
                <c:pt idx="167">
                  <c:v>0.0647607375521297</c:v>
                </c:pt>
                <c:pt idx="168">
                  <c:v>0.0647542487315064</c:v>
                </c:pt>
                <c:pt idx="169">
                  <c:v>0.0647607158103616</c:v>
                </c:pt>
                <c:pt idx="170">
                  <c:v>0.0647796980681339</c:v>
                </c:pt>
                <c:pt idx="171">
                  <c:v>0.0648099018958398</c:v>
                </c:pt>
                <c:pt idx="172">
                  <c:v>0.0648492689141045</c:v>
                </c:pt>
                <c:pt idx="173">
                  <c:v>0.0648951164856078</c:v>
                </c:pt>
                <c:pt idx="174">
                  <c:v>0.0649443199772599</c:v>
                </c:pt>
                <c:pt idx="175">
                  <c:v>0.0649935263322476</c:v>
                </c:pt>
                <c:pt idx="176">
                  <c:v>0.0650393822201285</c:v>
                </c:pt>
                <c:pt idx="177">
                  <c:v>0.0650787626391659</c:v>
                </c:pt>
                <c:pt idx="178">
                  <c:v>0.065108983879948</c:v>
                </c:pt>
                <c:pt idx="179">
                  <c:v>0.0651279864156771</c:v>
                </c:pt>
                <c:pt idx="180">
                  <c:v>0.065134475255461</c:v>
                </c:pt>
                <c:pt idx="182">
                  <c:v>0.0645729759769537</c:v>
                </c:pt>
                <c:pt idx="183">
                  <c:v>0.0645678169089592</c:v>
                </c:pt>
                <c:pt idx="184">
                  <c:v>0.0645526667532966</c:v>
                </c:pt>
                <c:pt idx="185">
                  <c:v>0.0645285579612327</c:v>
                </c:pt>
                <c:pt idx="186">
                  <c:v>0.0644971335251997</c:v>
                </c:pt>
                <c:pt idx="187">
                  <c:v>0.0644605349315091</c:v>
                </c:pt>
                <c:pt idx="188">
                  <c:v>0.0644212563523816</c:v>
                </c:pt>
                <c:pt idx="189">
                  <c:v>0.0643819745413448</c:v>
                </c:pt>
                <c:pt idx="190">
                  <c:v>0.0643453665035116</c:v>
                </c:pt>
                <c:pt idx="191">
                  <c:v>0.0643139269564293</c:v>
                </c:pt>
                <c:pt idx="192">
                  <c:v>0.0642897985268368</c:v>
                </c:pt>
                <c:pt idx="193">
                  <c:v>0.0642746254953413</c:v>
                </c:pt>
                <c:pt idx="194">
                  <c:v>0.0642694418785537</c:v>
                </c:pt>
                <c:pt idx="195">
                  <c:v>0.0642746009312513</c:v>
                </c:pt>
                <c:pt idx="196">
                  <c:v>0.0642897510726582</c:v>
                </c:pt>
                <c:pt idx="197">
                  <c:v>0.0643138598460846</c:v>
                </c:pt>
                <c:pt idx="198">
                  <c:v>0.0643452842477855</c:v>
                </c:pt>
                <c:pt idx="199">
                  <c:v>0.0643818828843722</c:v>
                </c:pt>
                <c:pt idx="200">
                  <c:v>0.0644211614620991</c:v>
                </c:pt>
                <c:pt idx="201">
                  <c:v>0.06446044327453</c:v>
                </c:pt>
                <c:pt idx="202">
                  <c:v>0.0644970513321278</c:v>
                </c:pt>
                <c:pt idx="203">
                  <c:v>0.0645284908572564</c:v>
                </c:pt>
                <c:pt idx="204">
                  <c:v>0.0645526192990859</c:v>
                </c:pt>
                <c:pt idx="205">
                  <c:v>0.0645677923448335</c:v>
                </c:pt>
                <c:pt idx="206">
                  <c:v>0.0645729759769167</c:v>
                </c:pt>
                <c:pt idx="208">
                  <c:v>0.064023620812913</c:v>
                </c:pt>
                <c:pt idx="209">
                  <c:v>0.0640184845634436</c:v>
                </c:pt>
                <c:pt idx="210">
                  <c:v>0.0640034104480152</c:v>
                </c:pt>
                <c:pt idx="211">
                  <c:v>0.0639794257359135</c:v>
                </c:pt>
                <c:pt idx="212">
                  <c:v>0.0639481649636327</c:v>
                </c:pt>
                <c:pt idx="213">
                  <c:v>0.0639117584642635</c:v>
                </c:pt>
                <c:pt idx="214">
                  <c:v>0.0638726873189143</c:v>
                </c:pt>
                <c:pt idx="215">
                  <c:v>0.0638336141449308</c:v>
                </c:pt>
                <c:pt idx="216">
                  <c:v>0.0637972017290774</c:v>
                </c:pt>
                <c:pt idx="217">
                  <c:v>0.0637659314579075</c:v>
                </c:pt>
                <c:pt idx="218">
                  <c:v>0.0637419344218914</c:v>
                </c:pt>
                <c:pt idx="219">
                  <c:v>0.0637268459475527</c:v>
                </c:pt>
                <c:pt idx="220">
                  <c:v>0.0637216942890741</c:v>
                </c:pt>
                <c:pt idx="221">
                  <c:v>0.0637268305233278</c:v>
                </c:pt>
                <c:pt idx="222">
                  <c:v>0.0637419046245766</c:v>
                </c:pt>
                <c:pt idx="223">
                  <c:v>0.0637658893181398</c:v>
                </c:pt>
                <c:pt idx="224">
                  <c:v>0.0637971500562704</c:v>
                </c:pt>
                <c:pt idx="225">
                  <c:v>0.0638335565983129</c:v>
                </c:pt>
                <c:pt idx="226">
                  <c:v>0.0638726277422701</c:v>
                </c:pt>
                <c:pt idx="227">
                  <c:v>0.0639117009176414</c:v>
                </c:pt>
                <c:pt idx="228">
                  <c:v>0.0639481133531549</c:v>
                </c:pt>
                <c:pt idx="229">
                  <c:v>0.0639793836024908</c:v>
                </c:pt>
                <c:pt idx="230">
                  <c:v>0.0640033806506803</c:v>
                </c:pt>
                <c:pt idx="231">
                  <c:v>0.0640184691391963</c:v>
                </c:pt>
                <c:pt idx="232">
                  <c:v>0.0640236208128897</c:v>
                </c:pt>
                <c:pt idx="234">
                  <c:v>0.0612491444405392</c:v>
                </c:pt>
                <c:pt idx="235">
                  <c:v>0.0612444867627888</c:v>
                </c:pt>
                <c:pt idx="236">
                  <c:v>0.0612308136408439</c:v>
                </c:pt>
                <c:pt idx="237">
                  <c:v>0.0612090568692282</c:v>
                </c:pt>
                <c:pt idx="238">
                  <c:v>0.0611806991523017</c:v>
                </c:pt>
                <c:pt idx="239">
                  <c:v>0.061147672988155</c:v>
                </c:pt>
                <c:pt idx="240">
                  <c:v>0.061112229090077</c:v>
                </c:pt>
                <c:pt idx="241">
                  <c:v>0.0610767828860518</c:v>
                </c:pt>
                <c:pt idx="242">
                  <c:v>0.0610437499894865</c:v>
                </c:pt>
                <c:pt idx="243">
                  <c:v>0.0610153814837935</c:v>
                </c:pt>
                <c:pt idx="244">
                  <c:v>0.0609936107021311</c:v>
                </c:pt>
                <c:pt idx="245">
                  <c:v>0.0609799212584214</c:v>
                </c:pt>
                <c:pt idx="246">
                  <c:v>0.0609752460652594</c:v>
                </c:pt>
                <c:pt idx="247">
                  <c:v>0.0609799037292065</c:v>
                </c:pt>
                <c:pt idx="248">
                  <c:v>0.060993576838288</c:v>
                </c:pt>
                <c:pt idx="249">
                  <c:v>0.061015333593086</c:v>
                </c:pt>
                <c:pt idx="250">
                  <c:v>0.0610436912790325</c:v>
                </c:pt>
                <c:pt idx="251">
                  <c:v>0.0610767174818894</c:v>
                </c:pt>
                <c:pt idx="252">
                  <c:v>0.061112161378704</c:v>
                </c:pt>
                <c:pt idx="253">
                  <c:v>0.0611476075839878</c:v>
                </c:pt>
                <c:pt idx="254">
                  <c:v>0.0611806404983881</c:v>
                </c:pt>
                <c:pt idx="255">
                  <c:v>0.0612090089842726</c:v>
                </c:pt>
                <c:pt idx="256">
                  <c:v>0.0612307797769779</c:v>
                </c:pt>
                <c:pt idx="257">
                  <c:v>0.0612444692335485</c:v>
                </c:pt>
                <c:pt idx="258">
                  <c:v>0.0612491444405128</c:v>
                </c:pt>
                <c:pt idx="260">
                  <c:v>0.055251448423569</c:v>
                </c:pt>
                <c:pt idx="261">
                  <c:v>0.0552457098968309</c:v>
                </c:pt>
                <c:pt idx="262">
                  <c:v>0.055228741168836</c:v>
                </c:pt>
                <c:pt idx="263">
                  <c:v>0.05520169862272</c:v>
                </c:pt>
                <c:pt idx="264">
                  <c:v>0.0551664251836159</c:v>
                </c:pt>
                <c:pt idx="265">
                  <c:v>0.0551253246364863</c:v>
                </c:pt>
                <c:pt idx="266">
                  <c:v>0.0550811979589746</c:v>
                </c:pt>
                <c:pt idx="267">
                  <c:v>0.0550370522924468</c:v>
                </c:pt>
                <c:pt idx="268">
                  <c:v>0.0549958961075487</c:v>
                </c:pt>
                <c:pt idx="269">
                  <c:v>0.0549605340630905</c:v>
                </c:pt>
                <c:pt idx="270">
                  <c:v>0.0549333761066898</c:v>
                </c:pt>
                <c:pt idx="271">
                  <c:v>0.0549162729722156</c:v>
                </c:pt>
                <c:pt idx="272">
                  <c:v>0.0549103902095549</c:v>
                </c:pt>
                <c:pt idx="273">
                  <c:v>0.0549161287191021</c:v>
                </c:pt>
                <c:pt idx="274">
                  <c:v>0.0549330974310702</c:v>
                </c:pt>
                <c:pt idx="275">
                  <c:v>0.0549601399562402</c:v>
                </c:pt>
                <c:pt idx="276">
                  <c:v>0.0549954133567671</c:v>
                </c:pt>
                <c:pt idx="277">
                  <c:v>0.0550365139520408</c:v>
                </c:pt>
                <c:pt idx="278">
                  <c:v>0.055080640627963</c:v>
                </c:pt>
                <c:pt idx="279">
                  <c:v>0.0551247862960414</c:v>
                </c:pt>
                <c:pt idx="280">
                  <c:v>0.0551659425031462</c:v>
                </c:pt>
                <c:pt idx="281">
                  <c:v>0.0552013045228917</c:v>
                </c:pt>
                <c:pt idx="282">
                  <c:v>0.0552284624930284</c:v>
                </c:pt>
                <c:pt idx="283">
                  <c:v>0.0552455656435077</c:v>
                </c:pt>
                <c:pt idx="284">
                  <c:v>0.0552514484233519</c:v>
                </c:pt>
                <c:pt idx="286">
                  <c:v>0.0590441928001736</c:v>
                </c:pt>
                <c:pt idx="287">
                  <c:v>0.059038730573478</c:v>
                </c:pt>
                <c:pt idx="288">
                  <c:v>0.0590226959177106</c:v>
                </c:pt>
                <c:pt idx="289">
                  <c:v>0.058997181560962</c:v>
                </c:pt>
                <c:pt idx="290">
                  <c:v>0.0589639262836295</c:v>
                </c:pt>
                <c:pt idx="291">
                  <c:v>0.0589251963386738</c:v>
                </c:pt>
                <c:pt idx="292">
                  <c:v>0.0588836311486271</c:v>
                </c:pt>
                <c:pt idx="293">
                  <c:v>0.0588420632947978</c:v>
                </c:pt>
                <c:pt idx="294">
                  <c:v>0.0588033255731869</c:v>
                </c:pt>
                <c:pt idx="295">
                  <c:v>0.0587700578322978</c:v>
                </c:pt>
                <c:pt idx="296">
                  <c:v>0.0587445272915341</c:v>
                </c:pt>
                <c:pt idx="297">
                  <c:v>0.0587284737812015</c:v>
                </c:pt>
                <c:pt idx="298">
                  <c:v>0.0587229913210646</c:v>
                </c:pt>
                <c:pt idx="299">
                  <c:v>0.0587284535315731</c:v>
                </c:pt>
                <c:pt idx="300">
                  <c:v>0.0587444881722555</c:v>
                </c:pt>
                <c:pt idx="301">
                  <c:v>0.058770002509282</c:v>
                </c:pt>
                <c:pt idx="302">
                  <c:v>0.058803257750284</c:v>
                </c:pt>
                <c:pt idx="303">
                  <c:v>0.0588419877406354</c:v>
                </c:pt>
                <c:pt idx="304">
                  <c:v>0.0588835529292007</c:v>
                </c:pt>
                <c:pt idx="305">
                  <c:v>0.058925120784506</c:v>
                </c:pt>
                <c:pt idx="306">
                  <c:v>0.058963858527032</c:v>
                </c:pt>
                <c:pt idx="307">
                  <c:v>0.0589971262446918</c:v>
                </c:pt>
                <c:pt idx="308">
                  <c:v>0.0590226567984055</c:v>
                </c:pt>
                <c:pt idx="309">
                  <c:v>0.0590387103238201</c:v>
                </c:pt>
                <c:pt idx="310">
                  <c:v>0.0590441928001431</c:v>
                </c:pt>
              </c:numCache>
            </c:numRef>
          </c:xVal>
          <c:yVal>
            <c:numRef>
              <c:f>'Data Tables'!$GN$1:$GN$311</c:f>
              <c:numCache>
                <c:formatCode>General</c:formatCode>
                <c:ptCount val="311"/>
                <c:pt idx="0">
                  <c:v>0.000389035382414598</c:v>
                </c:pt>
                <c:pt idx="1">
                  <c:v>0.000377153847855678</c:v>
                </c:pt>
                <c:pt idx="2">
                  <c:v>0.00036607185504711</c:v>
                </c:pt>
                <c:pt idx="3">
                  <c:v>0.000356544621244528</c:v>
                </c:pt>
                <c:pt idx="4">
                  <c:v>0.000349221417117681</c:v>
                </c:pt>
                <c:pt idx="5">
                  <c:v>0.000344601299605733</c:v>
                </c:pt>
                <c:pt idx="6">
                  <c:v>0.00034299912808062</c:v>
                </c:pt>
                <c:pt idx="7">
                  <c:v>0.000344524085090192</c:v>
                </c:pt>
                <c:pt idx="8">
                  <c:v>0.000349072244655971</c:v>
                </c:pt>
                <c:pt idx="9">
                  <c:v>0.000356333669172043</c:v>
                </c:pt>
                <c:pt idx="10">
                  <c:v>0.000365813490205555</c:v>
                </c:pt>
                <c:pt idx="11">
                  <c:v>0.000376865679315323</c:v>
                </c:pt>
                <c:pt idx="12">
                  <c:v>0.000388737048377443</c:v>
                </c:pt>
                <c:pt idx="13">
                  <c:v>0.000400618583530204</c:v>
                </c:pt>
                <c:pt idx="14">
                  <c:v>0.000411700578109892</c:v>
                </c:pt>
                <c:pt idx="15">
                  <c:v>0.000421227812799891</c:v>
                </c:pt>
                <c:pt idx="16">
                  <c:v>0.000428551017057627</c:v>
                </c:pt>
                <c:pt idx="17">
                  <c:v>0.000433171145807392</c:v>
                </c:pt>
                <c:pt idx="18">
                  <c:v>0.000434773320540209</c:v>
                </c:pt>
                <c:pt idx="19">
                  <c:v>0.000433248366741089</c:v>
                </c:pt>
                <c:pt idx="20">
                  <c:v>0.000428700207450037</c:v>
                </c:pt>
                <c:pt idx="21">
                  <c:v>0.000421438792083374</c:v>
                </c:pt>
                <c:pt idx="22">
                  <c:v>0.000411958973901625</c:v>
                </c:pt>
                <c:pt idx="23">
                  <c:v>0.000400906786590998</c:v>
                </c:pt>
                <c:pt idx="24">
                  <c:v>0.000389035418152788</c:v>
                </c:pt>
                <c:pt idx="26">
                  <c:v>0.000246326956474417</c:v>
                </c:pt>
                <c:pt idx="27">
                  <c:v>0.000237187464732046</c:v>
                </c:pt>
                <c:pt idx="28">
                  <c:v>0.000228662603581472</c:v>
                </c:pt>
                <c:pt idx="29">
                  <c:v>0.00022133332649852</c:v>
                </c:pt>
                <c:pt idx="30">
                  <c:v>0.000215699115782104</c:v>
                </c:pt>
                <c:pt idx="31">
                  <c:v>0.000212143927949681</c:v>
                </c:pt>
                <c:pt idx="32">
                  <c:v>0.000210910047792398</c:v>
                </c:pt>
                <c:pt idx="33">
                  <c:v>0.000212081560054206</c:v>
                </c:pt>
                <c:pt idx="34">
                  <c:v>0.000215578626050813</c:v>
                </c:pt>
                <c:pt idx="35">
                  <c:v>0.000221162935705195</c:v>
                </c:pt>
                <c:pt idx="36">
                  <c:v>0.000228453916505999</c:v>
                </c:pt>
                <c:pt idx="37">
                  <c:v>0.000236954704540807</c:v>
                </c:pt>
                <c:pt idx="38">
                  <c:v>0.000246085985383486</c:v>
                </c:pt>
                <c:pt idx="39">
                  <c:v>0.00025522547758206</c:v>
                </c:pt>
                <c:pt idx="40">
                  <c:v>0.000263750340094444</c:v>
                </c:pt>
                <c:pt idx="41">
                  <c:v>0.000271079617859293</c:v>
                </c:pt>
                <c:pt idx="42">
                  <c:v>0.000276713828675089</c:v>
                </c:pt>
                <c:pt idx="43">
                  <c:v>0.000280269025153284</c:v>
                </c:pt>
                <c:pt idx="44">
                  <c:v>0.000281502907777885</c:v>
                </c:pt>
                <c:pt idx="45">
                  <c:v>0.000280331397985614</c:v>
                </c:pt>
                <c:pt idx="46">
                  <c:v>0.000276834332201076</c:v>
                </c:pt>
                <c:pt idx="47">
                  <c:v>0.000271250029583604</c:v>
                </c:pt>
                <c:pt idx="48">
                  <c:v>0.000263959050976845</c:v>
                </c:pt>
                <c:pt idx="49">
                  <c:v>0.000255458264326479</c:v>
                </c:pt>
                <c:pt idx="50">
                  <c:v>0.000246326983964292</c:v>
                </c:pt>
                <c:pt idx="52">
                  <c:v>6.79318729050407E-005</c:v>
                </c:pt>
                <c:pt idx="53">
                  <c:v>5.7548456536878E-005</c:v>
                </c:pt>
                <c:pt idx="54">
                  <c:v>4.78706741542831E-005</c:v>
                </c:pt>
                <c:pt idx="55">
                  <c:v>3.95580486793108E-005</c:v>
                </c:pt>
                <c:pt idx="56">
                  <c:v>3.31770765361749E-005</c:v>
                </c:pt>
                <c:pt idx="57">
                  <c:v>2.91626040570521E-005</c:v>
                </c:pt>
                <c:pt idx="58">
                  <c:v>2.77882161254134E-005</c:v>
                </c:pt>
                <c:pt idx="59">
                  <c:v>2.9147572576279E-005</c:v>
                </c:pt>
                <c:pt idx="60">
                  <c:v>3.31480331627604E-005</c:v>
                </c:pt>
                <c:pt idx="61">
                  <c:v>3.95169835955861E-005</c:v>
                </c:pt>
                <c:pt idx="62">
                  <c:v>4.78203778321337E-005</c:v>
                </c:pt>
                <c:pt idx="63">
                  <c:v>5.74923582781064E-005</c:v>
                </c:pt>
                <c:pt idx="64">
                  <c:v>6.78737957117561E-005</c:v>
                </c:pt>
                <c:pt idx="65">
                  <c:v>7.82572126092718E-005</c:v>
                </c:pt>
                <c:pt idx="66">
                  <c:v>8.79349965497044E-005</c:v>
                </c:pt>
                <c:pt idx="67">
                  <c:v>9.62476228129065E-005</c:v>
                </c:pt>
                <c:pt idx="68">
                  <c:v>0.000102628595093396</c:v>
                </c:pt>
                <c:pt idx="69">
                  <c:v>0.000106643077367992</c:v>
                </c:pt>
                <c:pt idx="70">
                  <c:v>0.000108017468104748</c:v>
                </c:pt>
                <c:pt idx="71">
                  <c:v>0.000106658114459534</c:v>
                </c:pt>
                <c:pt idx="72">
                  <c:v>0.00010265765410002</c:v>
                </c:pt>
                <c:pt idx="73">
                  <c:v>9.62887116802893E-005</c:v>
                </c:pt>
                <c:pt idx="74">
                  <c:v>8.79853199285856E-005</c:v>
                </c:pt>
                <c:pt idx="75">
                  <c:v>7.83133410459067E-005</c:v>
                </c:pt>
                <c:pt idx="76">
                  <c:v>6.79319041474649E-005</c:v>
                </c:pt>
                <c:pt idx="78">
                  <c:v>8.41363607926296E-005</c:v>
                </c:pt>
                <c:pt idx="79">
                  <c:v>7.77847726420908E-005</c:v>
                </c:pt>
                <c:pt idx="80">
                  <c:v>7.18642753200689E-005</c:v>
                </c:pt>
                <c:pt idx="81">
                  <c:v>6.6778339739377E-005</c:v>
                </c:pt>
                <c:pt idx="82">
                  <c:v>6.28735669024112E-005</c:v>
                </c:pt>
                <c:pt idx="83">
                  <c:v>6.04160567240628E-005</c:v>
                </c:pt>
                <c:pt idx="84">
                  <c:v>5.95732876556962E-005</c:v>
                </c:pt>
                <c:pt idx="85">
                  <c:v>6.04026915285545E-005</c:v>
                </c:pt>
                <c:pt idx="86">
                  <c:v>6.28477444019508E-005</c:v>
                </c:pt>
                <c:pt idx="87">
                  <c:v>6.67418263757001E-005</c:v>
                </c:pt>
                <c:pt idx="88">
                  <c:v>7.18195544978809E-005</c:v>
                </c:pt>
                <c:pt idx="89">
                  <c:v>7.77348930455643E-005</c:v>
                </c:pt>
                <c:pt idx="90">
                  <c:v>8.4084721632487E-005</c:v>
                </c:pt>
                <c:pt idx="91">
                  <c:v>9.04363101060076E-005</c:v>
                </c:pt>
                <c:pt idx="92">
                  <c:v>9.63568083801688E-005</c:v>
                </c:pt>
                <c:pt idx="93">
                  <c:v>0.000101442744442015</c:v>
                </c:pt>
                <c:pt idx="94">
                  <c:v>0.000105347517361174</c:v>
                </c:pt>
                <c:pt idx="95">
                  <c:v>0.000107805033533482</c:v>
                </c:pt>
                <c:pt idx="96">
                  <c:v>0.000108647804317604</c:v>
                </c:pt>
                <c:pt idx="97">
                  <c:v>0.000107818402160977</c:v>
                </c:pt>
                <c:pt idx="98">
                  <c:v>0.000105373349427461</c:v>
                </c:pt>
                <c:pt idx="99">
                  <c:v>0.000101479272353986</c:v>
                </c:pt>
                <c:pt idx="100">
                  <c:v>9.64015457523806E-005</c:v>
                </c:pt>
                <c:pt idx="101">
                  <c:v>9.04862081616874E-005</c:v>
                </c:pt>
                <c:pt idx="102">
                  <c:v>8.4136379902952E-005</c:v>
                </c:pt>
                <c:pt idx="104">
                  <c:v>0.000199621763039464</c:v>
                </c:pt>
                <c:pt idx="105">
                  <c:v>0.000188245035986142</c:v>
                </c:pt>
                <c:pt idx="106">
                  <c:v>0.000177634517921238</c:v>
                </c:pt>
                <c:pt idx="107">
                  <c:v>0.000168513295971299</c:v>
                </c:pt>
                <c:pt idx="108">
                  <c:v>0.000161502971537585</c:v>
                </c:pt>
                <c:pt idx="109">
                  <c:v>0.000157081279638319</c:v>
                </c:pt>
                <c:pt idx="110">
                  <c:v>0.000155549557010772</c:v>
                </c:pt>
                <c:pt idx="111">
                  <c:v>0.000157012185346504</c:v>
                </c:pt>
                <c:pt idx="112">
                  <c:v>0.000161369486375983</c:v>
                </c:pt>
                <c:pt idx="113">
                  <c:v>0.000168324528683319</c:v>
                </c:pt>
                <c:pt idx="114">
                  <c:v>0.000177403323881724</c:v>
                </c:pt>
                <c:pt idx="115">
                  <c:v>0.000187987172538064</c:v>
                </c:pt>
                <c:pt idx="116">
                  <c:v>0.000199354803143685</c:v>
                </c:pt>
                <c:pt idx="117">
                  <c:v>0.000210731530766576</c:v>
                </c:pt>
                <c:pt idx="118">
                  <c:v>0.000221342050528277</c:v>
                </c:pt>
                <c:pt idx="119">
                  <c:v>0.000230463273329102</c:v>
                </c:pt>
                <c:pt idx="120">
                  <c:v>0.000237473597890263</c:v>
                </c:pt>
                <c:pt idx="121">
                  <c:v>0.000241895300547545</c:v>
                </c:pt>
                <c:pt idx="122">
                  <c:v>0.000243427026246683</c:v>
                </c:pt>
                <c:pt idx="123">
                  <c:v>0.000241964400985001</c:v>
                </c:pt>
                <c:pt idx="124">
                  <c:v>0.000237607100217367</c:v>
                </c:pt>
                <c:pt idx="125">
                  <c:v>0.00023065206667231</c:v>
                </c:pt>
                <c:pt idx="126">
                  <c:v>0.000221573274203828</c:v>
                </c:pt>
                <c:pt idx="127">
                  <c:v>0.000210989427269359</c:v>
                </c:pt>
                <c:pt idx="128">
                  <c:v>0.000199621797260214</c:v>
                </c:pt>
                <c:pt idx="130">
                  <c:v>0.000180382916599361</c:v>
                </c:pt>
                <c:pt idx="131">
                  <c:v>0.000163650858669578</c:v>
                </c:pt>
                <c:pt idx="132">
                  <c:v>0.000148050447893474</c:v>
                </c:pt>
                <c:pt idx="133">
                  <c:v>0.00013464482333272</c:v>
                </c:pt>
                <c:pt idx="134">
                  <c:v>0.000124347563786206</c:v>
                </c:pt>
                <c:pt idx="135">
                  <c:v>0.000117860400185489</c:v>
                </c:pt>
                <c:pt idx="136">
                  <c:v>0.000115625430437073</c:v>
                </c:pt>
                <c:pt idx="137">
                  <c:v>0.00011779496010996</c:v>
                </c:pt>
                <c:pt idx="138">
                  <c:v>0.000124221135561755</c:v>
                </c:pt>
                <c:pt idx="139">
                  <c:v>0.000134466040422689</c:v>
                </c:pt>
                <c:pt idx="140">
                  <c:v>0.000147831481101716</c:v>
                </c:pt>
                <c:pt idx="141">
                  <c:v>0.000163406632944485</c:v>
                </c:pt>
                <c:pt idx="142">
                  <c:v>0.000180130075513882</c:v>
                </c:pt>
                <c:pt idx="143">
                  <c:v>0.000196862134288511</c:v>
                </c:pt>
                <c:pt idx="144">
                  <c:v>0.000212462547567062</c:v>
                </c:pt>
                <c:pt idx="145">
                  <c:v>0.000225868173388001</c:v>
                </c:pt>
                <c:pt idx="146">
                  <c:v>0.0002361654331378</c:v>
                </c:pt>
                <c:pt idx="147">
                  <c:v>0.000242652612543105</c:v>
                </c:pt>
                <c:pt idx="148">
                  <c:v>0.000244887586810279</c:v>
                </c:pt>
                <c:pt idx="149">
                  <c:v>0.00024271806165848</c:v>
                </c:pt>
                <c:pt idx="150">
                  <c:v>0.000236291886582736</c:v>
                </c:pt>
                <c:pt idx="151">
                  <c:v>0.000226046994620666</c:v>
                </c:pt>
                <c:pt idx="152">
                  <c:v>0.000212681557951542</c:v>
                </c:pt>
                <c:pt idx="153">
                  <c:v>0.000197106408634969</c:v>
                </c:pt>
                <c:pt idx="154">
                  <c:v>0.000180382966935903</c:v>
                </c:pt>
                <c:pt idx="156">
                  <c:v>0.000241780790304355</c:v>
                </c:pt>
                <c:pt idx="157">
                  <c:v>0.000229387864033582</c:v>
                </c:pt>
                <c:pt idx="158">
                  <c:v>0.000217828144991004</c:v>
                </c:pt>
                <c:pt idx="159">
                  <c:v>0.000207889406588772</c:v>
                </c:pt>
                <c:pt idx="160">
                  <c:v>0.000200248963089934</c:v>
                </c:pt>
                <c:pt idx="161">
                  <c:v>0.000195427490455085</c:v>
                </c:pt>
                <c:pt idx="162">
                  <c:v>0.000193753570335816</c:v>
                </c:pt>
                <c:pt idx="163">
                  <c:v>0.000195341274706725</c:v>
                </c:pt>
                <c:pt idx="164">
                  <c:v>0.000200082401346215</c:v>
                </c:pt>
                <c:pt idx="165">
                  <c:v>0.000207653862770935</c:v>
                </c:pt>
                <c:pt idx="166">
                  <c:v>0.000217539661433107</c:v>
                </c:pt>
                <c:pt idx="167">
                  <c:v>0.000229066102429738</c:v>
                </c:pt>
                <c:pt idx="168">
                  <c:v>0.000241447678167416</c:v>
                </c:pt>
                <c:pt idx="169">
                  <c:v>0.000253840605056464</c:v>
                </c:pt>
                <c:pt idx="170">
                  <c:v>0.000265400325945306</c:v>
                </c:pt>
                <c:pt idx="171">
                  <c:v>0.000275339065271775</c:v>
                </c:pt>
                <c:pt idx="172">
                  <c:v>0.000282979508904649</c:v>
                </c:pt>
                <c:pt idx="173">
                  <c:v>0.00028780099326375</c:v>
                </c:pt>
                <c:pt idx="174">
                  <c:v>0.000289474916728583</c:v>
                </c:pt>
                <c:pt idx="175">
                  <c:v>0.000287887215706307</c:v>
                </c:pt>
                <c:pt idx="176">
                  <c:v>0.000283146089354789</c:v>
                </c:pt>
                <c:pt idx="177">
                  <c:v>0.000275574637471402</c:v>
                </c:pt>
                <c:pt idx="178">
                  <c:v>0.00026568884178453</c:v>
                </c:pt>
                <c:pt idx="179">
                  <c:v>0.000254162402665451</c:v>
                </c:pt>
                <c:pt idx="180">
                  <c:v>0.000241780827579624</c:v>
                </c:pt>
                <c:pt idx="182">
                  <c:v>0.000305364690143079</c:v>
                </c:pt>
                <c:pt idx="183">
                  <c:v>0.000293502349386267</c:v>
                </c:pt>
                <c:pt idx="184">
                  <c:v>0.000282437707132227</c:v>
                </c:pt>
                <c:pt idx="185">
                  <c:v>0.000272924798228281</c:v>
                </c:pt>
                <c:pt idx="186">
                  <c:v>0.000265611917118078</c:v>
                </c:pt>
                <c:pt idx="187">
                  <c:v>0.000260997417254273</c:v>
                </c:pt>
                <c:pt idx="188">
                  <c:v>0.000259395775167592</c:v>
                </c:pt>
                <c:pt idx="189">
                  <c:v>0.000260916137329214</c:v>
                </c:pt>
                <c:pt idx="190">
                  <c:v>0.000265454890897128</c:v>
                </c:pt>
                <c:pt idx="191">
                  <c:v>0.000272702739245854</c:v>
                </c:pt>
                <c:pt idx="192">
                  <c:v>0.000282165739163352</c:v>
                </c:pt>
                <c:pt idx="193">
                  <c:v>0.000293199008528656</c:v>
                </c:pt>
                <c:pt idx="194">
                  <c:v>0.000305050648566668</c:v>
                </c:pt>
                <c:pt idx="195">
                  <c:v>0.000316912989915531</c:v>
                </c:pt>
                <c:pt idx="196">
                  <c:v>0.000327977633937028</c:v>
                </c:pt>
                <c:pt idx="197">
                  <c:v>0.000337490543725942</c:v>
                </c:pt>
                <c:pt idx="198">
                  <c:v>0.000344803424964987</c:v>
                </c:pt>
                <c:pt idx="199">
                  <c:v>0.000349417936050485</c:v>
                </c:pt>
                <c:pt idx="200">
                  <c:v>0.000351019581339539</c:v>
                </c:pt>
                <c:pt idx="201">
                  <c:v>0.000349499222383182</c:v>
                </c:pt>
                <c:pt idx="202">
                  <c:v>0.000344960469090601</c:v>
                </c:pt>
                <c:pt idx="203">
                  <c:v>0.00033771262987512</c:v>
                </c:pt>
                <c:pt idx="204">
                  <c:v>0.000328249632805364</c:v>
                </c:pt>
                <c:pt idx="205">
                  <c:v>0.000317216365237014</c:v>
                </c:pt>
                <c:pt idx="206">
                  <c:v>0.000305364725822707</c:v>
                </c:pt>
                <c:pt idx="208">
                  <c:v>0.000268701621078743</c:v>
                </c:pt>
                <c:pt idx="209">
                  <c:v>0.000256158863145248</c:v>
                </c:pt>
                <c:pt idx="210">
                  <c:v>0.000244464558314641</c:v>
                </c:pt>
                <c:pt idx="211">
                  <c:v>0.000234415651772773</c:v>
                </c:pt>
                <c:pt idx="212">
                  <c:v>0.000226696965619969</c:v>
                </c:pt>
                <c:pt idx="213">
                  <c:v>0.000221834507849011</c:v>
                </c:pt>
                <c:pt idx="214">
                  <c:v>0.000220159653238481</c:v>
                </c:pt>
                <c:pt idx="215">
                  <c:v>0.000221786537419528</c:v>
                </c:pt>
                <c:pt idx="216">
                  <c:v>0.000226604288089593</c:v>
                </c:pt>
                <c:pt idx="217">
                  <c:v>0.000234284596147415</c:v>
                </c:pt>
                <c:pt idx="218">
                  <c:v>0.000244304046106209</c:v>
                </c:pt>
                <c:pt idx="219">
                  <c:v>0.000255979835037033</c:v>
                </c:pt>
                <c:pt idx="220">
                  <c:v>0.000268516277535612</c:v>
                </c:pt>
                <c:pt idx="221">
                  <c:v>0.000281059036102639</c:v>
                </c:pt>
                <c:pt idx="222">
                  <c:v>0.000292753342809349</c:v>
                </c:pt>
                <c:pt idx="223">
                  <c:v>0.000302802250296145</c:v>
                </c:pt>
                <c:pt idx="224">
                  <c:v>0.000310520936601811</c:v>
                </c:pt>
                <c:pt idx="225">
                  <c:v>0.000315383406219748</c:v>
                </c:pt>
                <c:pt idx="226">
                  <c:v>0.000317058264217688</c:v>
                </c:pt>
                <c:pt idx="227">
                  <c:v>0.000315431383425758</c:v>
                </c:pt>
                <c:pt idx="228">
                  <c:v>0.000310613633037319</c:v>
                </c:pt>
                <c:pt idx="229">
                  <c:v>0.000302933334649157</c:v>
                </c:pt>
                <c:pt idx="230">
                  <c:v>0.000292913887696132</c:v>
                </c:pt>
                <c:pt idx="231">
                  <c:v>0.00028123810065882</c:v>
                </c:pt>
                <c:pt idx="232">
                  <c:v>0.000268701658812455</c:v>
                </c:pt>
                <c:pt idx="234">
                  <c:v>0.000273619824773996</c:v>
                </c:pt>
                <c:pt idx="235">
                  <c:v>0.000260926165588275</c:v>
                </c:pt>
                <c:pt idx="236">
                  <c:v>0.000249091122401956</c:v>
                </c:pt>
                <c:pt idx="237">
                  <c:v>0.000238921231458799</c:v>
                </c:pt>
                <c:pt idx="238">
                  <c:v>0.000231109559815101</c:v>
                </c:pt>
                <c:pt idx="239">
                  <c:v>0.000226188452178243</c:v>
                </c:pt>
                <c:pt idx="240">
                  <c:v>0.000224493280294401</c:v>
                </c:pt>
                <c:pt idx="241">
                  <c:v>0.000226139564347854</c:v>
                </c:pt>
                <c:pt idx="242">
                  <c:v>0.000231015109932767</c:v>
                </c:pt>
                <c:pt idx="243">
                  <c:v>0.000238787669471796</c:v>
                </c:pt>
                <c:pt idx="244">
                  <c:v>0.000248927540509822</c:v>
                </c:pt>
                <c:pt idx="245">
                  <c:v>0.000260743713692727</c:v>
                </c:pt>
                <c:pt idx="246">
                  <c:v>0.000273430936665258</c:v>
                </c:pt>
                <c:pt idx="247">
                  <c:v>0.000286124596492066</c:v>
                </c:pt>
                <c:pt idx="248">
                  <c:v>0.000297959641576994</c:v>
                </c:pt>
                <c:pt idx="249">
                  <c:v>0.000308129533476365</c:v>
                </c:pt>
                <c:pt idx="250">
                  <c:v>0.000315941205274615</c:v>
                </c:pt>
                <c:pt idx="251">
                  <c:v>0.000320862324901146</c:v>
                </c:pt>
                <c:pt idx="252">
                  <c:v>0.00032255750021314</c:v>
                </c:pt>
                <c:pt idx="253">
                  <c:v>0.000320911219589579</c:v>
                </c:pt>
                <c:pt idx="254">
                  <c:v>0.000316035674289765</c:v>
                </c:pt>
                <c:pt idx="255">
                  <c:v>0.000308263124536619</c:v>
                </c:pt>
                <c:pt idx="256">
                  <c:v>0.000298123256540573</c:v>
                </c:pt>
                <c:pt idx="257">
                  <c:v>0.000286307085274018</c:v>
                </c:pt>
                <c:pt idx="258">
                  <c:v>0.000273619862961614</c:v>
                </c:pt>
                <c:pt idx="260">
                  <c:v>0.000367624630072683</c:v>
                </c:pt>
                <c:pt idx="261">
                  <c:v>0.000346944306308578</c:v>
                </c:pt>
                <c:pt idx="262">
                  <c:v>0.000327632750359631</c:v>
                </c:pt>
                <c:pt idx="263">
                  <c:v>0.000311006008937472</c:v>
                </c:pt>
                <c:pt idx="264">
                  <c:v>0.00029819717648004</c:v>
                </c:pt>
                <c:pt idx="265">
                  <c:v>0.000290079140936109</c:v>
                </c:pt>
                <c:pt idx="266">
                  <c:v>0.000287205143532635</c:v>
                </c:pt>
                <c:pt idx="267">
                  <c:v>0.000289771037545978</c:v>
                </c:pt>
                <c:pt idx="268">
                  <c:v>0.00029760195691251</c:v>
                </c:pt>
                <c:pt idx="269">
                  <c:v>0.000310164258078492</c:v>
                </c:pt>
                <c:pt idx="270">
                  <c:v>0.000326601816175614</c:v>
                </c:pt>
                <c:pt idx="271">
                  <c:v>0.000345794448621974</c:v>
                </c:pt>
                <c:pt idx="272">
                  <c:v>0.000366434209753462</c:v>
                </c:pt>
                <c:pt idx="273">
                  <c:v>0.000387114534516763</c:v>
                </c:pt>
                <c:pt idx="274">
                  <c:v>0.000406426093515185</c:v>
                </c:pt>
                <c:pt idx="275">
                  <c:v>0.000423052836439852</c:v>
                </c:pt>
                <c:pt idx="276">
                  <c:v>0.000435861669049031</c:v>
                </c:pt>
                <c:pt idx="277">
                  <c:v>0.000443979724236963</c:v>
                </c:pt>
                <c:pt idx="278">
                  <c:v>0.000446853727217406</c:v>
                </c:pt>
                <c:pt idx="279">
                  <c:v>0.000444287838791992</c:v>
                </c:pt>
                <c:pt idx="280">
                  <c:v>0.000436456919947093</c:v>
                </c:pt>
                <c:pt idx="281">
                  <c:v>0.000423894634648701</c:v>
                </c:pt>
                <c:pt idx="282">
                  <c:v>0.000407457081539526</c:v>
                </c:pt>
                <c:pt idx="283">
                  <c:v>0.000388264452254447</c:v>
                </c:pt>
                <c:pt idx="284">
                  <c:v>0.000367624692242137</c:v>
                </c:pt>
                <c:pt idx="286">
                  <c:v>0.00030766130521238</c:v>
                </c:pt>
                <c:pt idx="287">
                  <c:v>0.000296928932634075</c:v>
                </c:pt>
                <c:pt idx="288">
                  <c:v>0.000286917639677391</c:v>
                </c:pt>
                <c:pt idx="289">
                  <c:v>0.00027830967738852</c:v>
                </c:pt>
                <c:pt idx="290">
                  <c:v>0.000271691669079204</c:v>
                </c:pt>
                <c:pt idx="291">
                  <c:v>0.000267514614463293</c:v>
                </c:pt>
                <c:pt idx="292">
                  <c:v>0.000266063178332315</c:v>
                </c:pt>
                <c:pt idx="293">
                  <c:v>0.000267436271134628</c:v>
                </c:pt>
                <c:pt idx="294">
                  <c:v>0.00027154031644729</c:v>
                </c:pt>
                <c:pt idx="295">
                  <c:v>0.000278095641153689</c:v>
                </c:pt>
                <c:pt idx="296">
                  <c:v>0.000286655497752966</c:v>
                </c:pt>
                <c:pt idx="297">
                  <c:v>0.000296636551305126</c:v>
                </c:pt>
                <c:pt idx="298">
                  <c:v>0.000307358609775374</c:v>
                </c:pt>
                <c:pt idx="299">
                  <c:v>0.00031809098288838</c:v>
                </c:pt>
                <c:pt idx="300">
                  <c:v>0.00032810227744324</c:v>
                </c:pt>
                <c:pt idx="301">
                  <c:v>0.000336710240531616</c:v>
                </c:pt>
                <c:pt idx="302">
                  <c:v>0.000343328248955396</c:v>
                </c:pt>
                <c:pt idx="303">
                  <c:v>0.000347505313726384</c:v>
                </c:pt>
                <c:pt idx="304">
                  <c:v>0.000348956752754517</c:v>
                </c:pt>
                <c:pt idx="305">
                  <c:v>0.000347583662852146</c:v>
                </c:pt>
                <c:pt idx="306">
                  <c:v>0.00034347961778979</c:v>
                </c:pt>
                <c:pt idx="307">
                  <c:v>0.000336924301345048</c:v>
                </c:pt>
                <c:pt idx="308">
                  <c:v>0.00032836444732292</c:v>
                </c:pt>
                <c:pt idx="309">
                  <c:v>0.000318383395397365</c:v>
                </c:pt>
                <c:pt idx="310">
                  <c:v>0.00030766133749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17</c:f>
              <c:numCache>
                <c:formatCode>General</c:formatCode>
                <c:ptCount val="12"/>
                <c:pt idx="0">
                  <c:v>0.0570946493146092</c:v>
                </c:pt>
                <c:pt idx="1">
                  <c:v>0.0628714170841221</c:v>
                </c:pt>
                <c:pt idx="2">
                  <c:v>0.0653866525560411</c:v>
                </c:pt>
                <c:pt idx="3">
                  <c:v>0.0650333674646351</c:v>
                </c:pt>
                <c:pt idx="4">
                  <c:v>0.0647778496916708</c:v>
                </c:pt>
                <c:pt idx="5">
                  <c:v>0.0653029483483315</c:v>
                </c:pt>
                <c:pt idx="6">
                  <c:v>0.0649443619934919</c:v>
                </c:pt>
                <c:pt idx="7">
                  <c:v>0.0644212089277445</c:v>
                </c:pt>
                <c:pt idx="8">
                  <c:v>0.0638726575509877</c:v>
                </c:pt>
                <c:pt idx="9">
                  <c:v>0.0611121952528927</c:v>
                </c:pt>
                <c:pt idx="10">
                  <c:v>0.0550809193165077</c:v>
                </c:pt>
                <c:pt idx="11">
                  <c:v>0.0588835920606115</c:v>
                </c:pt>
              </c:numCache>
            </c:numRef>
          </c:xVal>
          <c:yVal>
            <c:numRef>
              <c:f>'Data Tables'!$DS$6:$DS$17</c:f>
              <c:numCache>
                <c:formatCode>General</c:formatCode>
                <c:ptCount val="12"/>
                <c:pt idx="0">
                  <c:v>0.000388886224330568</c:v>
                </c:pt>
                <c:pt idx="1">
                  <c:v>0.00024620647780142</c:v>
                </c:pt>
                <c:pt idx="2">
                  <c:v>6.79028421190045E-005</c:v>
                </c:pt>
                <c:pt idx="3">
                  <c:v>8.41105459901389E-005</c:v>
                </c:pt>
                <c:pt idx="4">
                  <c:v>0.000199488291646762</c:v>
                </c:pt>
                <c:pt idx="5">
                  <c:v>0.000180256508640757</c:v>
                </c:pt>
                <c:pt idx="6">
                  <c:v>0.000241614243554703</c:v>
                </c:pt>
                <c:pt idx="7">
                  <c:v>0.00030520767827478</c:v>
                </c:pt>
                <c:pt idx="8">
                  <c:v>0.000268608958740606</c:v>
                </c:pt>
                <c:pt idx="9">
                  <c:v>0.000273525390266531</c:v>
                </c:pt>
                <c:pt idx="10">
                  <c:v>0.000367029435455436</c:v>
                </c:pt>
                <c:pt idx="11">
                  <c:v>0.0003075099655638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16637610"/>
        <c:axId val="1050180"/>
      </c:scatterChart>
      <c:valAx>
        <c:axId val="1663761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80"/>
        <c:crossesAt val="0"/>
        <c:crossBetween val="midCat"/>
        <c:majorUnit val="0.01"/>
      </c:valAx>
      <c:valAx>
        <c:axId val="10501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61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040</xdr:colOff>
      <xdr:row>2</xdr:row>
      <xdr:rowOff>13680</xdr:rowOff>
    </xdr:from>
    <xdr:to>
      <xdr:col>11</xdr:col>
      <xdr:colOff>753480</xdr:colOff>
      <xdr:row>3</xdr:row>
      <xdr:rowOff>113400</xdr:rowOff>
    </xdr:to>
    <xdr:sp>
      <xdr:nvSpPr>
        <xdr:cNvPr id="1" name="TextName"/>
        <xdr:cNvSpPr/>
      </xdr:nvSpPr>
      <xdr:spPr>
        <a:xfrm>
          <a:off x="716040" y="338760"/>
          <a:ext cx="8978400" cy="262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60.AGE   &gt;&gt;&gt;   HS101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5240</xdr:colOff>
      <xdr:row>4</xdr:row>
      <xdr:rowOff>110160</xdr:rowOff>
    </xdr:from>
    <xdr:to>
      <xdr:col>11</xdr:col>
      <xdr:colOff>739080</xdr:colOff>
      <xdr:row>18</xdr:row>
      <xdr:rowOff>161280</xdr:rowOff>
    </xdr:to>
    <xdr:sp>
      <xdr:nvSpPr>
        <xdr:cNvPr id="2" name="TextAge"/>
        <xdr:cNvSpPr/>
      </xdr:nvSpPr>
      <xdr:spPr>
        <a:xfrm>
          <a:off x="8110440" y="760320"/>
          <a:ext cx="1569600" cy="2327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4.86 ± 3.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7.11 ± 1.2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15 ± 6.3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4.58 ± 9.3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.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5240</xdr:colOff>
      <xdr:row>20</xdr:row>
      <xdr:rowOff>8640</xdr:rowOff>
    </xdr:from>
    <xdr:to>
      <xdr:col>11</xdr:col>
      <xdr:colOff>739080</xdr:colOff>
      <xdr:row>29</xdr:row>
      <xdr:rowOff>96120</xdr:rowOff>
    </xdr:to>
    <xdr:sp>
      <xdr:nvSpPr>
        <xdr:cNvPr id="3" name="TextInfo"/>
        <xdr:cNvSpPr/>
      </xdr:nvSpPr>
      <xdr:spPr>
        <a:xfrm>
          <a:off x="8110440" y="3259800"/>
          <a:ext cx="1569600" cy="1550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4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8560</xdr:colOff>
      <xdr:row>2</xdr:row>
      <xdr:rowOff>13680</xdr:rowOff>
    </xdr:from>
    <xdr:to>
      <xdr:col>11</xdr:col>
      <xdr:colOff>755640</xdr:colOff>
      <xdr:row>3</xdr:row>
      <xdr:rowOff>113400</xdr:rowOff>
    </xdr:to>
    <xdr:sp>
      <xdr:nvSpPr>
        <xdr:cNvPr id="5" name="TextName"/>
        <xdr:cNvSpPr/>
      </xdr:nvSpPr>
      <xdr:spPr>
        <a:xfrm>
          <a:off x="718560" y="338760"/>
          <a:ext cx="8978040" cy="262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60.AGE   &gt;&gt;&gt;   HS101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0</xdr:colOff>
      <xdr:row>4</xdr:row>
      <xdr:rowOff>110160</xdr:rowOff>
    </xdr:from>
    <xdr:to>
      <xdr:col>11</xdr:col>
      <xdr:colOff>741240</xdr:colOff>
      <xdr:row>18</xdr:row>
      <xdr:rowOff>161280</xdr:rowOff>
    </xdr:to>
    <xdr:sp>
      <xdr:nvSpPr>
        <xdr:cNvPr id="6" name="TextAge"/>
        <xdr:cNvSpPr/>
      </xdr:nvSpPr>
      <xdr:spPr>
        <a:xfrm>
          <a:off x="8118000" y="760320"/>
          <a:ext cx="1564200" cy="2327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4.86 ± 3.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7.11 ± 1.2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15 ± 6.3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4.58 ± 9.3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0</xdr:colOff>
      <xdr:row>20</xdr:row>
      <xdr:rowOff>8640</xdr:rowOff>
    </xdr:from>
    <xdr:to>
      <xdr:col>11</xdr:col>
      <xdr:colOff>741240</xdr:colOff>
      <xdr:row>29</xdr:row>
      <xdr:rowOff>96120</xdr:rowOff>
    </xdr:to>
    <xdr:sp>
      <xdr:nvSpPr>
        <xdr:cNvPr id="7" name="TextInfo"/>
        <xdr:cNvSpPr/>
      </xdr:nvSpPr>
      <xdr:spPr>
        <a:xfrm>
          <a:off x="8118000" y="3259800"/>
          <a:ext cx="1564200" cy="1550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2640</xdr:colOff>
      <xdr:row>2</xdr:row>
      <xdr:rowOff>20880</xdr:rowOff>
    </xdr:from>
    <xdr:to>
      <xdr:col>11</xdr:col>
      <xdr:colOff>138240</xdr:colOff>
      <xdr:row>3</xdr:row>
      <xdr:rowOff>132120</xdr:rowOff>
    </xdr:to>
    <xdr:sp>
      <xdr:nvSpPr>
        <xdr:cNvPr id="9" name="TextName"/>
        <xdr:cNvSpPr/>
      </xdr:nvSpPr>
      <xdr:spPr>
        <a:xfrm>
          <a:off x="692640" y="345960"/>
          <a:ext cx="8386560" cy="273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60.AGE   &gt;&gt;&gt;   HS101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3240</xdr:colOff>
      <xdr:row>4</xdr:row>
      <xdr:rowOff>136080</xdr:rowOff>
    </xdr:from>
    <xdr:to>
      <xdr:col>11</xdr:col>
      <xdr:colOff>124560</xdr:colOff>
      <xdr:row>19</xdr:row>
      <xdr:rowOff>128520</xdr:rowOff>
    </xdr:to>
    <xdr:sp>
      <xdr:nvSpPr>
        <xdr:cNvPr id="10" name="TextAge"/>
        <xdr:cNvSpPr/>
      </xdr:nvSpPr>
      <xdr:spPr>
        <a:xfrm>
          <a:off x="7588440" y="786240"/>
          <a:ext cx="1477080" cy="2431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4.86 ± 3.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7.11 ± 1.2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15 ± 6.3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4.58 ± 9.3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7.7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3240</xdr:colOff>
      <xdr:row>20</xdr:row>
      <xdr:rowOff>146160</xdr:rowOff>
    </xdr:from>
    <xdr:to>
      <xdr:col>11</xdr:col>
      <xdr:colOff>124560</xdr:colOff>
      <xdr:row>30</xdr:row>
      <xdr:rowOff>140040</xdr:rowOff>
    </xdr:to>
    <xdr:sp>
      <xdr:nvSpPr>
        <xdr:cNvPr id="11" name="TextInfo"/>
        <xdr:cNvSpPr/>
      </xdr:nvSpPr>
      <xdr:spPr>
        <a:xfrm>
          <a:off x="7588440" y="3397320"/>
          <a:ext cx="1477080" cy="1619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2</xdr:row>
      <xdr:rowOff>29520</xdr:rowOff>
    </xdr:from>
    <xdr:to>
      <xdr:col>10</xdr:col>
      <xdr:colOff>236160</xdr:colOff>
      <xdr:row>3</xdr:row>
      <xdr:rowOff>155160</xdr:rowOff>
    </xdr:to>
    <xdr:sp>
      <xdr:nvSpPr>
        <xdr:cNvPr id="13" name="TextName"/>
        <xdr:cNvSpPr/>
      </xdr:nvSpPr>
      <xdr:spPr>
        <a:xfrm>
          <a:off x="663480" y="354600"/>
          <a:ext cx="7700760" cy="288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60.AGE   &gt;&gt;&gt;   HS101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5</xdr:row>
      <xdr:rowOff>5040</xdr:rowOff>
    </xdr:from>
    <xdr:to>
      <xdr:col>10</xdr:col>
      <xdr:colOff>225720</xdr:colOff>
      <xdr:row>20</xdr:row>
      <xdr:rowOff>125280</xdr:rowOff>
    </xdr:to>
    <xdr:sp>
      <xdr:nvSpPr>
        <xdr:cNvPr id="14" name="TextAge"/>
        <xdr:cNvSpPr/>
      </xdr:nvSpPr>
      <xdr:spPr>
        <a:xfrm>
          <a:off x="6995520" y="817920"/>
          <a:ext cx="1358280" cy="2558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4.86 ± 3.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7.11 ± 1.2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15 ± 6.3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4.58 ± 9.3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.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21</xdr:row>
      <xdr:rowOff>151920</xdr:rowOff>
    </xdr:from>
    <xdr:to>
      <xdr:col>10</xdr:col>
      <xdr:colOff>225720</xdr:colOff>
      <xdr:row>32</xdr:row>
      <xdr:rowOff>68400</xdr:rowOff>
    </xdr:to>
    <xdr:sp>
      <xdr:nvSpPr>
        <xdr:cNvPr id="15" name="TextInfo"/>
        <xdr:cNvSpPr/>
      </xdr:nvSpPr>
      <xdr:spPr>
        <a:xfrm>
          <a:off x="6995520" y="3565800"/>
          <a:ext cx="1358280" cy="170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87"/>
    <col collapsed="false" customWidth="false" hidden="true" outlineLevel="0" max="257" min="183" style="1" width="8.87"/>
  </cols>
  <sheetData>
    <row r="1" s="5" customFormat="true" ht="15" hidden="false" customHeight="true" outlineLevel="0" collapsed="false">
      <c r="A1" s="4"/>
      <c r="GA1" s="6" t="n">
        <v>0</v>
      </c>
      <c r="GB1" s="1" t="n">
        <v>294.578517911339</v>
      </c>
      <c r="GC1" s="1" t="n">
        <v>303.127134746388</v>
      </c>
      <c r="GD1" s="1" t="n">
        <v>0.276568133113865</v>
      </c>
      <c r="GE1" s="1" t="n">
        <v>0.288209484162617</v>
      </c>
      <c r="GK1" s="5" t="n">
        <v>164.138606383487</v>
      </c>
      <c r="GL1" s="5" t="n">
        <v>2874.86866870313</v>
      </c>
      <c r="GM1" s="5" t="n">
        <v>0.057233741306203</v>
      </c>
      <c r="GN1" s="5" t="n">
        <v>0.000389035382414598</v>
      </c>
    </row>
    <row r="2" customFormat="false" ht="15" hidden="false" customHeight="true" outlineLevel="0" collapsed="false">
      <c r="DH2" s="1"/>
      <c r="DI2" s="3"/>
      <c r="DJ2" s="3"/>
      <c r="GA2" s="1" t="n">
        <v>8.62498114670681</v>
      </c>
      <c r="GB2" s="1" t="n">
        <v>294.578517911339</v>
      </c>
      <c r="GC2" s="1" t="n">
        <v>303.127134746388</v>
      </c>
      <c r="GD2" s="1" t="n">
        <v>0.276568133113865</v>
      </c>
      <c r="GE2" s="1" t="n">
        <v>0.288209484162617</v>
      </c>
      <c r="GK2" s="1" t="n">
        <v>163.640616965685</v>
      </c>
      <c r="GL2" s="1" t="n">
        <v>2864.52453475626</v>
      </c>
      <c r="GM2" s="1" t="n">
        <v>0.0572290145993545</v>
      </c>
      <c r="GN2" s="1" t="n">
        <v>0.000377153847855678</v>
      </c>
    </row>
    <row r="3" customFormat="false" ht="22.2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8.62498114670681</v>
      </c>
      <c r="GB3" s="1" t="n">
        <v>288.453425862179</v>
      </c>
      <c r="GC3" s="1" t="n">
        <v>282.369547452187</v>
      </c>
      <c r="GD3" s="1" t="n">
        <v>0.129602964316548</v>
      </c>
      <c r="GE3" s="1" t="n">
        <v>0.124377018161796</v>
      </c>
      <c r="GK3" s="1" t="n">
        <v>161.996045789971</v>
      </c>
      <c r="GL3" s="1" t="n">
        <v>2834.20760390423</v>
      </c>
      <c r="GM3" s="1" t="n">
        <v>0.0572151311240387</v>
      </c>
      <c r="GN3" s="1" t="n">
        <v>0.00036607185504711</v>
      </c>
    </row>
    <row r="4" customFormat="false" ht="22.2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16.615186879699</v>
      </c>
      <c r="GB4" s="1" t="n">
        <v>288.453425862179</v>
      </c>
      <c r="GC4" s="1" t="n">
        <v>282.369547452187</v>
      </c>
      <c r="GD4" s="1" t="n">
        <v>0.129602964316548</v>
      </c>
      <c r="GE4" s="1" t="n">
        <v>0.124377018161796</v>
      </c>
      <c r="GK4" s="1" t="n">
        <v>159.316966904572</v>
      </c>
      <c r="GL4" s="1" t="n">
        <v>2785.9839112733</v>
      </c>
      <c r="GM4" s="1" t="n">
        <v>0.0571930370099186</v>
      </c>
      <c r="GN4" s="1" t="n">
        <v>0.000356544621244528</v>
      </c>
    </row>
    <row r="5" customFormat="false" ht="4.95" hidden="false" customHeight="true" outlineLevel="0" collapsed="false">
      <c r="DG5" s="3"/>
      <c r="DH5" s="3"/>
      <c r="DJ5" s="3"/>
      <c r="EU5" s="2"/>
      <c r="GA5" s="1" t="n">
        <v>16.615186879699</v>
      </c>
      <c r="GB5" s="1" t="n">
        <v>286.368135398581</v>
      </c>
      <c r="GC5" s="1" t="n">
        <v>292.981806858292</v>
      </c>
      <c r="GD5" s="1" t="n">
        <v>0.028487090694071</v>
      </c>
      <c r="GE5" s="1" t="n">
        <v>0.0296847299310995</v>
      </c>
      <c r="GK5" s="1" t="n">
        <v>155.785957132079</v>
      </c>
      <c r="GL5" s="1" t="n">
        <v>2723.13985801274</v>
      </c>
      <c r="GM5" s="1" t="n">
        <v>0.0571642379509422</v>
      </c>
      <c r="GN5" s="1" t="n">
        <v>0.000349221417117681</v>
      </c>
    </row>
    <row r="6" s="22" customFormat="true" ht="12" hidden="false" customHeight="true" outlineLevel="0" collapsed="false">
      <c r="B6" s="23" t="s">
        <v>75</v>
      </c>
      <c r="C6" s="24" t="n">
        <v>6</v>
      </c>
      <c r="D6" s="25" t="n">
        <v>1E-005</v>
      </c>
      <c r="E6" s="25" t="n">
        <v>1E-005</v>
      </c>
      <c r="F6" s="25" t="n">
        <v>1E-005</v>
      </c>
      <c r="G6" s="25" t="n">
        <v>1E-005</v>
      </c>
      <c r="H6" s="25" t="n">
        <v>2E-006</v>
      </c>
      <c r="I6" s="25" t="n">
        <v>1E-005</v>
      </c>
      <c r="J6" s="25" t="n">
        <v>1E-005</v>
      </c>
      <c r="K6" s="25" t="n">
        <v>1E-005</v>
      </c>
      <c r="L6" s="25" t="n">
        <v>0.003</v>
      </c>
      <c r="M6" s="25" t="n">
        <v>0.0005</v>
      </c>
      <c r="O6" s="23" t="s">
        <v>75</v>
      </c>
      <c r="P6" s="24" t="n">
        <v>6</v>
      </c>
      <c r="Q6" s="25" t="n">
        <v>0.000496447493787855</v>
      </c>
      <c r="R6" s="25" t="n">
        <v>2.48332562478026E-005</v>
      </c>
      <c r="S6" s="26"/>
      <c r="T6" s="27" t="s">
        <v>76</v>
      </c>
      <c r="U6" s="28" t="s">
        <v>77</v>
      </c>
      <c r="V6" s="25" t="n">
        <v>0.0438210181891918</v>
      </c>
      <c r="W6" s="25" t="n">
        <v>3.11113253701478E-005</v>
      </c>
      <c r="X6" s="26" t="n">
        <v>0.999092400074005</v>
      </c>
      <c r="Y6" s="27" t="s">
        <v>78</v>
      </c>
      <c r="Z6" s="28" t="s">
        <v>77</v>
      </c>
      <c r="AA6" s="25" t="n">
        <v>0.000923966697882861</v>
      </c>
      <c r="AB6" s="25" t="n">
        <v>3.84664599550888E-005</v>
      </c>
      <c r="AC6" s="26"/>
      <c r="AD6" s="27" t="s">
        <v>76</v>
      </c>
      <c r="AE6" s="28" t="s">
        <v>79</v>
      </c>
      <c r="AF6" s="25" t="n">
        <v>0.0674863830208778</v>
      </c>
      <c r="AG6" s="25" t="n">
        <v>3.36612574756146E-005</v>
      </c>
      <c r="AH6" s="26" t="n">
        <v>0.999140381813049</v>
      </c>
      <c r="AI6" s="27" t="s">
        <v>78</v>
      </c>
      <c r="AJ6" s="28" t="s">
        <v>77</v>
      </c>
      <c r="AK6" s="25" t="n">
        <v>1.18744206428528</v>
      </c>
      <c r="AL6" s="25" t="n">
        <v>0.000204213880351745</v>
      </c>
      <c r="AM6" s="26" t="n">
        <v>0.99988317489624</v>
      </c>
      <c r="AN6" s="27" t="s">
        <v>78</v>
      </c>
      <c r="AO6" s="28" t="s">
        <v>77</v>
      </c>
      <c r="AQ6" s="23" t="s">
        <v>75</v>
      </c>
      <c r="AR6" s="24" t="n">
        <v>6</v>
      </c>
      <c r="AS6" s="29" t="s">
        <v>80</v>
      </c>
      <c r="AT6" s="29" t="s">
        <v>81</v>
      </c>
      <c r="AU6" s="29" t="s">
        <v>82</v>
      </c>
      <c r="AV6" s="29" t="s">
        <v>83</v>
      </c>
      <c r="AW6" s="29" t="n">
        <v>6</v>
      </c>
      <c r="AX6" s="29" t="n">
        <v>98.79</v>
      </c>
      <c r="AY6" s="29" t="n">
        <v>0.01</v>
      </c>
      <c r="AZ6" s="29" t="n">
        <v>0.011622</v>
      </c>
      <c r="BA6" s="29" t="n">
        <v>0.1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19</v>
      </c>
      <c r="BG6" s="31" t="n">
        <v>3</v>
      </c>
      <c r="BH6" s="32" t="n">
        <v>2001</v>
      </c>
      <c r="BI6" s="31" t="n">
        <v>9</v>
      </c>
      <c r="BJ6" s="31" t="n">
        <v>31</v>
      </c>
      <c r="BK6" s="33" t="n">
        <v>1</v>
      </c>
      <c r="BL6" s="29" t="s">
        <v>84</v>
      </c>
      <c r="BM6" s="29" t="s">
        <v>85</v>
      </c>
      <c r="BO6" s="23" t="s">
        <v>75</v>
      </c>
      <c r="BP6" s="24" t="n">
        <v>6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9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6</v>
      </c>
      <c r="CP6" s="34"/>
      <c r="CQ6" s="35" t="n">
        <v>0.000460603472060533</v>
      </c>
      <c r="CR6" s="36" t="n">
        <v>0.117340695162307</v>
      </c>
      <c r="CS6" s="35" t="n">
        <v>0</v>
      </c>
      <c r="CT6" s="36" t="n">
        <v>0.0676238757380957</v>
      </c>
      <c r="CU6" s="37" t="n">
        <v>1.04830871745737</v>
      </c>
      <c r="CV6" s="38" t="s">
        <v>86</v>
      </c>
      <c r="CW6" s="39" t="s">
        <v>87</v>
      </c>
      <c r="CX6" s="40" t="n">
        <v>88.5065423685322</v>
      </c>
      <c r="CY6" s="40" t="n">
        <v>8.62498114670681</v>
      </c>
      <c r="CZ6" s="41" t="n">
        <v>0.282388808638241</v>
      </c>
      <c r="DA6" s="42" t="n">
        <v>0.00582067552437584</v>
      </c>
      <c r="DC6" s="23" t="s">
        <v>75</v>
      </c>
      <c r="DD6" s="24" t="n">
        <v>6</v>
      </c>
      <c r="DE6" s="34"/>
      <c r="DF6" s="43" t="n">
        <v>146.815818464365</v>
      </c>
      <c r="DG6" s="44" t="n">
        <v>17.3264559695031</v>
      </c>
      <c r="DH6" s="43" t="n">
        <v>2571.44619026145</v>
      </c>
      <c r="DI6" s="44" t="n">
        <v>303.422479124313</v>
      </c>
      <c r="DJ6" s="45"/>
      <c r="DK6" s="46"/>
      <c r="DL6" s="47" t="n">
        <v>0.999786915263454</v>
      </c>
      <c r="DN6" s="23" t="s">
        <v>75</v>
      </c>
      <c r="DO6" s="24" t="n">
        <v>6</v>
      </c>
      <c r="DP6" s="34"/>
      <c r="DQ6" s="48" t="n">
        <v>0.0570946493146092</v>
      </c>
      <c r="DR6" s="49" t="n">
        <v>0.000139092000298172</v>
      </c>
      <c r="DS6" s="48" t="n">
        <v>0.000388886224330568</v>
      </c>
      <c r="DT6" s="49" t="n">
        <v>4.58873387009033E-005</v>
      </c>
      <c r="DU6" s="45"/>
      <c r="DV6" s="46"/>
      <c r="DW6" s="47" t="n">
        <v>0.00289674991814636</v>
      </c>
      <c r="DY6" s="23" t="s">
        <v>75</v>
      </c>
      <c r="DZ6" s="24" t="n">
        <v>6</v>
      </c>
      <c r="EA6" s="34"/>
      <c r="EB6" s="37" t="n">
        <v>0.000460603472060533</v>
      </c>
      <c r="EC6" s="37" t="n">
        <v>3.17523921109203E-005</v>
      </c>
      <c r="ED6" s="37" t="n">
        <v>0</v>
      </c>
      <c r="EE6" s="37" t="n">
        <v>0.117340695162307</v>
      </c>
      <c r="EF6" s="37" t="n">
        <v>8.60867889281137E-005</v>
      </c>
      <c r="EG6" s="37" t="n">
        <v>0.00103667401506501</v>
      </c>
      <c r="EH6" s="37" t="n">
        <v>2.54629308502206E-005</v>
      </c>
      <c r="EI6" s="37" t="n">
        <v>0</v>
      </c>
      <c r="EJ6" s="37" t="n">
        <v>0.0676238757380957</v>
      </c>
      <c r="EK6" s="37" t="n">
        <v>7.91580329564923E-005</v>
      </c>
      <c r="EL6" s="37" t="n">
        <v>1.04830871745737</v>
      </c>
      <c r="EM6" s="37" t="n">
        <v>0.136108325993888</v>
      </c>
      <c r="EN6" s="37" t="n">
        <v>2.50208340230954E-005</v>
      </c>
      <c r="EP6" s="23" t="s">
        <v>75</v>
      </c>
      <c r="EQ6" s="24" t="n">
        <v>6</v>
      </c>
      <c r="ER6" s="34"/>
      <c r="ES6" s="50" t="n">
        <v>15.5020502154804</v>
      </c>
      <c r="ET6" s="51" t="n">
        <v>0.120293597579054</v>
      </c>
      <c r="EU6" s="50" t="n">
        <v>1.18441704345126</v>
      </c>
      <c r="EV6" s="51" t="n">
        <v>0.000540404157488271</v>
      </c>
      <c r="EW6" s="52" t="n">
        <v>2.65423202514648</v>
      </c>
      <c r="EX6" s="53" t="n">
        <v>1.00034880638123</v>
      </c>
      <c r="EY6" s="30" t="n">
        <v>2.36888412857056E-017</v>
      </c>
      <c r="GA6" s="1" t="n">
        <v>25.6729926104299</v>
      </c>
      <c r="GB6" s="1" t="n">
        <v>286.368135398581</v>
      </c>
      <c r="GC6" s="1" t="n">
        <v>292.981806858292</v>
      </c>
      <c r="GD6" s="1" t="n">
        <v>0.028487090694071</v>
      </c>
      <c r="GE6" s="1" t="n">
        <v>0.0296847299310995</v>
      </c>
      <c r="GK6" s="22" t="n">
        <v>151.643644777422</v>
      </c>
      <c r="GL6" s="22" t="n">
        <v>2649.95808836074</v>
      </c>
      <c r="GM6" s="22" t="n">
        <v>0.0571306965214102</v>
      </c>
      <c r="GN6" s="22" t="n">
        <v>0.000344601299605733</v>
      </c>
    </row>
    <row r="7" s="22" customFormat="true" ht="12" hidden="false" customHeight="true" outlineLevel="0" collapsed="false">
      <c r="B7" s="23" t="s">
        <v>88</v>
      </c>
      <c r="C7" s="24" t="n">
        <v>7</v>
      </c>
      <c r="D7" s="25" t="n">
        <v>1E-005</v>
      </c>
      <c r="E7" s="25" t="n">
        <v>1E-005</v>
      </c>
      <c r="F7" s="25" t="n">
        <v>1E-005</v>
      </c>
      <c r="G7" s="25" t="n">
        <v>1E-005</v>
      </c>
      <c r="H7" s="25" t="n">
        <v>2E-006</v>
      </c>
      <c r="I7" s="25" t="n">
        <v>1E-005</v>
      </c>
      <c r="J7" s="25" t="n">
        <v>1E-005</v>
      </c>
      <c r="K7" s="25" t="n">
        <v>1E-005</v>
      </c>
      <c r="L7" s="25" t="n">
        <v>0.003</v>
      </c>
      <c r="M7" s="25" t="n">
        <v>0.0005</v>
      </c>
      <c r="O7" s="23" t="s">
        <v>88</v>
      </c>
      <c r="P7" s="24" t="n">
        <v>7</v>
      </c>
      <c r="Q7" s="25" t="n">
        <v>0.000317010009894148</v>
      </c>
      <c r="R7" s="25" t="n">
        <v>1.41131513373693E-005</v>
      </c>
      <c r="S7" s="26"/>
      <c r="T7" s="27" t="s">
        <v>76</v>
      </c>
      <c r="U7" s="28" t="s">
        <v>77</v>
      </c>
      <c r="V7" s="25" t="n">
        <v>0.0902294740080833</v>
      </c>
      <c r="W7" s="25" t="n">
        <v>3.40214974130504E-005</v>
      </c>
      <c r="X7" s="26" t="n">
        <v>0.9997918009758</v>
      </c>
      <c r="Y7" s="27" t="s">
        <v>78</v>
      </c>
      <c r="Z7" s="28" t="s">
        <v>89</v>
      </c>
      <c r="AA7" s="25" t="n">
        <v>0.000801170011982322</v>
      </c>
      <c r="AB7" s="25" t="n">
        <v>2.85984333459055E-005</v>
      </c>
      <c r="AC7" s="26"/>
      <c r="AD7" s="27" t="s">
        <v>76</v>
      </c>
      <c r="AE7" s="28" t="s">
        <v>77</v>
      </c>
      <c r="AF7" s="25" t="n">
        <v>0.0626097321510315</v>
      </c>
      <c r="AG7" s="25" t="n">
        <v>2.7525511541171E-005</v>
      </c>
      <c r="AH7" s="26" t="n">
        <v>0.999302804470062</v>
      </c>
      <c r="AI7" s="27" t="s">
        <v>78</v>
      </c>
      <c r="AJ7" s="28" t="s">
        <v>77</v>
      </c>
      <c r="AK7" s="25" t="n">
        <v>0.999452769756317</v>
      </c>
      <c r="AL7" s="25" t="n">
        <v>0.000183486976311542</v>
      </c>
      <c r="AM7" s="26" t="n">
        <v>0.999864876270294</v>
      </c>
      <c r="AN7" s="27" t="s">
        <v>78</v>
      </c>
      <c r="AO7" s="28" t="s">
        <v>77</v>
      </c>
      <c r="AQ7" s="23" t="s">
        <v>88</v>
      </c>
      <c r="AR7" s="24" t="n">
        <v>7</v>
      </c>
      <c r="AS7" s="29" t="s">
        <v>80</v>
      </c>
      <c r="AT7" s="29" t="s">
        <v>81</v>
      </c>
      <c r="AU7" s="29" t="s">
        <v>82</v>
      </c>
      <c r="AV7" s="29" t="s">
        <v>83</v>
      </c>
      <c r="AW7" s="29" t="n">
        <v>7</v>
      </c>
      <c r="AX7" s="29" t="n">
        <v>98.79</v>
      </c>
      <c r="AY7" s="29" t="n">
        <v>0.01</v>
      </c>
      <c r="AZ7" s="29" t="n">
        <v>0.011622</v>
      </c>
      <c r="BA7" s="29" t="n">
        <v>0.1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19</v>
      </c>
      <c r="BG7" s="31" t="n">
        <v>3</v>
      </c>
      <c r="BH7" s="32" t="n">
        <v>2001</v>
      </c>
      <c r="BI7" s="31" t="n">
        <v>9</v>
      </c>
      <c r="BJ7" s="31" t="n">
        <v>58</v>
      </c>
      <c r="BK7" s="33" t="n">
        <v>1</v>
      </c>
      <c r="BL7" s="29" t="s">
        <v>84</v>
      </c>
      <c r="BM7" s="29" t="s">
        <v>85</v>
      </c>
      <c r="BO7" s="23" t="s">
        <v>88</v>
      </c>
      <c r="BP7" s="24" t="n">
        <v>7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9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88</v>
      </c>
      <c r="CO7" s="24" t="n">
        <v>7</v>
      </c>
      <c r="CP7" s="34" t="n">
        <v>4</v>
      </c>
      <c r="CQ7" s="35" t="n">
        <v>0.000245327419826635</v>
      </c>
      <c r="CR7" s="36" t="n">
        <v>0.241727717931701</v>
      </c>
      <c r="CS7" s="35" t="n">
        <v>0</v>
      </c>
      <c r="CT7" s="36" t="n">
        <v>0.0626469403722688</v>
      </c>
      <c r="CU7" s="37" t="n">
        <v>0.923935337829609</v>
      </c>
      <c r="CV7" s="38" t="s">
        <v>90</v>
      </c>
      <c r="CW7" s="39" t="s">
        <v>91</v>
      </c>
      <c r="CX7" s="40" t="n">
        <v>92.7224416321867</v>
      </c>
      <c r="CY7" s="40" t="n">
        <v>7.9902057329922</v>
      </c>
      <c r="CZ7" s="41" t="n">
        <v>0.126989991239172</v>
      </c>
      <c r="DA7" s="42" t="n">
        <v>0.00261297307737597</v>
      </c>
      <c r="DC7" s="23" t="s">
        <v>88</v>
      </c>
      <c r="DD7" s="24" t="n">
        <v>7</v>
      </c>
      <c r="DE7" s="34" t="n">
        <v>4</v>
      </c>
      <c r="DF7" s="43" t="n">
        <v>255.360531719363</v>
      </c>
      <c r="DG7" s="44" t="n">
        <v>36.6123548992674</v>
      </c>
      <c r="DH7" s="43" t="n">
        <v>4061.63155790953</v>
      </c>
      <c r="DI7" s="44" t="n">
        <v>582.283336006407</v>
      </c>
      <c r="DJ7" s="45"/>
      <c r="DK7" s="46"/>
      <c r="DL7" s="47" t="n">
        <v>0.999852123939833</v>
      </c>
      <c r="DN7" s="23" t="s">
        <v>88</v>
      </c>
      <c r="DO7" s="24" t="n">
        <v>7</v>
      </c>
      <c r="DP7" s="34" t="n">
        <v>4</v>
      </c>
      <c r="DQ7" s="48" t="n">
        <v>0.0628714170841221</v>
      </c>
      <c r="DR7" s="49" t="n">
        <v>0.000155016272811426</v>
      </c>
      <c r="DS7" s="48" t="n">
        <v>0.00024620647780142</v>
      </c>
      <c r="DT7" s="49" t="n">
        <v>3.52966356491441E-005</v>
      </c>
      <c r="DU7" s="45"/>
      <c r="DV7" s="46"/>
      <c r="DW7" s="47" t="n">
        <v>0.00323635526858981</v>
      </c>
      <c r="DY7" s="23" t="s">
        <v>88</v>
      </c>
      <c r="DZ7" s="24" t="n">
        <v>7</v>
      </c>
      <c r="EA7" s="34" t="n">
        <v>4</v>
      </c>
      <c r="EB7" s="37" t="n">
        <v>0.000245327419826635</v>
      </c>
      <c r="EC7" s="37" t="n">
        <v>6.54115204723183E-005</v>
      </c>
      <c r="ED7" s="37" t="n">
        <v>0</v>
      </c>
      <c r="EE7" s="37" t="n">
        <v>0.241727717931701</v>
      </c>
      <c r="EF7" s="37" t="n">
        <v>4.5851694765598E-005</v>
      </c>
      <c r="EG7" s="37" t="n">
        <v>0.000960377595906881</v>
      </c>
      <c r="EH7" s="37" t="n">
        <v>5.24549147911791E-005</v>
      </c>
      <c r="EI7" s="37" t="n">
        <v>0</v>
      </c>
      <c r="EJ7" s="37" t="n">
        <v>0.0626469403722688</v>
      </c>
      <c r="EK7" s="37" t="n">
        <v>0.000163069518516726</v>
      </c>
      <c r="EL7" s="37" t="n">
        <v>0.923935337829609</v>
      </c>
      <c r="EM7" s="37" t="n">
        <v>0.0724942525587705</v>
      </c>
      <c r="EN7" s="37" t="n">
        <v>2.31793679377395E-005</v>
      </c>
      <c r="EP7" s="23" t="s">
        <v>88</v>
      </c>
      <c r="EQ7" s="24" t="n">
        <v>7</v>
      </c>
      <c r="ER7" s="34" t="n">
        <v>4</v>
      </c>
      <c r="ES7" s="50" t="n">
        <v>14.748291494194</v>
      </c>
      <c r="ET7" s="51" t="n">
        <v>0.0849750574933153</v>
      </c>
      <c r="EU7" s="50" t="n">
        <v>0.996429590388379</v>
      </c>
      <c r="EV7" s="51" t="n">
        <v>0.000532872924833059</v>
      </c>
      <c r="EW7" s="52" t="n">
        <v>2.6552152633667</v>
      </c>
      <c r="EX7" s="53" t="n">
        <v>1.00034892559052</v>
      </c>
      <c r="EY7" s="30" t="n">
        <v>1.99290553951263E-017</v>
      </c>
      <c r="GA7" s="22" t="n">
        <v>25.6729926104299</v>
      </c>
      <c r="GB7" s="22" t="n">
        <v>291.9117895252</v>
      </c>
      <c r="GC7" s="22" t="n">
        <v>287.715590347412</v>
      </c>
      <c r="GD7" s="22" t="n">
        <v>0.0264936059754805</v>
      </c>
      <c r="GE7" s="22" t="n">
        <v>0.0254241188919016</v>
      </c>
      <c r="GK7" s="22" t="n">
        <v>147.172325935766</v>
      </c>
      <c r="GL7" s="22" t="n">
        <v>2571.42589605264</v>
      </c>
      <c r="GM7" s="22" t="n">
        <v>0.0570946985496385</v>
      </c>
      <c r="GN7" s="22" t="n">
        <v>0.00034299912808062</v>
      </c>
    </row>
    <row r="8" s="22" customFormat="true" ht="12" hidden="false" customHeight="true" outlineLevel="0" collapsed="false">
      <c r="B8" s="23" t="s">
        <v>92</v>
      </c>
      <c r="C8" s="24" t="n">
        <v>7.7</v>
      </c>
      <c r="D8" s="25" t="n">
        <v>1E-005</v>
      </c>
      <c r="E8" s="25" t="n">
        <v>1E-005</v>
      </c>
      <c r="F8" s="25" t="n">
        <v>1E-005</v>
      </c>
      <c r="G8" s="25" t="n">
        <v>1E-005</v>
      </c>
      <c r="H8" s="25" t="n">
        <v>2E-006</v>
      </c>
      <c r="I8" s="25" t="n">
        <v>1E-005</v>
      </c>
      <c r="J8" s="25" t="n">
        <v>1E-005</v>
      </c>
      <c r="K8" s="25" t="n">
        <v>1E-005</v>
      </c>
      <c r="L8" s="25" t="n">
        <v>0.003</v>
      </c>
      <c r="M8" s="25" t="n">
        <v>0.0005</v>
      </c>
      <c r="O8" s="23" t="s">
        <v>92</v>
      </c>
      <c r="P8" s="24" t="n">
        <v>7.7</v>
      </c>
      <c r="Q8" s="25" t="n">
        <v>0.000402727513574064</v>
      </c>
      <c r="R8" s="25" t="n">
        <v>1.82482708623866E-005</v>
      </c>
      <c r="S8" s="26"/>
      <c r="T8" s="27" t="s">
        <v>76</v>
      </c>
      <c r="U8" s="28" t="s">
        <v>77</v>
      </c>
      <c r="V8" s="25" t="n">
        <v>0.446321189403534</v>
      </c>
      <c r="W8" s="25" t="n">
        <v>0.000130327185615897</v>
      </c>
      <c r="X8" s="26" t="n">
        <v>0.999765157699585</v>
      </c>
      <c r="Y8" s="27" t="s">
        <v>78</v>
      </c>
      <c r="Z8" s="28" t="s">
        <v>77</v>
      </c>
      <c r="AA8" s="25" t="n">
        <v>0.000918129400815815</v>
      </c>
      <c r="AB8" s="25" t="n">
        <v>2.09258942049928E-005</v>
      </c>
      <c r="AC8" s="26" t="n">
        <v>0.072186604142189</v>
      </c>
      <c r="AD8" s="27" t="s">
        <v>78</v>
      </c>
      <c r="AE8" s="28" t="s">
        <v>79</v>
      </c>
      <c r="AF8" s="25" t="n">
        <v>0.0715940520167351</v>
      </c>
      <c r="AG8" s="25" t="n">
        <v>2.45633600570727E-005</v>
      </c>
      <c r="AH8" s="26" t="n">
        <v>0.999181091785431</v>
      </c>
      <c r="AI8" s="27" t="s">
        <v>78</v>
      </c>
      <c r="AJ8" s="28" t="s">
        <v>77</v>
      </c>
      <c r="AK8" s="25" t="n">
        <v>1.08914124965668</v>
      </c>
      <c r="AL8" s="25" t="n">
        <v>0.000218377506826073</v>
      </c>
      <c r="AM8" s="26" t="n">
        <v>0.999657392501831</v>
      </c>
      <c r="AN8" s="27" t="s">
        <v>78</v>
      </c>
      <c r="AO8" s="28" t="s">
        <v>77</v>
      </c>
      <c r="AQ8" s="23" t="s">
        <v>92</v>
      </c>
      <c r="AR8" s="24" t="n">
        <v>7.7</v>
      </c>
      <c r="AS8" s="29" t="s">
        <v>80</v>
      </c>
      <c r="AT8" s="29" t="s">
        <v>81</v>
      </c>
      <c r="AU8" s="29" t="s">
        <v>82</v>
      </c>
      <c r="AV8" s="29" t="s">
        <v>83</v>
      </c>
      <c r="AW8" s="29" t="n">
        <v>7.7</v>
      </c>
      <c r="AX8" s="29" t="n">
        <v>98.79</v>
      </c>
      <c r="AY8" s="29" t="n">
        <v>0.01</v>
      </c>
      <c r="AZ8" s="29" t="n">
        <v>0.011622</v>
      </c>
      <c r="BA8" s="29" t="n">
        <v>0.1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19</v>
      </c>
      <c r="BG8" s="31" t="n">
        <v>3</v>
      </c>
      <c r="BH8" s="32" t="n">
        <v>2001</v>
      </c>
      <c r="BI8" s="31" t="n">
        <v>10</v>
      </c>
      <c r="BJ8" s="31" t="n">
        <v>34</v>
      </c>
      <c r="BK8" s="33" t="n">
        <v>1</v>
      </c>
      <c r="BL8" s="29" t="s">
        <v>84</v>
      </c>
      <c r="BM8" s="29" t="s">
        <v>85</v>
      </c>
      <c r="BO8" s="23" t="s">
        <v>92</v>
      </c>
      <c r="BP8" s="24" t="n">
        <v>7.7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9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2</v>
      </c>
      <c r="CO8" s="24" t="n">
        <v>7.7</v>
      </c>
      <c r="CP8" s="34" t="n">
        <v>4</v>
      </c>
      <c r="CQ8" s="35" t="n">
        <v>7.37502935489921E-005</v>
      </c>
      <c r="CR8" s="36" t="n">
        <v>1.19640529028454</v>
      </c>
      <c r="CS8" s="35" t="n">
        <v>0</v>
      </c>
      <c r="CT8" s="36" t="n">
        <v>0.0710174223892219</v>
      </c>
      <c r="CU8" s="37" t="n">
        <v>1.06432176146667</v>
      </c>
      <c r="CV8" s="38" t="s">
        <v>93</v>
      </c>
      <c r="CW8" s="39" t="s">
        <v>94</v>
      </c>
      <c r="CX8" s="40" t="n">
        <v>97.9911003106725</v>
      </c>
      <c r="CY8" s="40" t="n">
        <v>9.05780573073084</v>
      </c>
      <c r="CZ8" s="41" t="n">
        <v>0.0290859103125853</v>
      </c>
      <c r="DA8" s="42" t="n">
        <v>0.000598819618514259</v>
      </c>
      <c r="DC8" s="23" t="s">
        <v>92</v>
      </c>
      <c r="DD8" s="24" t="n">
        <v>7.7</v>
      </c>
      <c r="DE8" s="34" t="n">
        <v>4</v>
      </c>
      <c r="DF8" s="43" t="n">
        <v>962.944267361393</v>
      </c>
      <c r="DG8" s="44" t="n">
        <v>568.877470561301</v>
      </c>
      <c r="DH8" s="43" t="n">
        <v>14726.9240696498</v>
      </c>
      <c r="DI8" s="44" t="n">
        <v>8700.15432992097</v>
      </c>
      <c r="DJ8" s="45"/>
      <c r="DK8" s="46"/>
      <c r="DL8" s="47" t="n">
        <v>0.999990947815161</v>
      </c>
      <c r="DN8" s="23" t="s">
        <v>92</v>
      </c>
      <c r="DO8" s="24" t="n">
        <v>7.7</v>
      </c>
      <c r="DP8" s="34" t="n">
        <v>4</v>
      </c>
      <c r="DQ8" s="48" t="n">
        <v>0.0653866525560411</v>
      </c>
      <c r="DR8" s="49" t="n">
        <v>0.000164360520985349</v>
      </c>
      <c r="DS8" s="48" t="n">
        <v>6.79028421190045E-005</v>
      </c>
      <c r="DT8" s="49" t="n">
        <v>4.01146365039718E-005</v>
      </c>
      <c r="DU8" s="45"/>
      <c r="DV8" s="46"/>
      <c r="DW8" s="47" t="n">
        <v>0.000680586753521524</v>
      </c>
      <c r="DY8" s="23" t="s">
        <v>92</v>
      </c>
      <c r="DZ8" s="24" t="n">
        <v>7.7</v>
      </c>
      <c r="EA8" s="34" t="n">
        <v>4</v>
      </c>
      <c r="EB8" s="37" t="n">
        <v>7.37502935489921E-005</v>
      </c>
      <c r="EC8" s="37" t="n">
        <v>0.000323747271550997</v>
      </c>
      <c r="ED8" s="37" t="n">
        <v>0</v>
      </c>
      <c r="EE8" s="37" t="n">
        <v>1.19640529028454</v>
      </c>
      <c r="EF8" s="37" t="n">
        <v>1.37839298643066E-005</v>
      </c>
      <c r="EG8" s="37" t="n">
        <v>0.00108869708522677</v>
      </c>
      <c r="EH8" s="37" t="n">
        <v>0.000259619947991746</v>
      </c>
      <c r="EI8" s="37" t="n">
        <v>0</v>
      </c>
      <c r="EJ8" s="37" t="n">
        <v>0.0710174223892219</v>
      </c>
      <c r="EK8" s="37" t="n">
        <v>0.000807095008825952</v>
      </c>
      <c r="EL8" s="37" t="n">
        <v>1.06432176146667</v>
      </c>
      <c r="EM8" s="37" t="n">
        <v>0.0217932117437272</v>
      </c>
      <c r="EN8" s="37" t="n">
        <v>2.62764462840121E-005</v>
      </c>
      <c r="EP8" s="23" t="s">
        <v>92</v>
      </c>
      <c r="EQ8" s="24" t="n">
        <v>7.7</v>
      </c>
      <c r="ER8" s="34" t="n">
        <v>4</v>
      </c>
      <c r="ES8" s="50" t="n">
        <v>14.9867698046472</v>
      </c>
      <c r="ET8" s="51" t="n">
        <v>0.0925933726216551</v>
      </c>
      <c r="EU8" s="50" t="n">
        <v>1.08611497321039</v>
      </c>
      <c r="EV8" s="51" t="n">
        <v>0.000545945396281871</v>
      </c>
      <c r="EW8" s="52" t="n">
        <v>2.65652632713318</v>
      </c>
      <c r="EX8" s="53" t="n">
        <v>1.0003490447998</v>
      </c>
      <c r="EY8" s="30" t="n">
        <v>2.17228249931336E-017</v>
      </c>
      <c r="GA8" s="22" t="n">
        <v>36.1183536902183</v>
      </c>
      <c r="GB8" s="22" t="n">
        <v>291.9117895252</v>
      </c>
      <c r="GC8" s="22" t="n">
        <v>287.715590347412</v>
      </c>
      <c r="GD8" s="22" t="n">
        <v>0.0264936059754805</v>
      </c>
      <c r="GE8" s="22" t="n">
        <v>0.0254241188919016</v>
      </c>
      <c r="GK8" s="22" t="n">
        <v>142.676711708745</v>
      </c>
      <c r="GL8" s="22" t="n">
        <v>2492.89508676079</v>
      </c>
      <c r="GM8" s="22" t="n">
        <v>0.0570586972225822</v>
      </c>
      <c r="GN8" s="22" t="n">
        <v>0.000344524085090192</v>
      </c>
    </row>
    <row r="9" s="22" customFormat="true" ht="12" hidden="false" customHeight="true" outlineLevel="0" collapsed="false">
      <c r="B9" s="23" t="s">
        <v>95</v>
      </c>
      <c r="C9" s="24" t="n">
        <v>8.4</v>
      </c>
      <c r="D9" s="25" t="n">
        <v>1E-005</v>
      </c>
      <c r="E9" s="25" t="n">
        <v>1E-005</v>
      </c>
      <c r="F9" s="25" t="n">
        <v>1E-005</v>
      </c>
      <c r="G9" s="25" t="n">
        <v>1E-005</v>
      </c>
      <c r="H9" s="25" t="n">
        <v>2E-006</v>
      </c>
      <c r="I9" s="25" t="n">
        <v>1E-005</v>
      </c>
      <c r="J9" s="25" t="n">
        <v>1E-005</v>
      </c>
      <c r="K9" s="25" t="n">
        <v>1E-005</v>
      </c>
      <c r="L9" s="25" t="n">
        <v>0.003</v>
      </c>
      <c r="M9" s="25" t="n">
        <v>0.0005</v>
      </c>
      <c r="O9" s="23" t="s">
        <v>95</v>
      </c>
      <c r="P9" s="24" t="n">
        <v>8.4</v>
      </c>
      <c r="Q9" s="25" t="n">
        <v>0.000527944590430707</v>
      </c>
      <c r="R9" s="25" t="n">
        <v>9.07271078176564E-006</v>
      </c>
      <c r="S9" s="26" t="n">
        <v>0.298667818307877</v>
      </c>
      <c r="T9" s="27" t="s">
        <v>78</v>
      </c>
      <c r="U9" s="28" t="s">
        <v>96</v>
      </c>
      <c r="V9" s="25" t="n">
        <v>0.576334595680237</v>
      </c>
      <c r="W9" s="25" t="n">
        <v>0.000158454247866757</v>
      </c>
      <c r="X9" s="26" t="n">
        <v>0.999862670898438</v>
      </c>
      <c r="Y9" s="27" t="s">
        <v>78</v>
      </c>
      <c r="Z9" s="28" t="s">
        <v>77</v>
      </c>
      <c r="AA9" s="25" t="n">
        <v>0.00104811252094805</v>
      </c>
      <c r="AB9" s="25" t="n">
        <v>1.39650819619419E-005</v>
      </c>
      <c r="AC9" s="26"/>
      <c r="AD9" s="27" t="s">
        <v>76</v>
      </c>
      <c r="AE9" s="28" t="s">
        <v>77</v>
      </c>
      <c r="AF9" s="25" t="n">
        <v>0.082671657204628</v>
      </c>
      <c r="AG9" s="25" t="n">
        <v>2.45396749960491E-005</v>
      </c>
      <c r="AH9" s="26" t="n">
        <v>0.999567687511444</v>
      </c>
      <c r="AI9" s="27" t="s">
        <v>78</v>
      </c>
      <c r="AJ9" s="28" t="s">
        <v>77</v>
      </c>
      <c r="AK9" s="25" t="n">
        <v>1.26233005523682</v>
      </c>
      <c r="AL9" s="25" t="n">
        <v>0.00020655091793742</v>
      </c>
      <c r="AM9" s="26" t="n">
        <v>0.999879419803619</v>
      </c>
      <c r="AN9" s="27" t="s">
        <v>78</v>
      </c>
      <c r="AO9" s="28" t="s">
        <v>97</v>
      </c>
      <c r="AQ9" s="23" t="s">
        <v>95</v>
      </c>
      <c r="AR9" s="24" t="n">
        <v>8.4</v>
      </c>
      <c r="AS9" s="29" t="s">
        <v>80</v>
      </c>
      <c r="AT9" s="29" t="s">
        <v>81</v>
      </c>
      <c r="AU9" s="29" t="s">
        <v>82</v>
      </c>
      <c r="AV9" s="29" t="s">
        <v>83</v>
      </c>
      <c r="AW9" s="29" t="n">
        <v>8.4</v>
      </c>
      <c r="AX9" s="29" t="n">
        <v>98.79</v>
      </c>
      <c r="AY9" s="29" t="n">
        <v>0.01</v>
      </c>
      <c r="AZ9" s="29" t="n">
        <v>0.011622</v>
      </c>
      <c r="BA9" s="29" t="n">
        <v>0.1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19</v>
      </c>
      <c r="BG9" s="31" t="n">
        <v>3</v>
      </c>
      <c r="BH9" s="32" t="n">
        <v>2001</v>
      </c>
      <c r="BI9" s="31" t="n">
        <v>11</v>
      </c>
      <c r="BJ9" s="31" t="n">
        <v>19</v>
      </c>
      <c r="BK9" s="33" t="n">
        <v>1</v>
      </c>
      <c r="BL9" s="29" t="s">
        <v>84</v>
      </c>
      <c r="BM9" s="29" t="s">
        <v>85</v>
      </c>
      <c r="BO9" s="23" t="s">
        <v>95</v>
      </c>
      <c r="BP9" s="24" t="n">
        <v>8.4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9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95</v>
      </c>
      <c r="CO9" s="24" t="n">
        <v>8.4</v>
      </c>
      <c r="CP9" s="34" t="n">
        <v>4</v>
      </c>
      <c r="CQ9" s="35" t="n">
        <v>0.000105920389834696</v>
      </c>
      <c r="CR9" s="36" t="n">
        <v>1.54588001982163</v>
      </c>
      <c r="CS9" s="35" t="n">
        <v>0</v>
      </c>
      <c r="CT9" s="36" t="n">
        <v>0.0818965036194719</v>
      </c>
      <c r="CU9" s="37" t="n">
        <v>1.22800027833432</v>
      </c>
      <c r="CV9" s="38" t="s">
        <v>98</v>
      </c>
      <c r="CW9" s="39" t="s">
        <v>99</v>
      </c>
      <c r="CX9" s="40" t="n">
        <v>97.5121869940124</v>
      </c>
      <c r="CY9" s="40" t="n">
        <v>10.4453610797884</v>
      </c>
      <c r="CZ9" s="41" t="n">
        <v>0.0259588624336911</v>
      </c>
      <c r="DA9" s="42" t="n">
        <v>0.000534743541789487</v>
      </c>
      <c r="DC9" s="23" t="s">
        <v>95</v>
      </c>
      <c r="DD9" s="24" t="n">
        <v>8.4</v>
      </c>
      <c r="DE9" s="34" t="n">
        <v>4</v>
      </c>
      <c r="DF9" s="43" t="n">
        <v>773.189220199088</v>
      </c>
      <c r="DG9" s="44" t="n">
        <v>225.565859860274</v>
      </c>
      <c r="DH9" s="43" t="n">
        <v>11889.1155470236</v>
      </c>
      <c r="DI9" s="44" t="n">
        <v>3468.36960357747</v>
      </c>
      <c r="DJ9" s="45"/>
      <c r="DK9" s="46"/>
      <c r="DL9" s="47" t="n">
        <v>0.999964246821117</v>
      </c>
      <c r="DN9" s="23" t="s">
        <v>95</v>
      </c>
      <c r="DO9" s="24" t="n">
        <v>8.4</v>
      </c>
      <c r="DP9" s="34" t="n">
        <v>4</v>
      </c>
      <c r="DQ9" s="48" t="n">
        <v>0.0650333674646351</v>
      </c>
      <c r="DR9" s="49" t="n">
        <v>0.000160432553743579</v>
      </c>
      <c r="DS9" s="48" t="n">
        <v>8.41105459901389E-005</v>
      </c>
      <c r="DT9" s="49" t="n">
        <v>2.4537271918897E-005</v>
      </c>
      <c r="DU9" s="45"/>
      <c r="DV9" s="46"/>
      <c r="DW9" s="47" t="n">
        <v>0.00102745501008032</v>
      </c>
      <c r="DY9" s="23" t="s">
        <v>95</v>
      </c>
      <c r="DZ9" s="24" t="n">
        <v>8.4</v>
      </c>
      <c r="EA9" s="34" t="n">
        <v>4</v>
      </c>
      <c r="EB9" s="37" t="n">
        <v>0.000105920389834696</v>
      </c>
      <c r="EC9" s="37" t="n">
        <v>0.000418315133363732</v>
      </c>
      <c r="ED9" s="37" t="n">
        <v>0</v>
      </c>
      <c r="EE9" s="37" t="n">
        <v>1.54588001982163</v>
      </c>
      <c r="EF9" s="37" t="n">
        <v>1.97965208601046E-005</v>
      </c>
      <c r="EG9" s="37" t="n">
        <v>0.0012554734004865</v>
      </c>
      <c r="EH9" s="37" t="n">
        <v>0.000335455964301293</v>
      </c>
      <c r="EI9" s="37" t="n">
        <v>0</v>
      </c>
      <c r="EJ9" s="37" t="n">
        <v>0.0818965036194719</v>
      </c>
      <c r="EK9" s="37" t="n">
        <v>0.00104285066137167</v>
      </c>
      <c r="EL9" s="37" t="n">
        <v>1.22800027833432</v>
      </c>
      <c r="EM9" s="37" t="n">
        <v>0.0312994751961526</v>
      </c>
      <c r="EN9" s="37" t="n">
        <v>3.03017063392046E-005</v>
      </c>
      <c r="EP9" s="23" t="s">
        <v>95</v>
      </c>
      <c r="EQ9" s="24" t="n">
        <v>8.4</v>
      </c>
      <c r="ER9" s="34" t="n">
        <v>4</v>
      </c>
      <c r="ES9" s="50" t="n">
        <v>14.9945385219394</v>
      </c>
      <c r="ET9" s="51" t="n">
        <v>0.0587525549961428</v>
      </c>
      <c r="EU9" s="50" t="n">
        <v>1.25929975353048</v>
      </c>
      <c r="EV9" s="51" t="n">
        <v>0.000541435301867709</v>
      </c>
      <c r="EW9" s="52" t="n">
        <v>2.6581666469574</v>
      </c>
      <c r="EX9" s="53" t="n">
        <v>1.00034928321838</v>
      </c>
      <c r="EY9" s="30" t="n">
        <v>2.51866011047363E-017</v>
      </c>
      <c r="GA9" s="22" t="n">
        <v>36.1183536902183</v>
      </c>
      <c r="GB9" s="22" t="n">
        <v>277.775831853119</v>
      </c>
      <c r="GC9" s="22" t="n">
        <v>285.129586881178</v>
      </c>
      <c r="GD9" s="22" t="n">
        <v>0.0369459861426703</v>
      </c>
      <c r="GE9" s="22" t="n">
        <v>0.0385037877685879</v>
      </c>
      <c r="GK9" s="22" t="n">
        <v>138.463172464449</v>
      </c>
      <c r="GL9" s="22" t="n">
        <v>2419.71743455691</v>
      </c>
      <c r="GM9" s="22" t="n">
        <v>0.0570251459845729</v>
      </c>
      <c r="GN9" s="22" t="n">
        <v>0.000349072244655971</v>
      </c>
    </row>
    <row r="10" s="22" customFormat="true" ht="12" hidden="false" customHeight="true" outlineLevel="0" collapsed="false">
      <c r="B10" s="23" t="s">
        <v>100</v>
      </c>
      <c r="C10" s="24" t="n">
        <v>9.2</v>
      </c>
      <c r="D10" s="25" t="n">
        <v>1E-005</v>
      </c>
      <c r="E10" s="25" t="n">
        <v>1E-005</v>
      </c>
      <c r="F10" s="25" t="n">
        <v>1E-005</v>
      </c>
      <c r="G10" s="25" t="n">
        <v>1E-005</v>
      </c>
      <c r="H10" s="25" t="n">
        <v>2E-006</v>
      </c>
      <c r="I10" s="25" t="n">
        <v>1E-005</v>
      </c>
      <c r="J10" s="25" t="n">
        <v>1E-005</v>
      </c>
      <c r="K10" s="25" t="n">
        <v>1E-005</v>
      </c>
      <c r="L10" s="25" t="n">
        <v>0.003</v>
      </c>
      <c r="M10" s="25" t="n">
        <v>0.0005</v>
      </c>
      <c r="O10" s="23" t="s">
        <v>100</v>
      </c>
      <c r="P10" s="24" t="n">
        <v>9.2</v>
      </c>
      <c r="Q10" s="25" t="n">
        <v>0.000332521100062877</v>
      </c>
      <c r="R10" s="25" t="n">
        <v>1.28616038637119E-005</v>
      </c>
      <c r="S10" s="26" t="n">
        <v>0.795054137706757</v>
      </c>
      <c r="T10" s="27" t="s">
        <v>78</v>
      </c>
      <c r="U10" s="28" t="s">
        <v>101</v>
      </c>
      <c r="V10" s="25" t="n">
        <v>0.239646285772324</v>
      </c>
      <c r="W10" s="25" t="n">
        <v>0.000100653021945618</v>
      </c>
      <c r="X10" s="26" t="n">
        <v>0.999711811542511</v>
      </c>
      <c r="Y10" s="27" t="s">
        <v>78</v>
      </c>
      <c r="Z10" s="28" t="s">
        <v>77</v>
      </c>
      <c r="AA10" s="25" t="n">
        <v>0.000652521441224963</v>
      </c>
      <c r="AB10" s="25" t="n">
        <v>1.00597271739389E-005</v>
      </c>
      <c r="AC10" s="26"/>
      <c r="AD10" s="27" t="s">
        <v>76</v>
      </c>
      <c r="AE10" s="28" t="s">
        <v>102</v>
      </c>
      <c r="AF10" s="25" t="n">
        <v>0.0497793890535831</v>
      </c>
      <c r="AG10" s="25" t="n">
        <v>3.50077752955258E-005</v>
      </c>
      <c r="AH10" s="26" t="n">
        <v>0.997773587703705</v>
      </c>
      <c r="AI10" s="27" t="s">
        <v>78</v>
      </c>
      <c r="AJ10" s="28" t="s">
        <v>77</v>
      </c>
      <c r="AK10" s="25" t="n">
        <v>0.767212212085724</v>
      </c>
      <c r="AL10" s="25" t="n">
        <v>0.000137324590468779</v>
      </c>
      <c r="AM10" s="26" t="n">
        <v>0.99983936548233</v>
      </c>
      <c r="AN10" s="27" t="s">
        <v>78</v>
      </c>
      <c r="AO10" s="28" t="s">
        <v>77</v>
      </c>
      <c r="AQ10" s="23" t="s">
        <v>100</v>
      </c>
      <c r="AR10" s="24" t="n">
        <v>9.2</v>
      </c>
      <c r="AS10" s="29" t="s">
        <v>80</v>
      </c>
      <c r="AT10" s="29" t="s">
        <v>81</v>
      </c>
      <c r="AU10" s="29" t="s">
        <v>82</v>
      </c>
      <c r="AV10" s="29" t="s">
        <v>83</v>
      </c>
      <c r="AW10" s="29" t="n">
        <v>9.2</v>
      </c>
      <c r="AX10" s="29" t="n">
        <v>98.79</v>
      </c>
      <c r="AY10" s="29" t="n">
        <v>0.01</v>
      </c>
      <c r="AZ10" s="29" t="n">
        <v>0.011622</v>
      </c>
      <c r="BA10" s="29" t="n">
        <v>0.1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19</v>
      </c>
      <c r="BG10" s="31" t="n">
        <v>3</v>
      </c>
      <c r="BH10" s="32" t="n">
        <v>2001</v>
      </c>
      <c r="BI10" s="31" t="n">
        <v>11</v>
      </c>
      <c r="BJ10" s="31" t="n">
        <v>42</v>
      </c>
      <c r="BK10" s="33" t="n">
        <v>1</v>
      </c>
      <c r="BL10" s="29" t="s">
        <v>84</v>
      </c>
      <c r="BM10" s="29" t="s">
        <v>85</v>
      </c>
      <c r="BO10" s="23" t="s">
        <v>100</v>
      </c>
      <c r="BP10" s="24" t="n">
        <v>9.2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9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0</v>
      </c>
      <c r="CO10" s="24" t="n">
        <v>9.2</v>
      </c>
      <c r="CP10" s="34" t="n">
        <v>4</v>
      </c>
      <c r="CQ10" s="35" t="n">
        <v>0.000152447734807087</v>
      </c>
      <c r="CR10" s="36" t="n">
        <v>0.642981126001938</v>
      </c>
      <c r="CS10" s="35" t="n">
        <v>0</v>
      </c>
      <c r="CT10" s="36" t="n">
        <v>0.0495028373327066</v>
      </c>
      <c r="CU10" s="37" t="n">
        <v>0.719145590400417</v>
      </c>
      <c r="CV10" s="38" t="s">
        <v>103</v>
      </c>
      <c r="CW10" s="39" t="s">
        <v>104</v>
      </c>
      <c r="CX10" s="40" t="n">
        <v>94.1028655427647</v>
      </c>
      <c r="CY10" s="40" t="n">
        <v>6.31376173049723</v>
      </c>
      <c r="CZ10" s="41" t="n">
        <v>0.0377248869556291</v>
      </c>
      <c r="DA10" s="42" t="n">
        <v>0.000778900812958805</v>
      </c>
      <c r="DC10" s="23" t="s">
        <v>100</v>
      </c>
      <c r="DD10" s="24" t="n">
        <v>9.2</v>
      </c>
      <c r="DE10" s="34" t="n">
        <v>4</v>
      </c>
      <c r="DF10" s="43" t="n">
        <v>324.720058289808</v>
      </c>
      <c r="DG10" s="44" t="n">
        <v>71.5257989266351</v>
      </c>
      <c r="DH10" s="43" t="n">
        <v>5012.82552346841</v>
      </c>
      <c r="DI10" s="44" t="n">
        <v>1104.1160609836</v>
      </c>
      <c r="DJ10" s="45"/>
      <c r="DK10" s="46"/>
      <c r="DL10" s="47" t="n">
        <v>0.999912599594458</v>
      </c>
      <c r="DN10" s="23" t="s">
        <v>100</v>
      </c>
      <c r="DO10" s="24" t="n">
        <v>9.2</v>
      </c>
      <c r="DP10" s="34" t="n">
        <v>4</v>
      </c>
      <c r="DQ10" s="48" t="n">
        <v>0.0647778496916708</v>
      </c>
      <c r="DR10" s="49" t="n">
        <v>0.000188644502298544</v>
      </c>
      <c r="DS10" s="48" t="n">
        <v>0.000199488291646762</v>
      </c>
      <c r="DT10" s="49" t="n">
        <v>4.39389373825587E-005</v>
      </c>
      <c r="DU10" s="45"/>
      <c r="DV10" s="46"/>
      <c r="DW10" s="47" t="n">
        <v>0.00287286078897466</v>
      </c>
      <c r="DY10" s="23" t="s">
        <v>100</v>
      </c>
      <c r="DZ10" s="24" t="n">
        <v>9.2</v>
      </c>
      <c r="EA10" s="34" t="n">
        <v>4</v>
      </c>
      <c r="EB10" s="37" t="n">
        <v>0.000152447734807087</v>
      </c>
      <c r="EC10" s="37" t="n">
        <v>0.000173990692696124</v>
      </c>
      <c r="ED10" s="37" t="n">
        <v>0</v>
      </c>
      <c r="EE10" s="37" t="n">
        <v>0.642981126001938</v>
      </c>
      <c r="EF10" s="37" t="n">
        <v>2.84924816354446E-005</v>
      </c>
      <c r="EG10" s="37" t="n">
        <v>0.000758878496310392</v>
      </c>
      <c r="EH10" s="37" t="n">
        <v>0.00013952690434242</v>
      </c>
      <c r="EI10" s="37" t="n">
        <v>0</v>
      </c>
      <c r="EJ10" s="37" t="n">
        <v>0.0495028373327066</v>
      </c>
      <c r="EK10" s="37" t="n">
        <v>0.000433755067600907</v>
      </c>
      <c r="EL10" s="37" t="n">
        <v>0.719145590400417</v>
      </c>
      <c r="EM10" s="37" t="n">
        <v>0.0450483056354943</v>
      </c>
      <c r="EN10" s="37" t="n">
        <v>1.83160498131014E-005</v>
      </c>
      <c r="EP10" s="23" t="s">
        <v>100</v>
      </c>
      <c r="EQ10" s="24" t="n">
        <v>9.2</v>
      </c>
      <c r="ER10" s="34" t="n">
        <v>4</v>
      </c>
      <c r="ES10" s="50" t="n">
        <v>14.5273610392687</v>
      </c>
      <c r="ET10" s="51" t="n">
        <v>0.102486601986434</v>
      </c>
      <c r="EU10" s="50" t="n">
        <v>0.764193896035911</v>
      </c>
      <c r="EV10" s="51" t="n">
        <v>0.000518687451989336</v>
      </c>
      <c r="EW10" s="52" t="n">
        <v>2.65900540351868</v>
      </c>
      <c r="EX10" s="53" t="n">
        <v>1.00034940242767</v>
      </c>
      <c r="EY10" s="30" t="n">
        <v>1.52842442417145E-017</v>
      </c>
      <c r="GA10" s="22" t="n">
        <v>42.4321154207155</v>
      </c>
      <c r="GB10" s="22" t="n">
        <v>277.775831853119</v>
      </c>
      <c r="GC10" s="22" t="n">
        <v>285.129586881178</v>
      </c>
      <c r="GD10" s="22" t="n">
        <v>0.0369459861426703</v>
      </c>
      <c r="GE10" s="22" t="n">
        <v>0.0385037877685879</v>
      </c>
      <c r="GK10" s="22" t="n">
        <v>134.818847029258</v>
      </c>
      <c r="GL10" s="22" t="n">
        <v>2356.87975611402</v>
      </c>
      <c r="GM10" s="22" t="n">
        <v>0.0569963312422884</v>
      </c>
      <c r="GN10" s="22" t="n">
        <v>0.000356333669172043</v>
      </c>
    </row>
    <row r="11" s="22" customFormat="true" ht="12" hidden="false" customHeight="true" outlineLevel="0" collapsed="false">
      <c r="B11" s="23" t="s">
        <v>105</v>
      </c>
      <c r="C11" s="24" t="n">
        <v>10</v>
      </c>
      <c r="D11" s="25" t="n">
        <v>1E-005</v>
      </c>
      <c r="E11" s="25" t="n">
        <v>1E-005</v>
      </c>
      <c r="F11" s="25" t="n">
        <v>1E-005</v>
      </c>
      <c r="G11" s="25" t="n">
        <v>1E-005</v>
      </c>
      <c r="H11" s="25" t="n">
        <v>2E-006</v>
      </c>
      <c r="I11" s="25" t="n">
        <v>1E-005</v>
      </c>
      <c r="J11" s="25" t="n">
        <v>1E-005</v>
      </c>
      <c r="K11" s="25" t="n">
        <v>1E-005</v>
      </c>
      <c r="L11" s="25" t="n">
        <v>0.003</v>
      </c>
      <c r="M11" s="25" t="n">
        <v>0.0005</v>
      </c>
      <c r="O11" s="23" t="s">
        <v>105</v>
      </c>
      <c r="P11" s="24" t="n">
        <v>10</v>
      </c>
      <c r="Q11" s="25" t="n">
        <v>0.000289399991743267</v>
      </c>
      <c r="R11" s="25" t="n">
        <v>2.42793084908044E-005</v>
      </c>
      <c r="S11" s="26"/>
      <c r="T11" s="27" t="s">
        <v>76</v>
      </c>
      <c r="U11" s="28" t="s">
        <v>77</v>
      </c>
      <c r="V11" s="25" t="n">
        <v>0.18433889746666</v>
      </c>
      <c r="W11" s="25" t="n">
        <v>7.05329875927419E-005</v>
      </c>
      <c r="X11" s="26" t="n">
        <v>0.999791383743286</v>
      </c>
      <c r="Y11" s="27" t="s">
        <v>78</v>
      </c>
      <c r="Z11" s="28" t="s">
        <v>77</v>
      </c>
      <c r="AA11" s="25" t="n">
        <v>0.000719197909347713</v>
      </c>
      <c r="AB11" s="25" t="n">
        <v>2.14325737033505E-005</v>
      </c>
      <c r="AC11" s="26"/>
      <c r="AD11" s="27" t="s">
        <v>76</v>
      </c>
      <c r="AE11" s="28" t="s">
        <v>77</v>
      </c>
      <c r="AF11" s="25" t="n">
        <v>0.0541028343141079</v>
      </c>
      <c r="AG11" s="25" t="n">
        <v>2.93184584734263E-005</v>
      </c>
      <c r="AH11" s="26" t="n">
        <v>0.999013125896454</v>
      </c>
      <c r="AI11" s="27" t="s">
        <v>78</v>
      </c>
      <c r="AJ11" s="28" t="s">
        <v>77</v>
      </c>
      <c r="AK11" s="25" t="n">
        <v>0.829028069972992</v>
      </c>
      <c r="AL11" s="25" t="n">
        <v>0.000164372671861202</v>
      </c>
      <c r="AM11" s="26" t="n">
        <v>0.999855041503906</v>
      </c>
      <c r="AN11" s="27" t="s">
        <v>78</v>
      </c>
      <c r="AO11" s="28" t="s">
        <v>77</v>
      </c>
      <c r="AQ11" s="23" t="s">
        <v>105</v>
      </c>
      <c r="AR11" s="24" t="n">
        <v>10</v>
      </c>
      <c r="AS11" s="29" t="s">
        <v>80</v>
      </c>
      <c r="AT11" s="29" t="s">
        <v>81</v>
      </c>
      <c r="AU11" s="29" t="s">
        <v>82</v>
      </c>
      <c r="AV11" s="29" t="s">
        <v>83</v>
      </c>
      <c r="AW11" s="29" t="n">
        <v>10</v>
      </c>
      <c r="AX11" s="29" t="n">
        <v>98.79</v>
      </c>
      <c r="AY11" s="29" t="n">
        <v>0.01</v>
      </c>
      <c r="AZ11" s="29" t="n">
        <v>0.011622</v>
      </c>
      <c r="BA11" s="29" t="n">
        <v>0.1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19</v>
      </c>
      <c r="BG11" s="31" t="n">
        <v>3</v>
      </c>
      <c r="BH11" s="32" t="n">
        <v>2001</v>
      </c>
      <c r="BI11" s="31" t="n">
        <v>12</v>
      </c>
      <c r="BJ11" s="31" t="n">
        <v>18</v>
      </c>
      <c r="BK11" s="33" t="n">
        <v>1</v>
      </c>
      <c r="BL11" s="29" t="s">
        <v>84</v>
      </c>
      <c r="BM11" s="29" t="s">
        <v>85</v>
      </c>
      <c r="BO11" s="23" t="s">
        <v>105</v>
      </c>
      <c r="BP11" s="24" t="n">
        <v>10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9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05</v>
      </c>
      <c r="CO11" s="24" t="n">
        <v>10</v>
      </c>
      <c r="CP11" s="34" t="n">
        <v>4</v>
      </c>
      <c r="CQ11" s="35" t="n">
        <v>0.000148893338358221</v>
      </c>
      <c r="CR11" s="36" t="n">
        <v>0.4948271755147</v>
      </c>
      <c r="CS11" s="35" t="n">
        <v>0</v>
      </c>
      <c r="CT11" s="36" t="n">
        <v>0.0539407650660501</v>
      </c>
      <c r="CU11" s="37" t="n">
        <v>0.782010130405063</v>
      </c>
      <c r="CV11" s="38" t="s">
        <v>106</v>
      </c>
      <c r="CW11" s="39" t="s">
        <v>107</v>
      </c>
      <c r="CX11" s="40" t="n">
        <v>94.6711327171524</v>
      </c>
      <c r="CY11" s="40" t="n">
        <v>6.87979026128982</v>
      </c>
      <c r="CZ11" s="41" t="n">
        <v>0.0534145580320484</v>
      </c>
      <c r="DA11" s="42" t="n">
        <v>0.00110181488384907</v>
      </c>
      <c r="DC11" s="23" t="s">
        <v>105</v>
      </c>
      <c r="DD11" s="24" t="n">
        <v>10</v>
      </c>
      <c r="DE11" s="34" t="n">
        <v>4</v>
      </c>
      <c r="DF11" s="43" t="n">
        <v>362.277894100774</v>
      </c>
      <c r="DG11" s="44" t="n">
        <v>129.897196367956</v>
      </c>
      <c r="DH11" s="43" t="n">
        <v>5547.6498881544</v>
      </c>
      <c r="DI11" s="44" t="n">
        <v>1989.11696665039</v>
      </c>
      <c r="DJ11" s="45"/>
      <c r="DK11" s="46"/>
      <c r="DL11" s="47" t="n">
        <v>0.999972008448734</v>
      </c>
      <c r="DN11" s="23" t="s">
        <v>105</v>
      </c>
      <c r="DO11" s="24" t="n">
        <v>10</v>
      </c>
      <c r="DP11" s="34" t="n">
        <v>4</v>
      </c>
      <c r="DQ11" s="48" t="n">
        <v>0.0653029483483315</v>
      </c>
      <c r="DR11" s="49" t="n">
        <v>0.000175193018298033</v>
      </c>
      <c r="DS11" s="48" t="n">
        <v>0.000180256508640757</v>
      </c>
      <c r="DT11" s="49" t="n">
        <v>6.46312018449629E-005</v>
      </c>
      <c r="DU11" s="45"/>
      <c r="DV11" s="46"/>
      <c r="DW11" s="47" t="n">
        <v>0.00168965113271268</v>
      </c>
      <c r="DY11" s="23" t="s">
        <v>105</v>
      </c>
      <c r="DZ11" s="24" t="n">
        <v>10</v>
      </c>
      <c r="EA11" s="34" t="n">
        <v>4</v>
      </c>
      <c r="EB11" s="37" t="n">
        <v>0.000148893338358221</v>
      </c>
      <c r="EC11" s="37" t="n">
        <v>0.000133900233694278</v>
      </c>
      <c r="ED11" s="37" t="n">
        <v>0</v>
      </c>
      <c r="EE11" s="37" t="n">
        <v>0.4948271755147</v>
      </c>
      <c r="EF11" s="37" t="n">
        <v>2.78281649391514E-005</v>
      </c>
      <c r="EG11" s="37" t="n">
        <v>0.000826911928462548</v>
      </c>
      <c r="EH11" s="37" t="n">
        <v>0.00010737749708669</v>
      </c>
      <c r="EI11" s="37" t="n">
        <v>0</v>
      </c>
      <c r="EJ11" s="37" t="n">
        <v>0.0539407650660501</v>
      </c>
      <c r="EK11" s="37" t="n">
        <v>0.000333810412602217</v>
      </c>
      <c r="EL11" s="37" t="n">
        <v>0.782010130405063</v>
      </c>
      <c r="EM11" s="37" t="n">
        <v>0.0439979814848542</v>
      </c>
      <c r="EN11" s="37" t="n">
        <v>1.99580830744385E-005</v>
      </c>
      <c r="EP11" s="23" t="s">
        <v>105</v>
      </c>
      <c r="EQ11" s="24" t="n">
        <v>10</v>
      </c>
      <c r="ER11" s="34" t="n">
        <v>4</v>
      </c>
      <c r="ES11" s="50" t="n">
        <v>14.4975720950101</v>
      </c>
      <c r="ET11" s="51" t="n">
        <v>0.14755015142869</v>
      </c>
      <c r="EU11" s="50" t="n">
        <v>0.826008111889918</v>
      </c>
      <c r="EV11" s="51" t="n">
        <v>0.000526526797812091</v>
      </c>
      <c r="EW11" s="52" t="n">
        <v>2.66031885147095</v>
      </c>
      <c r="EX11" s="53" t="n">
        <v>1.00034964084625</v>
      </c>
      <c r="EY11" s="30" t="n">
        <v>1.65205613994598E-017</v>
      </c>
      <c r="GA11" s="22" t="n">
        <v>42.4321154207155</v>
      </c>
      <c r="GB11" s="22" t="n">
        <v>286.213442054017</v>
      </c>
      <c r="GC11" s="22" t="n">
        <v>275.623090402834</v>
      </c>
      <c r="GD11" s="22" t="n">
        <v>0.0545163729158975</v>
      </c>
      <c r="GE11" s="22" t="n">
        <v>0.0523127431481993</v>
      </c>
      <c r="GK11" s="22" t="n">
        <v>131.992098665776</v>
      </c>
      <c r="GL11" s="22" t="n">
        <v>2308.6644824067</v>
      </c>
      <c r="GM11" s="22" t="n">
        <v>0.0569742167402167</v>
      </c>
      <c r="GN11" s="22" t="n">
        <v>0.000365813490205555</v>
      </c>
    </row>
    <row r="12" s="22" customFormat="true" ht="12" hidden="false" customHeight="true" outlineLevel="0" collapsed="false">
      <c r="B12" s="23" t="s">
        <v>108</v>
      </c>
      <c r="C12" s="24" t="n">
        <v>11</v>
      </c>
      <c r="D12" s="25" t="n">
        <v>1E-005</v>
      </c>
      <c r="E12" s="25" t="n">
        <v>1E-005</v>
      </c>
      <c r="F12" s="25" t="n">
        <v>1E-005</v>
      </c>
      <c r="G12" s="25" t="n">
        <v>1E-005</v>
      </c>
      <c r="H12" s="25" t="n">
        <v>2E-006</v>
      </c>
      <c r="I12" s="25" t="n">
        <v>1E-005</v>
      </c>
      <c r="J12" s="25" t="n">
        <v>1E-005</v>
      </c>
      <c r="K12" s="25" t="n">
        <v>1E-005</v>
      </c>
      <c r="L12" s="25" t="n">
        <v>0.003</v>
      </c>
      <c r="M12" s="25" t="n">
        <v>0.0005</v>
      </c>
      <c r="O12" s="23" t="s">
        <v>108</v>
      </c>
      <c r="P12" s="24" t="n">
        <v>11</v>
      </c>
      <c r="Q12" s="25" t="n">
        <v>0.000325888628140092</v>
      </c>
      <c r="R12" s="25" t="n">
        <v>1.86424003913999E-005</v>
      </c>
      <c r="S12" s="26"/>
      <c r="T12" s="27" t="s">
        <v>76</v>
      </c>
      <c r="U12" s="28" t="s">
        <v>109</v>
      </c>
      <c r="V12" s="25" t="n">
        <v>0.14102965593338</v>
      </c>
      <c r="W12" s="25" t="n">
        <v>8.50564465508796E-005</v>
      </c>
      <c r="X12" s="26" t="n">
        <v>0.999479532241821</v>
      </c>
      <c r="Y12" s="27" t="s">
        <v>78</v>
      </c>
      <c r="Z12" s="28" t="s">
        <v>77</v>
      </c>
      <c r="AA12" s="25" t="n">
        <v>0.000828491756692529</v>
      </c>
      <c r="AB12" s="25" t="n">
        <v>1.3435408618534E-005</v>
      </c>
      <c r="AC12" s="26" t="n">
        <v>0.631301701068878</v>
      </c>
      <c r="AD12" s="27" t="s">
        <v>78</v>
      </c>
      <c r="AE12" s="28" t="s">
        <v>110</v>
      </c>
      <c r="AF12" s="25" t="n">
        <v>0.0584657900035381</v>
      </c>
      <c r="AG12" s="25" t="n">
        <v>4.53541470051277E-005</v>
      </c>
      <c r="AH12" s="26" t="n">
        <v>0.998141527175903</v>
      </c>
      <c r="AI12" s="27" t="s">
        <v>78</v>
      </c>
      <c r="AJ12" s="28" t="s">
        <v>77</v>
      </c>
      <c r="AK12" s="25" t="n">
        <v>0.902202665805817</v>
      </c>
      <c r="AL12" s="25" t="n">
        <v>0.000363000348443165</v>
      </c>
      <c r="AM12" s="26" t="n">
        <v>0.999437510967255</v>
      </c>
      <c r="AN12" s="27" t="s">
        <v>78</v>
      </c>
      <c r="AO12" s="28" t="s">
        <v>77</v>
      </c>
      <c r="AQ12" s="23" t="s">
        <v>108</v>
      </c>
      <c r="AR12" s="24" t="n">
        <v>11</v>
      </c>
      <c r="AS12" s="29" t="s">
        <v>80</v>
      </c>
      <c r="AT12" s="29" t="s">
        <v>81</v>
      </c>
      <c r="AU12" s="29" t="s">
        <v>82</v>
      </c>
      <c r="AV12" s="29" t="s">
        <v>83</v>
      </c>
      <c r="AW12" s="29" t="n">
        <v>11</v>
      </c>
      <c r="AX12" s="29" t="n">
        <v>98.79</v>
      </c>
      <c r="AY12" s="29" t="n">
        <v>0.01</v>
      </c>
      <c r="AZ12" s="29" t="n">
        <v>0.011622</v>
      </c>
      <c r="BA12" s="29" t="n">
        <v>0.1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19</v>
      </c>
      <c r="BG12" s="31" t="n">
        <v>3</v>
      </c>
      <c r="BH12" s="32" t="n">
        <v>2001</v>
      </c>
      <c r="BI12" s="31" t="n">
        <v>12</v>
      </c>
      <c r="BJ12" s="31" t="n">
        <v>40</v>
      </c>
      <c r="BK12" s="33" t="n">
        <v>1</v>
      </c>
      <c r="BL12" s="29" t="s">
        <v>84</v>
      </c>
      <c r="BM12" s="29" t="s">
        <v>85</v>
      </c>
      <c r="BO12" s="23" t="s">
        <v>108</v>
      </c>
      <c r="BP12" s="24" t="n">
        <v>11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9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08</v>
      </c>
      <c r="CO12" s="24" t="n">
        <v>11</v>
      </c>
      <c r="CP12" s="34" t="n">
        <v>4</v>
      </c>
      <c r="CQ12" s="35" t="n">
        <v>0.000217254951391888</v>
      </c>
      <c r="CR12" s="36" t="n">
        <v>0.378678663965995</v>
      </c>
      <c r="CS12" s="35" t="n">
        <v>0</v>
      </c>
      <c r="CT12" s="36" t="n">
        <v>0.0583967401941631</v>
      </c>
      <c r="CU12" s="37" t="n">
        <v>0.834982220875642</v>
      </c>
      <c r="CV12" s="38" t="s">
        <v>111</v>
      </c>
      <c r="CW12" s="39" t="s">
        <v>112</v>
      </c>
      <c r="CX12" s="40" t="n">
        <v>92.8580677780105</v>
      </c>
      <c r="CY12" s="40" t="n">
        <v>7.44812061873661</v>
      </c>
      <c r="CZ12" s="41" t="n">
        <v>0.0755638102116825</v>
      </c>
      <c r="DA12" s="42" t="n">
        <v>0.00156276423308069</v>
      </c>
      <c r="DC12" s="23" t="s">
        <v>108</v>
      </c>
      <c r="DD12" s="24" t="n">
        <v>11</v>
      </c>
      <c r="DE12" s="34" t="n">
        <v>4</v>
      </c>
      <c r="DF12" s="43" t="n">
        <v>268.793598580988</v>
      </c>
      <c r="DG12" s="44" t="n">
        <v>53.2481255098332</v>
      </c>
      <c r="DH12" s="43" t="n">
        <v>4138.82884257026</v>
      </c>
      <c r="DI12" s="44" t="n">
        <v>819.853711005368</v>
      </c>
      <c r="DJ12" s="45"/>
      <c r="DK12" s="46"/>
      <c r="DL12" s="47" t="n">
        <v>0.999890815689732</v>
      </c>
      <c r="DN12" s="23" t="s">
        <v>108</v>
      </c>
      <c r="DO12" s="24" t="n">
        <v>11</v>
      </c>
      <c r="DP12" s="34" t="n">
        <v>4</v>
      </c>
      <c r="DQ12" s="48" t="n">
        <v>0.0649443619934919</v>
      </c>
      <c r="DR12" s="49" t="n">
        <v>0.000190113266625229</v>
      </c>
      <c r="DS12" s="48" t="n">
        <v>0.000241614243554703</v>
      </c>
      <c r="DT12" s="49" t="n">
        <v>4.7860963027179E-005</v>
      </c>
      <c r="DU12" s="45"/>
      <c r="DV12" s="46"/>
      <c r="DW12" s="47" t="n">
        <v>0.00325926341330707</v>
      </c>
      <c r="DY12" s="23" t="s">
        <v>108</v>
      </c>
      <c r="DZ12" s="24" t="n">
        <v>11</v>
      </c>
      <c r="EA12" s="34" t="n">
        <v>4</v>
      </c>
      <c r="EB12" s="37" t="n">
        <v>0.000217254951391888</v>
      </c>
      <c r="EC12" s="37" t="n">
        <v>0.000102470446469198</v>
      </c>
      <c r="ED12" s="37" t="n">
        <v>0</v>
      </c>
      <c r="EE12" s="37" t="n">
        <v>0.378678663965995</v>
      </c>
      <c r="EF12" s="37" t="n">
        <v>4.06049504151438E-005</v>
      </c>
      <c r="EG12" s="37" t="n">
        <v>0.00089522202717652</v>
      </c>
      <c r="EH12" s="37" t="n">
        <v>8.21732700806208E-005</v>
      </c>
      <c r="EI12" s="37" t="n">
        <v>0</v>
      </c>
      <c r="EJ12" s="37" t="n">
        <v>0.0583967401941631</v>
      </c>
      <c r="EK12" s="37" t="n">
        <v>0.00025545662671146</v>
      </c>
      <c r="EL12" s="37" t="n">
        <v>0.834982220875642</v>
      </c>
      <c r="EM12" s="37" t="n">
        <v>0.0641988381363028</v>
      </c>
      <c r="EN12" s="37" t="n">
        <v>2.16067938718403E-005</v>
      </c>
      <c r="EP12" s="23" t="s">
        <v>108</v>
      </c>
      <c r="EQ12" s="24" t="n">
        <v>11</v>
      </c>
      <c r="ER12" s="34" t="n">
        <v>4</v>
      </c>
      <c r="ES12" s="50" t="n">
        <v>14.2984388871607</v>
      </c>
      <c r="ET12" s="51" t="n">
        <v>0.110944807015685</v>
      </c>
      <c r="EU12" s="50" t="n">
        <v>0.899181059011945</v>
      </c>
      <c r="EV12" s="51" t="n">
        <v>0.00061807591407675</v>
      </c>
      <c r="EW12" s="52" t="n">
        <v>2.66112184524536</v>
      </c>
      <c r="EX12" s="53" t="n">
        <v>1.00034976005554</v>
      </c>
      <c r="EY12" s="30" t="n">
        <v>1.79840533161163E-017</v>
      </c>
      <c r="GA12" s="22" t="n">
        <v>49.3119056820053</v>
      </c>
      <c r="GB12" s="22" t="n">
        <v>286.213442054017</v>
      </c>
      <c r="GC12" s="22" t="n">
        <v>275.623090402834</v>
      </c>
      <c r="GD12" s="22" t="n">
        <v>0.0545163729158975</v>
      </c>
      <c r="GE12" s="22" t="n">
        <v>0.0523127431481993</v>
      </c>
      <c r="GK12" s="22" t="n">
        <v>130.17556190775</v>
      </c>
      <c r="GL12" s="22" t="n">
        <v>2278.35734070557</v>
      </c>
      <c r="GM12" s="22" t="n">
        <v>0.056960309515804</v>
      </c>
      <c r="GN12" s="22" t="n">
        <v>0.000376865679315323</v>
      </c>
    </row>
    <row r="13" s="22" customFormat="true" ht="12" hidden="false" customHeight="true" outlineLevel="0" collapsed="false">
      <c r="B13" s="23" t="s">
        <v>113</v>
      </c>
      <c r="C13" s="24" t="n">
        <v>12</v>
      </c>
      <c r="D13" s="25" t="n">
        <v>1E-005</v>
      </c>
      <c r="E13" s="25" t="n">
        <v>1E-005</v>
      </c>
      <c r="F13" s="25" t="n">
        <v>1E-005</v>
      </c>
      <c r="G13" s="25" t="n">
        <v>1E-005</v>
      </c>
      <c r="H13" s="25" t="n">
        <v>2E-006</v>
      </c>
      <c r="I13" s="25" t="n">
        <v>1E-005</v>
      </c>
      <c r="J13" s="25" t="n">
        <v>1E-005</v>
      </c>
      <c r="K13" s="25" t="n">
        <v>1E-005</v>
      </c>
      <c r="L13" s="25" t="n">
        <v>0.003</v>
      </c>
      <c r="M13" s="25" t="n">
        <v>0.0005</v>
      </c>
      <c r="O13" s="23" t="s">
        <v>113</v>
      </c>
      <c r="P13" s="24" t="n">
        <v>12</v>
      </c>
      <c r="Q13" s="25" t="n">
        <v>0.000427274993853644</v>
      </c>
      <c r="R13" s="25" t="n">
        <v>2.22028775169747E-005</v>
      </c>
      <c r="S13" s="26"/>
      <c r="T13" s="27" t="s">
        <v>76</v>
      </c>
      <c r="U13" s="28" t="s">
        <v>77</v>
      </c>
      <c r="V13" s="25" t="n">
        <v>0.127278536558151</v>
      </c>
      <c r="W13" s="25" t="n">
        <v>5.40594592166599E-005</v>
      </c>
      <c r="X13" s="26" t="n">
        <v>0.999711871147156</v>
      </c>
      <c r="Y13" s="27" t="s">
        <v>78</v>
      </c>
      <c r="Z13" s="28" t="s">
        <v>77</v>
      </c>
      <c r="AA13" s="25" t="n">
        <v>0.000960997887887061</v>
      </c>
      <c r="AB13" s="25" t="n">
        <v>2.82355140370782E-005</v>
      </c>
      <c r="AC13" s="26"/>
      <c r="AD13" s="27" t="s">
        <v>76</v>
      </c>
      <c r="AE13" s="28" t="s">
        <v>77</v>
      </c>
      <c r="AF13" s="25" t="n">
        <v>0.0696227997541428</v>
      </c>
      <c r="AG13" s="25" t="n">
        <v>1.84603304660413E-005</v>
      </c>
      <c r="AH13" s="26" t="n">
        <v>0.999766230583191</v>
      </c>
      <c r="AI13" s="27" t="s">
        <v>78</v>
      </c>
      <c r="AJ13" s="28" t="s">
        <v>77</v>
      </c>
      <c r="AK13" s="25" t="n">
        <v>1.08366429805756</v>
      </c>
      <c r="AL13" s="25" t="n">
        <v>0.000266890681814402</v>
      </c>
      <c r="AM13" s="26" t="n">
        <v>0.999779343605042</v>
      </c>
      <c r="AN13" s="27" t="s">
        <v>78</v>
      </c>
      <c r="AO13" s="28" t="s">
        <v>77</v>
      </c>
      <c r="AQ13" s="23" t="s">
        <v>113</v>
      </c>
      <c r="AR13" s="24" t="n">
        <v>12</v>
      </c>
      <c r="AS13" s="29" t="s">
        <v>80</v>
      </c>
      <c r="AT13" s="29" t="s">
        <v>81</v>
      </c>
      <c r="AU13" s="29" t="s">
        <v>82</v>
      </c>
      <c r="AV13" s="29" t="s">
        <v>83</v>
      </c>
      <c r="AW13" s="29" t="n">
        <v>12</v>
      </c>
      <c r="AX13" s="29" t="n">
        <v>98.79</v>
      </c>
      <c r="AY13" s="29" t="n">
        <v>0.01</v>
      </c>
      <c r="AZ13" s="29" t="n">
        <v>0.011622</v>
      </c>
      <c r="BA13" s="29" t="n">
        <v>0.1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19</v>
      </c>
      <c r="BG13" s="31" t="n">
        <v>3</v>
      </c>
      <c r="BH13" s="32" t="n">
        <v>2001</v>
      </c>
      <c r="BI13" s="31" t="n">
        <v>13</v>
      </c>
      <c r="BJ13" s="31" t="n">
        <v>16</v>
      </c>
      <c r="BK13" s="33" t="n">
        <v>1</v>
      </c>
      <c r="BL13" s="29" t="s">
        <v>84</v>
      </c>
      <c r="BM13" s="29" t="s">
        <v>85</v>
      </c>
      <c r="BO13" s="23" t="s">
        <v>113</v>
      </c>
      <c r="BP13" s="24" t="n">
        <v>12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9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13</v>
      </c>
      <c r="CO13" s="24" t="n">
        <v>12</v>
      </c>
      <c r="CP13" s="34" t="n">
        <v>4</v>
      </c>
      <c r="CQ13" s="35" t="n">
        <v>0.000329819179884983</v>
      </c>
      <c r="CR13" s="36" t="n">
        <v>0.34192172260386</v>
      </c>
      <c r="CS13" s="35" t="n">
        <v>0</v>
      </c>
      <c r="CT13" s="36" t="n">
        <v>0.069616041168593</v>
      </c>
      <c r="CU13" s="37" t="n">
        <v>0.983176972466312</v>
      </c>
      <c r="CV13" s="38" t="s">
        <v>114</v>
      </c>
      <c r="CW13" s="39" t="s">
        <v>115</v>
      </c>
      <c r="CX13" s="40" t="n">
        <v>90.9789445467502</v>
      </c>
      <c r="CY13" s="40" t="n">
        <v>8.87906876134912</v>
      </c>
      <c r="CZ13" s="41" t="n">
        <v>0.099765115573343</v>
      </c>
      <c r="DA13" s="42" t="n">
        <v>0.00205706586978643</v>
      </c>
      <c r="DC13" s="23" t="s">
        <v>113</v>
      </c>
      <c r="DD13" s="24" t="n">
        <v>12</v>
      </c>
      <c r="DE13" s="34" t="n">
        <v>4</v>
      </c>
      <c r="DF13" s="43" t="n">
        <v>211.073355991214</v>
      </c>
      <c r="DG13" s="44" t="n">
        <v>31.6848095081537</v>
      </c>
      <c r="DH13" s="43" t="n">
        <v>3276.45754409787</v>
      </c>
      <c r="DI13" s="44" t="n">
        <v>491.801641655792</v>
      </c>
      <c r="DJ13" s="45"/>
      <c r="DK13" s="46"/>
      <c r="DL13" s="47" t="n">
        <v>0.999876844320271</v>
      </c>
      <c r="DN13" s="23" t="s">
        <v>113</v>
      </c>
      <c r="DO13" s="24" t="n">
        <v>12</v>
      </c>
      <c r="DP13" s="34" t="n">
        <v>4</v>
      </c>
      <c r="DQ13" s="48" t="n">
        <v>0.0644212089277445</v>
      </c>
      <c r="DR13" s="49" t="n">
        <v>0.000151767056609707</v>
      </c>
      <c r="DS13" s="48" t="n">
        <v>0.00030520767827478</v>
      </c>
      <c r="DT13" s="49" t="n">
        <v>4.58121722016142E-005</v>
      </c>
      <c r="DU13" s="45"/>
      <c r="DV13" s="46"/>
      <c r="DW13" s="47" t="n">
        <v>0.00311500915928517</v>
      </c>
      <c r="DY13" s="23" t="s">
        <v>113</v>
      </c>
      <c r="DZ13" s="24" t="n">
        <v>12</v>
      </c>
      <c r="EA13" s="34" t="n">
        <v>4</v>
      </c>
      <c r="EB13" s="37" t="n">
        <v>0.000329819179884983</v>
      </c>
      <c r="EC13" s="37" t="n">
        <v>9.25240181366044E-005</v>
      </c>
      <c r="ED13" s="37" t="n">
        <v>0</v>
      </c>
      <c r="EE13" s="37" t="n">
        <v>0.34192172260386</v>
      </c>
      <c r="EF13" s="37" t="n">
        <v>6.16432047205032E-005</v>
      </c>
      <c r="EG13" s="37" t="n">
        <v>0.00106721391111453</v>
      </c>
      <c r="EH13" s="37" t="n">
        <v>7.41970138050375E-005</v>
      </c>
      <c r="EI13" s="37" t="n">
        <v>0</v>
      </c>
      <c r="EJ13" s="37" t="n">
        <v>0.069616041168593</v>
      </c>
      <c r="EK13" s="37" t="n">
        <v>0.000230660394068564</v>
      </c>
      <c r="EL13" s="37" t="n">
        <v>0.983176972466312</v>
      </c>
      <c r="EM13" s="37" t="n">
        <v>0.0974615676560123</v>
      </c>
      <c r="EN13" s="37" t="n">
        <v>2.57579352323794E-005</v>
      </c>
      <c r="EP13" s="23" t="s">
        <v>113</v>
      </c>
      <c r="EQ13" s="24" t="n">
        <v>12</v>
      </c>
      <c r="ER13" s="34" t="n">
        <v>4</v>
      </c>
      <c r="ES13" s="50" t="n">
        <v>14.1228509401346</v>
      </c>
      <c r="ET13" s="51" t="n">
        <v>0.10643016535804</v>
      </c>
      <c r="EU13" s="50" t="n">
        <v>1.08063854012232</v>
      </c>
      <c r="EV13" s="51" t="n">
        <v>0.000567083688756466</v>
      </c>
      <c r="EW13" s="52" t="n">
        <v>2.66243624687195</v>
      </c>
      <c r="EX13" s="53" t="n">
        <v>1.00034987926483</v>
      </c>
      <c r="EY13" s="30" t="n">
        <v>2.16132859611511E-017</v>
      </c>
      <c r="GA13" s="22" t="n">
        <v>49.3119056820053</v>
      </c>
      <c r="GB13" s="22" t="n">
        <v>273.352136518615</v>
      </c>
      <c r="GC13" s="22" t="n">
        <v>281.330957418145</v>
      </c>
      <c r="GD13" s="22" t="n">
        <v>0.0740010459786019</v>
      </c>
      <c r="GE13" s="22" t="n">
        <v>0.0771265744447632</v>
      </c>
      <c r="GK13" s="22" t="n">
        <v>129.493030684073</v>
      </c>
      <c r="GL13" s="22" t="n">
        <v>2268.02371181188</v>
      </c>
      <c r="GM13" s="22" t="n">
        <v>0.0569555573230346</v>
      </c>
      <c r="GN13" s="22" t="n">
        <v>0.000388737048377443</v>
      </c>
    </row>
    <row r="14" s="22" customFormat="true" ht="12" hidden="false" customHeight="true" outlineLevel="0" collapsed="false">
      <c r="B14" s="23" t="s">
        <v>116</v>
      </c>
      <c r="C14" s="24" t="n">
        <v>13.2</v>
      </c>
      <c r="D14" s="25" t="n">
        <v>1E-005</v>
      </c>
      <c r="E14" s="25" t="n">
        <v>1E-005</v>
      </c>
      <c r="F14" s="25" t="n">
        <v>1E-005</v>
      </c>
      <c r="G14" s="25" t="n">
        <v>1E-005</v>
      </c>
      <c r="H14" s="25" t="n">
        <v>2E-006</v>
      </c>
      <c r="I14" s="25" t="n">
        <v>1E-005</v>
      </c>
      <c r="J14" s="25" t="n">
        <v>1E-005</v>
      </c>
      <c r="K14" s="25" t="n">
        <v>1E-005</v>
      </c>
      <c r="L14" s="25" t="n">
        <v>0.003</v>
      </c>
      <c r="M14" s="25" t="n">
        <v>0.0005</v>
      </c>
      <c r="O14" s="23" t="s">
        <v>116</v>
      </c>
      <c r="P14" s="24" t="n">
        <v>13.2</v>
      </c>
      <c r="Q14" s="25" t="n">
        <v>0.000446254533017054</v>
      </c>
      <c r="R14" s="25" t="n">
        <v>3.01582604151918E-005</v>
      </c>
      <c r="S14" s="26"/>
      <c r="T14" s="27" t="s">
        <v>76</v>
      </c>
      <c r="U14" s="28" t="s">
        <v>89</v>
      </c>
      <c r="V14" s="25" t="n">
        <v>0.115614131093025</v>
      </c>
      <c r="W14" s="25" t="n">
        <v>4.1044859244721E-005</v>
      </c>
      <c r="X14" s="26" t="n">
        <v>0.999792873859406</v>
      </c>
      <c r="Y14" s="27" t="s">
        <v>78</v>
      </c>
      <c r="Z14" s="28" t="s">
        <v>77</v>
      </c>
      <c r="AA14" s="25" t="n">
        <v>0.00127496663480997</v>
      </c>
      <c r="AB14" s="25" t="n">
        <v>1.45939720823662E-005</v>
      </c>
      <c r="AC14" s="26" t="n">
        <v>0.715875864028931</v>
      </c>
      <c r="AD14" s="27" t="s">
        <v>78</v>
      </c>
      <c r="AE14" s="28" t="s">
        <v>117</v>
      </c>
      <c r="AF14" s="25" t="n">
        <v>0.0849364176392555</v>
      </c>
      <c r="AG14" s="25" t="n">
        <v>3.66447311535012E-005</v>
      </c>
      <c r="AH14" s="26" t="n">
        <v>0.999383449554443</v>
      </c>
      <c r="AI14" s="27" t="s">
        <v>78</v>
      </c>
      <c r="AJ14" s="28" t="s">
        <v>77</v>
      </c>
      <c r="AK14" s="25" t="n">
        <v>1.33383810520172</v>
      </c>
      <c r="AL14" s="25" t="n">
        <v>0.000270725024165586</v>
      </c>
      <c r="AM14" s="26" t="n">
        <v>0.999849796295166</v>
      </c>
      <c r="AN14" s="27" t="s">
        <v>78</v>
      </c>
      <c r="AO14" s="28" t="s">
        <v>77</v>
      </c>
      <c r="AQ14" s="23" t="s">
        <v>116</v>
      </c>
      <c r="AR14" s="24" t="n">
        <v>13.2</v>
      </c>
      <c r="AS14" s="29" t="s">
        <v>80</v>
      </c>
      <c r="AT14" s="29" t="s">
        <v>81</v>
      </c>
      <c r="AU14" s="29" t="s">
        <v>82</v>
      </c>
      <c r="AV14" s="29" t="s">
        <v>83</v>
      </c>
      <c r="AW14" s="29" t="n">
        <v>13.2</v>
      </c>
      <c r="AX14" s="29" t="n">
        <v>98.79</v>
      </c>
      <c r="AY14" s="29" t="n">
        <v>0.01</v>
      </c>
      <c r="AZ14" s="29" t="n">
        <v>0.011622</v>
      </c>
      <c r="BA14" s="29" t="n">
        <v>0.1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19</v>
      </c>
      <c r="BG14" s="31" t="n">
        <v>3</v>
      </c>
      <c r="BH14" s="32" t="n">
        <v>2001</v>
      </c>
      <c r="BI14" s="31" t="n">
        <v>13</v>
      </c>
      <c r="BJ14" s="31" t="n">
        <v>53</v>
      </c>
      <c r="BK14" s="33" t="n">
        <v>1</v>
      </c>
      <c r="BL14" s="29" t="s">
        <v>84</v>
      </c>
      <c r="BM14" s="29" t="s">
        <v>85</v>
      </c>
      <c r="BO14" s="23" t="s">
        <v>116</v>
      </c>
      <c r="BP14" s="24" t="n">
        <v>13.2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9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16</v>
      </c>
      <c r="CO14" s="24" t="n">
        <v>13.2</v>
      </c>
      <c r="CP14" s="34" t="n">
        <v>4</v>
      </c>
      <c r="CQ14" s="35" t="n">
        <v>0.000357466589724358</v>
      </c>
      <c r="CR14" s="36" t="n">
        <v>0.310741582146374</v>
      </c>
      <c r="CS14" s="35" t="n">
        <v>0</v>
      </c>
      <c r="CT14" s="36" t="n">
        <v>0.0850021577032822</v>
      </c>
      <c r="CU14" s="37" t="n">
        <v>1.22517527713982</v>
      </c>
      <c r="CV14" s="38" t="s">
        <v>118</v>
      </c>
      <c r="CW14" s="39" t="s">
        <v>119</v>
      </c>
      <c r="CX14" s="40" t="n">
        <v>92.060429615826</v>
      </c>
      <c r="CY14" s="40" t="n">
        <v>10.8414668579428</v>
      </c>
      <c r="CZ14" s="41" t="n">
        <v>0.13403760445227</v>
      </c>
      <c r="DA14" s="42" t="n">
        <v>0.00276565568498098</v>
      </c>
      <c r="DC14" s="23" t="s">
        <v>116</v>
      </c>
      <c r="DD14" s="24" t="n">
        <v>13.2</v>
      </c>
      <c r="DE14" s="34" t="n">
        <v>4</v>
      </c>
      <c r="DF14" s="43" t="n">
        <v>237.790496081962</v>
      </c>
      <c r="DG14" s="44" t="n">
        <v>42.8933405076046</v>
      </c>
      <c r="DH14" s="43" t="n">
        <v>3722.88401953747</v>
      </c>
      <c r="DI14" s="44" t="n">
        <v>671.502082482966</v>
      </c>
      <c r="DJ14" s="45"/>
      <c r="DK14" s="46"/>
      <c r="DL14" s="47" t="n">
        <v>0.999914156147496</v>
      </c>
      <c r="DN14" s="23" t="s">
        <v>116</v>
      </c>
      <c r="DO14" s="24" t="n">
        <v>13.2</v>
      </c>
      <c r="DP14" s="34" t="n">
        <v>4</v>
      </c>
      <c r="DQ14" s="48" t="n">
        <v>0.0638726575509877</v>
      </c>
      <c r="DR14" s="49" t="n">
        <v>0.00015096326485437</v>
      </c>
      <c r="DS14" s="48" t="n">
        <v>0.000268608958740606</v>
      </c>
      <c r="DT14" s="49" t="n">
        <v>4.8449394131356E-005</v>
      </c>
      <c r="DU14" s="45"/>
      <c r="DV14" s="46"/>
      <c r="DW14" s="47" t="n">
        <v>0.00171556774869981</v>
      </c>
      <c r="DY14" s="23" t="s">
        <v>116</v>
      </c>
      <c r="DZ14" s="24" t="n">
        <v>13.2</v>
      </c>
      <c r="EA14" s="34" t="n">
        <v>4</v>
      </c>
      <c r="EB14" s="37" t="n">
        <v>0.000357466589724358</v>
      </c>
      <c r="EC14" s="37" t="n">
        <v>8.40866721288088E-005</v>
      </c>
      <c r="ED14" s="37" t="n">
        <v>0</v>
      </c>
      <c r="EE14" s="37" t="n">
        <v>0.310741582146374</v>
      </c>
      <c r="EF14" s="37" t="n">
        <v>6.68105056194826E-005</v>
      </c>
      <c r="EG14" s="37" t="n">
        <v>0.00130308307759132</v>
      </c>
      <c r="EH14" s="37" t="n">
        <v>6.74309233257632E-005</v>
      </c>
      <c r="EI14" s="37" t="n">
        <v>0</v>
      </c>
      <c r="EJ14" s="37" t="n">
        <v>0.0850021577032822</v>
      </c>
      <c r="EK14" s="37" t="n">
        <v>0.000209626271315944</v>
      </c>
      <c r="EL14" s="37" t="n">
        <v>1.22517527713982</v>
      </c>
      <c r="EM14" s="37" t="n">
        <v>0.105631377263548</v>
      </c>
      <c r="EN14" s="37" t="n">
        <v>3.14507983502144E-005</v>
      </c>
      <c r="EP14" s="23" t="s">
        <v>116</v>
      </c>
      <c r="EQ14" s="24" t="n">
        <v>13.2</v>
      </c>
      <c r="ER14" s="34" t="n">
        <v>4</v>
      </c>
      <c r="ES14" s="50" t="n">
        <v>14.4134609078578</v>
      </c>
      <c r="ET14" s="51" t="n">
        <v>0.113388829118191</v>
      </c>
      <c r="EU14" s="50" t="n">
        <v>1.33080665440337</v>
      </c>
      <c r="EV14" s="51" t="n">
        <v>0.000569050723778593</v>
      </c>
      <c r="EW14" s="52" t="n">
        <v>2.6637876033783</v>
      </c>
      <c r="EX14" s="53" t="n">
        <v>1.00034999847412</v>
      </c>
      <c r="EY14" s="30" t="n">
        <v>2.66167621040344E-017</v>
      </c>
      <c r="GA14" s="22" t="n">
        <v>56.7600263007419</v>
      </c>
      <c r="GB14" s="22" t="n">
        <v>273.352136518615</v>
      </c>
      <c r="GC14" s="22" t="n">
        <v>281.330957418145</v>
      </c>
      <c r="GD14" s="22" t="n">
        <v>0.0740010459786019</v>
      </c>
      <c r="GE14" s="22" t="n">
        <v>0.0771265744447632</v>
      </c>
      <c r="GK14" s="22" t="n">
        <v>129.991018351218</v>
      </c>
      <c r="GL14" s="22" t="n">
        <v>2278.36781517772</v>
      </c>
      <c r="GM14" s="22" t="n">
        <v>0.0569602840158637</v>
      </c>
      <c r="GN14" s="22" t="n">
        <v>0.000400618583530204</v>
      </c>
    </row>
    <row r="15" s="22" customFormat="true" ht="12" hidden="false" customHeight="true" outlineLevel="0" collapsed="false">
      <c r="B15" s="23" t="s">
        <v>120</v>
      </c>
      <c r="C15" s="24" t="n">
        <v>14.5</v>
      </c>
      <c r="D15" s="25" t="n">
        <v>1E-005</v>
      </c>
      <c r="E15" s="25" t="n">
        <v>1E-005</v>
      </c>
      <c r="F15" s="25" t="n">
        <v>1E-005</v>
      </c>
      <c r="G15" s="25" t="n">
        <v>1E-005</v>
      </c>
      <c r="H15" s="25" t="n">
        <v>2E-006</v>
      </c>
      <c r="I15" s="25" t="n">
        <v>1E-005</v>
      </c>
      <c r="J15" s="25" t="n">
        <v>1E-005</v>
      </c>
      <c r="K15" s="25" t="n">
        <v>1E-005</v>
      </c>
      <c r="L15" s="25" t="n">
        <v>0.003</v>
      </c>
      <c r="M15" s="25" t="n">
        <v>0.0005</v>
      </c>
      <c r="O15" s="23" t="s">
        <v>120</v>
      </c>
      <c r="P15" s="24" t="n">
        <v>14.5</v>
      </c>
      <c r="Q15" s="25" t="n">
        <v>0.000552237499505281</v>
      </c>
      <c r="R15" s="25" t="n">
        <v>3.85969979106449E-005</v>
      </c>
      <c r="S15" s="26"/>
      <c r="T15" s="27" t="s">
        <v>76</v>
      </c>
      <c r="U15" s="28" t="s">
        <v>77</v>
      </c>
      <c r="V15" s="25" t="n">
        <v>0.134060099720955</v>
      </c>
      <c r="W15" s="25" t="n">
        <v>5.51596167497337E-005</v>
      </c>
      <c r="X15" s="26" t="n">
        <v>0.999699532985687</v>
      </c>
      <c r="Y15" s="27" t="s">
        <v>78</v>
      </c>
      <c r="Z15" s="28" t="s">
        <v>77</v>
      </c>
      <c r="AA15" s="25" t="n">
        <v>0.00150718749500811</v>
      </c>
      <c r="AB15" s="25" t="n">
        <v>4.31273401773069E-005</v>
      </c>
      <c r="AC15" s="26"/>
      <c r="AD15" s="27" t="s">
        <v>76</v>
      </c>
      <c r="AE15" s="28" t="s">
        <v>77</v>
      </c>
      <c r="AF15" s="25" t="n">
        <v>0.10074295848608</v>
      </c>
      <c r="AG15" s="25" t="n">
        <v>2.55638042290229E-005</v>
      </c>
      <c r="AH15" s="26" t="n">
        <v>0.999757766723633</v>
      </c>
      <c r="AI15" s="27" t="s">
        <v>78</v>
      </c>
      <c r="AJ15" s="28" t="s">
        <v>77</v>
      </c>
      <c r="AK15" s="25" t="n">
        <v>1.65292572975159</v>
      </c>
      <c r="AL15" s="25" t="n">
        <v>0.000456382578704506</v>
      </c>
      <c r="AM15" s="26" t="n">
        <v>0.999701738357544</v>
      </c>
      <c r="AN15" s="27" t="s">
        <v>78</v>
      </c>
      <c r="AO15" s="28" t="s">
        <v>77</v>
      </c>
      <c r="AQ15" s="23" t="s">
        <v>120</v>
      </c>
      <c r="AR15" s="24" t="n">
        <v>14.5</v>
      </c>
      <c r="AS15" s="29" t="s">
        <v>80</v>
      </c>
      <c r="AT15" s="29" t="s">
        <v>81</v>
      </c>
      <c r="AU15" s="29" t="s">
        <v>82</v>
      </c>
      <c r="AV15" s="29" t="s">
        <v>83</v>
      </c>
      <c r="AW15" s="29" t="n">
        <v>14.5</v>
      </c>
      <c r="AX15" s="29" t="n">
        <v>98.79</v>
      </c>
      <c r="AY15" s="29" t="n">
        <v>0.01</v>
      </c>
      <c r="AZ15" s="29" t="n">
        <v>0.011622</v>
      </c>
      <c r="BA15" s="29" t="n">
        <v>0.1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19</v>
      </c>
      <c r="BG15" s="31" t="n">
        <v>3</v>
      </c>
      <c r="BH15" s="32" t="n">
        <v>2001</v>
      </c>
      <c r="BI15" s="31" t="n">
        <v>14</v>
      </c>
      <c r="BJ15" s="31" t="n">
        <v>18</v>
      </c>
      <c r="BK15" s="33" t="n">
        <v>1</v>
      </c>
      <c r="BL15" s="29" t="s">
        <v>84</v>
      </c>
      <c r="BM15" s="29" t="s">
        <v>85</v>
      </c>
      <c r="BO15" s="23" t="s">
        <v>120</v>
      </c>
      <c r="BP15" s="24" t="n">
        <v>14.5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9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20</v>
      </c>
      <c r="CO15" s="24" t="n">
        <v>14.5</v>
      </c>
      <c r="CP15" s="34" t="n">
        <v>4</v>
      </c>
      <c r="CQ15" s="35" t="n">
        <v>0.000451286374873704</v>
      </c>
      <c r="CR15" s="36" t="n">
        <v>0.360447590651833</v>
      </c>
      <c r="CS15" s="35" t="n">
        <v>0</v>
      </c>
      <c r="CT15" s="36" t="n">
        <v>0.100828303468932</v>
      </c>
      <c r="CU15" s="37" t="n">
        <v>1.51653329950412</v>
      </c>
      <c r="CV15" s="38" t="s">
        <v>121</v>
      </c>
      <c r="CW15" s="39" t="s">
        <v>87</v>
      </c>
      <c r="CX15" s="40" t="n">
        <v>91.9152463749052</v>
      </c>
      <c r="CY15" s="40" t="n">
        <v>12.8599877925078</v>
      </c>
      <c r="CZ15" s="41" t="n">
        <v>0.137068106379713</v>
      </c>
      <c r="DA15" s="42" t="n">
        <v>0.00282794205164719</v>
      </c>
      <c r="DC15" s="23" t="s">
        <v>120</v>
      </c>
      <c r="DD15" s="24" t="n">
        <v>14.5</v>
      </c>
      <c r="DE15" s="34" t="n">
        <v>4</v>
      </c>
      <c r="DF15" s="43" t="n">
        <v>223.4242137205</v>
      </c>
      <c r="DG15" s="44" t="n">
        <v>40.0533455730537</v>
      </c>
      <c r="DH15" s="43" t="n">
        <v>3655.96772945126</v>
      </c>
      <c r="DI15" s="44" t="n">
        <v>655.369302746733</v>
      </c>
      <c r="DJ15" s="45"/>
      <c r="DK15" s="46"/>
      <c r="DL15" s="47" t="n">
        <v>0.999921867484665</v>
      </c>
      <c r="DN15" s="23" t="s">
        <v>120</v>
      </c>
      <c r="DO15" s="24" t="n">
        <v>14.5</v>
      </c>
      <c r="DP15" s="34" t="n">
        <v>4</v>
      </c>
      <c r="DQ15" s="48" t="n">
        <v>0.0611121952528927</v>
      </c>
      <c r="DR15" s="49" t="n">
        <v>0.000136949191820091</v>
      </c>
      <c r="DS15" s="48" t="n">
        <v>0.000273525390266531</v>
      </c>
      <c r="DT15" s="49" t="n">
        <v>4.90322009295774E-005</v>
      </c>
      <c r="DU15" s="45"/>
      <c r="DV15" s="46"/>
      <c r="DW15" s="47" t="n">
        <v>0.00167908589968255</v>
      </c>
      <c r="DY15" s="23" t="s">
        <v>120</v>
      </c>
      <c r="DZ15" s="24" t="n">
        <v>14.5</v>
      </c>
      <c r="EA15" s="34" t="n">
        <v>4</v>
      </c>
      <c r="EB15" s="37" t="n">
        <v>0.000451286374873704</v>
      </c>
      <c r="EC15" s="37" t="n">
        <v>9.7537118030386E-005</v>
      </c>
      <c r="ED15" s="37" t="n">
        <v>0</v>
      </c>
      <c r="EE15" s="37" t="n">
        <v>0.360447590651833</v>
      </c>
      <c r="EF15" s="37" t="n">
        <v>8.43454234638952E-005</v>
      </c>
      <c r="EG15" s="37" t="n">
        <v>0.00154569789217873</v>
      </c>
      <c r="EH15" s="37" t="n">
        <v>7.82171271714477E-005</v>
      </c>
      <c r="EI15" s="37" t="n">
        <v>0</v>
      </c>
      <c r="EJ15" s="37" t="n">
        <v>0.100828303468932</v>
      </c>
      <c r="EK15" s="37" t="n">
        <v>0.000243157944653726</v>
      </c>
      <c r="EL15" s="37" t="n">
        <v>1.51653329950412</v>
      </c>
      <c r="EM15" s="37" t="n">
        <v>0.133355123775179</v>
      </c>
      <c r="EN15" s="37" t="n">
        <v>3.73064722835049E-005</v>
      </c>
      <c r="EP15" s="23" t="s">
        <v>120</v>
      </c>
      <c r="EQ15" s="24" t="n">
        <v>14.5</v>
      </c>
      <c r="ER15" s="34" t="n">
        <v>4</v>
      </c>
      <c r="ES15" s="50" t="n">
        <v>15.0407499415222</v>
      </c>
      <c r="ET15" s="51" t="n">
        <v>0.11976433561264</v>
      </c>
      <c r="EU15" s="50" t="n">
        <v>1.6498884232793</v>
      </c>
      <c r="EV15" s="51" t="n">
        <v>0.000677514668439749</v>
      </c>
      <c r="EW15" s="52" t="n">
        <v>2.66470146179199</v>
      </c>
      <c r="EX15" s="53" t="n">
        <v>1.0003502368927</v>
      </c>
      <c r="EY15" s="30" t="n">
        <v>3.29985145950317E-017</v>
      </c>
      <c r="GA15" s="22" t="n">
        <v>56.7600263007419</v>
      </c>
      <c r="GB15" s="22" t="n">
        <v>278.015620008343</v>
      </c>
      <c r="GC15" s="22" t="n">
        <v>270.348061445464</v>
      </c>
      <c r="GD15" s="22" t="n">
        <v>0.101822181443129</v>
      </c>
      <c r="GE15" s="22" t="n">
        <v>0.0977080497035565</v>
      </c>
      <c r="GK15" s="22" t="n">
        <v>131.635587886119</v>
      </c>
      <c r="GL15" s="22" t="n">
        <v>2308.6847175333</v>
      </c>
      <c r="GM15" s="22" t="n">
        <v>0.0569741674781141</v>
      </c>
      <c r="GN15" s="22" t="n">
        <v>0.000411700578109892</v>
      </c>
    </row>
    <row r="16" s="22" customFormat="true" ht="12" hidden="false" customHeight="true" outlineLevel="0" collapsed="false">
      <c r="B16" s="23" t="s">
        <v>122</v>
      </c>
      <c r="C16" s="24" t="n">
        <v>17</v>
      </c>
      <c r="D16" s="25" t="n">
        <v>1E-005</v>
      </c>
      <c r="E16" s="25" t="n">
        <v>1E-005</v>
      </c>
      <c r="F16" s="25" t="n">
        <v>1E-005</v>
      </c>
      <c r="G16" s="25" t="n">
        <v>1E-005</v>
      </c>
      <c r="H16" s="25" t="n">
        <v>2E-006</v>
      </c>
      <c r="I16" s="25" t="n">
        <v>1E-005</v>
      </c>
      <c r="J16" s="25" t="n">
        <v>1E-005</v>
      </c>
      <c r="K16" s="25" t="n">
        <v>1E-005</v>
      </c>
      <c r="L16" s="25" t="n">
        <v>0.003</v>
      </c>
      <c r="M16" s="25" t="n">
        <v>0.0005</v>
      </c>
      <c r="O16" s="23" t="s">
        <v>122</v>
      </c>
      <c r="P16" s="24" t="n">
        <v>17</v>
      </c>
      <c r="Q16" s="25" t="n">
        <v>0.00030726136174053</v>
      </c>
      <c r="R16" s="25" t="n">
        <v>1.80913939402672E-005</v>
      </c>
      <c r="S16" s="26"/>
      <c r="T16" s="27" t="s">
        <v>76</v>
      </c>
      <c r="U16" s="28" t="s">
        <v>89</v>
      </c>
      <c r="V16" s="25" t="n">
        <v>0.147628128528595</v>
      </c>
      <c r="W16" s="25" t="n">
        <v>6.45145410089754E-005</v>
      </c>
      <c r="X16" s="26" t="n">
        <v>0.999738335609436</v>
      </c>
      <c r="Y16" s="27" t="s">
        <v>78</v>
      </c>
      <c r="Z16" s="28" t="s">
        <v>77</v>
      </c>
      <c r="AA16" s="25" t="n">
        <v>0.000481863622553647</v>
      </c>
      <c r="AB16" s="25" t="n">
        <v>2.19797475438099E-005</v>
      </c>
      <c r="AC16" s="26"/>
      <c r="AD16" s="27" t="s">
        <v>76</v>
      </c>
      <c r="AE16" s="28" t="s">
        <v>89</v>
      </c>
      <c r="AF16" s="25" t="n">
        <v>0.0292058177292347</v>
      </c>
      <c r="AG16" s="25" t="n">
        <v>1.19299638754455E-005</v>
      </c>
      <c r="AH16" s="26" t="n">
        <v>0.999271392822266</v>
      </c>
      <c r="AI16" s="27" t="s">
        <v>78</v>
      </c>
      <c r="AJ16" s="28" t="s">
        <v>89</v>
      </c>
      <c r="AK16" s="25" t="n">
        <v>0.52998161315918</v>
      </c>
      <c r="AL16" s="25" t="n">
        <v>0.000148721621371806</v>
      </c>
      <c r="AM16" s="26" t="n">
        <v>0.999639451503754</v>
      </c>
      <c r="AN16" s="27" t="s">
        <v>78</v>
      </c>
      <c r="AO16" s="28" t="s">
        <v>77</v>
      </c>
      <c r="AQ16" s="23" t="s">
        <v>122</v>
      </c>
      <c r="AR16" s="24" t="n">
        <v>17</v>
      </c>
      <c r="AS16" s="29" t="s">
        <v>80</v>
      </c>
      <c r="AT16" s="29" t="s">
        <v>81</v>
      </c>
      <c r="AU16" s="29" t="s">
        <v>82</v>
      </c>
      <c r="AV16" s="29" t="s">
        <v>83</v>
      </c>
      <c r="AW16" s="29" t="n">
        <v>17</v>
      </c>
      <c r="AX16" s="29" t="n">
        <v>98.79</v>
      </c>
      <c r="AY16" s="29" t="n">
        <v>0.01</v>
      </c>
      <c r="AZ16" s="29" t="n">
        <v>0.011622</v>
      </c>
      <c r="BA16" s="29" t="n">
        <v>0.1</v>
      </c>
      <c r="BB16" s="29" t="n">
        <v>0.997</v>
      </c>
      <c r="BC16" s="29" t="n">
        <v>0.1</v>
      </c>
      <c r="BD16" s="29" t="n">
        <v>1</v>
      </c>
      <c r="BE16" s="30" t="n">
        <v>2E-017</v>
      </c>
      <c r="BF16" s="31" t="n">
        <v>19</v>
      </c>
      <c r="BG16" s="31" t="n">
        <v>3</v>
      </c>
      <c r="BH16" s="32" t="n">
        <v>2001</v>
      </c>
      <c r="BI16" s="31" t="n">
        <v>14</v>
      </c>
      <c r="BJ16" s="31" t="n">
        <v>51</v>
      </c>
      <c r="BK16" s="33" t="n">
        <v>1</v>
      </c>
      <c r="BL16" s="29" t="s">
        <v>84</v>
      </c>
      <c r="BM16" s="29" t="s">
        <v>85</v>
      </c>
      <c r="BO16" s="23" t="s">
        <v>122</v>
      </c>
      <c r="BP16" s="24" t="n">
        <v>17</v>
      </c>
      <c r="BQ16" s="29" t="n">
        <v>295.5</v>
      </c>
      <c r="BR16" s="29" t="n">
        <v>0</v>
      </c>
      <c r="BS16" s="29" t="n">
        <v>0.1869</v>
      </c>
      <c r="BT16" s="29" t="n">
        <v>0</v>
      </c>
      <c r="BU16" s="29" t="n">
        <v>0.0006746</v>
      </c>
      <c r="BV16" s="29" t="n">
        <v>3.41</v>
      </c>
      <c r="BW16" s="29" t="n">
        <v>0.000217</v>
      </c>
      <c r="BX16" s="29" t="n">
        <v>10.6</v>
      </c>
      <c r="BY16" s="29" t="n">
        <v>0.0002706</v>
      </c>
      <c r="BZ16" s="29" t="n">
        <v>1.29</v>
      </c>
      <c r="CA16" s="29" t="n">
        <v>0.00037</v>
      </c>
      <c r="CB16" s="29" t="n">
        <v>72.97</v>
      </c>
      <c r="CC16" s="29" t="n">
        <v>0.01533</v>
      </c>
      <c r="CD16" s="29" t="n">
        <v>0.39</v>
      </c>
      <c r="CE16" s="29" t="n">
        <v>0</v>
      </c>
      <c r="CF16" s="29" t="n">
        <v>0</v>
      </c>
      <c r="CG16" s="29" t="n">
        <v>0.49</v>
      </c>
      <c r="CH16" s="29" t="n">
        <v>0</v>
      </c>
      <c r="CI16" s="29" t="n">
        <v>0</v>
      </c>
      <c r="CJ16" s="29" t="n">
        <v>0</v>
      </c>
      <c r="CK16" s="29" t="n">
        <v>0</v>
      </c>
      <c r="CL16" s="29" t="n">
        <v>0</v>
      </c>
      <c r="CN16" s="23" t="s">
        <v>122</v>
      </c>
      <c r="CO16" s="24" t="n">
        <v>17</v>
      </c>
      <c r="CP16" s="34"/>
      <c r="CQ16" s="35" t="n">
        <v>0.000193413822211089</v>
      </c>
      <c r="CR16" s="36" t="n">
        <v>0.397110359468355</v>
      </c>
      <c r="CS16" s="35" t="n">
        <v>0</v>
      </c>
      <c r="CT16" s="36" t="n">
        <v>0.0290260401667426</v>
      </c>
      <c r="CU16" s="37" t="n">
        <v>0.469817089060941</v>
      </c>
      <c r="CV16" s="38" t="s">
        <v>123</v>
      </c>
      <c r="CW16" s="39" t="s">
        <v>124</v>
      </c>
      <c r="CX16" s="40" t="n">
        <v>89.1524632604266</v>
      </c>
      <c r="CY16" s="40" t="n">
        <v>3.70208075874415</v>
      </c>
      <c r="CZ16" s="41" t="n">
        <v>0.0358156349805255</v>
      </c>
      <c r="DA16" s="42" t="n">
        <v>0.00074045765378735</v>
      </c>
      <c r="DC16" s="23" t="s">
        <v>122</v>
      </c>
      <c r="DD16" s="24" t="n">
        <v>17</v>
      </c>
      <c r="DE16" s="34"/>
      <c r="DF16" s="43" t="n">
        <v>150.072212186904</v>
      </c>
      <c r="DG16" s="44" t="n">
        <v>32.6403301229627</v>
      </c>
      <c r="DH16" s="43" t="n">
        <v>2724.57711398305</v>
      </c>
      <c r="DI16" s="44" t="n">
        <v>592.577771453673</v>
      </c>
      <c r="DJ16" s="45"/>
      <c r="DK16" s="46"/>
      <c r="DL16" s="47" t="n">
        <v>0.999898687134097</v>
      </c>
      <c r="DN16" s="23" t="s">
        <v>122</v>
      </c>
      <c r="DO16" s="24" t="n">
        <v>17</v>
      </c>
      <c r="DP16" s="34"/>
      <c r="DQ16" s="48" t="n">
        <v>0.0550809193165077</v>
      </c>
      <c r="DR16" s="49" t="n">
        <v>0.00017052933465605</v>
      </c>
      <c r="DS16" s="48" t="n">
        <v>0.000367029435455436</v>
      </c>
      <c r="DT16" s="49" t="n">
        <v>7.98265109854532E-005</v>
      </c>
      <c r="DU16" s="45"/>
      <c r="DV16" s="46"/>
      <c r="DW16" s="47" t="n">
        <v>0.00582234674414469</v>
      </c>
      <c r="DY16" s="23" t="s">
        <v>122</v>
      </c>
      <c r="DZ16" s="24" t="n">
        <v>17</v>
      </c>
      <c r="EA16" s="34"/>
      <c r="EB16" s="37" t="n">
        <v>0.000193413822211089</v>
      </c>
      <c r="EC16" s="37" t="n">
        <v>0.000107458063272137</v>
      </c>
      <c r="ED16" s="37" t="n">
        <v>0</v>
      </c>
      <c r="EE16" s="37" t="n">
        <v>0.397110359468355</v>
      </c>
      <c r="EF16" s="37" t="n">
        <v>3.61490433712525E-005</v>
      </c>
      <c r="EG16" s="37" t="n">
        <v>0.000444969195756163</v>
      </c>
      <c r="EH16" s="37" t="n">
        <v>8.6172948004633E-005</v>
      </c>
      <c r="EI16" s="37" t="n">
        <v>0</v>
      </c>
      <c r="EJ16" s="37" t="n">
        <v>0.0290260401667426</v>
      </c>
      <c r="EK16" s="37" t="n">
        <v>0.000267890648497352</v>
      </c>
      <c r="EL16" s="37" t="n">
        <v>0.469817089060941</v>
      </c>
      <c r="EM16" s="37" t="n">
        <v>0.0571537844633767</v>
      </c>
      <c r="EN16" s="37" t="n">
        <v>1.07396348616947E-005</v>
      </c>
      <c r="EP16" s="23" t="s">
        <v>122</v>
      </c>
      <c r="EQ16" s="24" t="n">
        <v>17</v>
      </c>
      <c r="ER16" s="34"/>
      <c r="ES16" s="50" t="n">
        <v>16.1860552235867</v>
      </c>
      <c r="ET16" s="51" t="n">
        <v>0.215733794988978</v>
      </c>
      <c r="EU16" s="50" t="n">
        <v>0.526970873524318</v>
      </c>
      <c r="EV16" s="51" t="n">
        <v>0.000521708285227337</v>
      </c>
      <c r="EW16" s="52" t="n">
        <v>2.66590762138367</v>
      </c>
      <c r="EX16" s="53" t="n">
        <v>1.00035035610199</v>
      </c>
      <c r="EY16" s="30" t="n">
        <v>1.05396322631836E-017</v>
      </c>
      <c r="GA16" s="22" t="n">
        <v>65.639095062091</v>
      </c>
      <c r="GB16" s="22" t="n">
        <v>278.015620008343</v>
      </c>
      <c r="GC16" s="22" t="n">
        <v>270.348061445464</v>
      </c>
      <c r="GD16" s="22" t="n">
        <v>0.101822181443129</v>
      </c>
      <c r="GE16" s="22" t="n">
        <v>0.0977080497035565</v>
      </c>
      <c r="GK16" s="22" t="n">
        <v>134.314664637291</v>
      </c>
      <c r="GL16" s="22" t="n">
        <v>2356.9083729052</v>
      </c>
      <c r="GM16" s="22" t="n">
        <v>0.0569962615751531</v>
      </c>
      <c r="GN16" s="22" t="n">
        <v>0.000421227812799891</v>
      </c>
    </row>
    <row r="17" s="22" customFormat="true" ht="12" hidden="false" customHeight="true" outlineLevel="0" collapsed="false">
      <c r="B17" s="23" t="s">
        <v>125</v>
      </c>
      <c r="C17" s="24" t="n">
        <v>34</v>
      </c>
      <c r="D17" s="25" t="n">
        <v>1E-005</v>
      </c>
      <c r="E17" s="25" t="n">
        <v>1E-005</v>
      </c>
      <c r="F17" s="25" t="n">
        <v>1E-005</v>
      </c>
      <c r="G17" s="25" t="n">
        <v>1E-005</v>
      </c>
      <c r="H17" s="25" t="n">
        <v>2E-006</v>
      </c>
      <c r="I17" s="25" t="n">
        <v>1E-005</v>
      </c>
      <c r="J17" s="25" t="n">
        <v>1E-005</v>
      </c>
      <c r="K17" s="25" t="n">
        <v>1E-005</v>
      </c>
      <c r="L17" s="25" t="n">
        <v>0.003</v>
      </c>
      <c r="M17" s="25" t="n">
        <v>0.0005</v>
      </c>
      <c r="O17" s="23" t="s">
        <v>125</v>
      </c>
      <c r="P17" s="24" t="n">
        <v>34</v>
      </c>
      <c r="Q17" s="25" t="n">
        <v>0.000641110411379486</v>
      </c>
      <c r="R17" s="25" t="n">
        <v>1.48334274854278E-005</v>
      </c>
      <c r="S17" s="26"/>
      <c r="T17" s="27" t="s">
        <v>76</v>
      </c>
      <c r="U17" s="28" t="s">
        <v>77</v>
      </c>
      <c r="V17" s="25" t="n">
        <v>0.485922664403915</v>
      </c>
      <c r="W17" s="25" t="n">
        <v>4.66756609966978E-005</v>
      </c>
      <c r="X17" s="26" t="n">
        <v>0.999985039234161</v>
      </c>
      <c r="Y17" s="27" t="s">
        <v>78</v>
      </c>
      <c r="Z17" s="28" t="s">
        <v>77</v>
      </c>
      <c r="AA17" s="25" t="n">
        <v>0.00090852048015222</v>
      </c>
      <c r="AB17" s="25" t="n">
        <v>1.29791305880644E-005</v>
      </c>
      <c r="AC17" s="26"/>
      <c r="AD17" s="27" t="s">
        <v>76</v>
      </c>
      <c r="AE17" s="28" t="s">
        <v>96</v>
      </c>
      <c r="AF17" s="25" t="n">
        <v>0.0552555844187737</v>
      </c>
      <c r="AG17" s="25" t="n">
        <v>2.09355966944713E-005</v>
      </c>
      <c r="AH17" s="26" t="n">
        <v>0.999237596988678</v>
      </c>
      <c r="AI17" s="27" t="s">
        <v>78</v>
      </c>
      <c r="AJ17" s="28" t="s">
        <v>89</v>
      </c>
      <c r="AK17" s="25" t="n">
        <v>0.929406821727753</v>
      </c>
      <c r="AL17" s="25" t="n">
        <v>0.000136340240715072</v>
      </c>
      <c r="AM17" s="26" t="n">
        <v>0.999870598316193</v>
      </c>
      <c r="AN17" s="27" t="s">
        <v>78</v>
      </c>
      <c r="AO17" s="28" t="s">
        <v>77</v>
      </c>
      <c r="AQ17" s="23" t="s">
        <v>125</v>
      </c>
      <c r="AR17" s="24" t="n">
        <v>34</v>
      </c>
      <c r="AS17" s="29" t="s">
        <v>80</v>
      </c>
      <c r="AT17" s="29" t="s">
        <v>81</v>
      </c>
      <c r="AU17" s="29" t="s">
        <v>82</v>
      </c>
      <c r="AV17" s="29" t="s">
        <v>83</v>
      </c>
      <c r="AW17" s="29" t="n">
        <v>34</v>
      </c>
      <c r="AX17" s="29" t="n">
        <v>98.79</v>
      </c>
      <c r="AY17" s="29" t="n">
        <v>0.01</v>
      </c>
      <c r="AZ17" s="29" t="n">
        <v>0.011622</v>
      </c>
      <c r="BA17" s="29" t="n">
        <v>0.1</v>
      </c>
      <c r="BB17" s="29" t="n">
        <v>0.997</v>
      </c>
      <c r="BC17" s="29" t="n">
        <v>0.1</v>
      </c>
      <c r="BD17" s="29" t="n">
        <v>1</v>
      </c>
      <c r="BE17" s="30" t="n">
        <v>2E-017</v>
      </c>
      <c r="BF17" s="31" t="n">
        <v>19</v>
      </c>
      <c r="BG17" s="31" t="n">
        <v>3</v>
      </c>
      <c r="BH17" s="32" t="n">
        <v>2001</v>
      </c>
      <c r="BI17" s="31" t="n">
        <v>15</v>
      </c>
      <c r="BJ17" s="31" t="n">
        <v>29</v>
      </c>
      <c r="BK17" s="33" t="n">
        <v>1</v>
      </c>
      <c r="BL17" s="29" t="s">
        <v>84</v>
      </c>
      <c r="BM17" s="29" t="s">
        <v>85</v>
      </c>
      <c r="BO17" s="23" t="s">
        <v>125</v>
      </c>
      <c r="BP17" s="24" t="n">
        <v>34</v>
      </c>
      <c r="BQ17" s="29" t="n">
        <v>295.5</v>
      </c>
      <c r="BR17" s="29" t="n">
        <v>0</v>
      </c>
      <c r="BS17" s="29" t="n">
        <v>0.1869</v>
      </c>
      <c r="BT17" s="29" t="n">
        <v>0</v>
      </c>
      <c r="BU17" s="29" t="n">
        <v>0.0006746</v>
      </c>
      <c r="BV17" s="29" t="n">
        <v>3.41</v>
      </c>
      <c r="BW17" s="29" t="n">
        <v>0.000217</v>
      </c>
      <c r="BX17" s="29" t="n">
        <v>10.6</v>
      </c>
      <c r="BY17" s="29" t="n">
        <v>0.0002706</v>
      </c>
      <c r="BZ17" s="29" t="n">
        <v>1.29</v>
      </c>
      <c r="CA17" s="29" t="n">
        <v>0.00037</v>
      </c>
      <c r="CB17" s="29" t="n">
        <v>72.97</v>
      </c>
      <c r="CC17" s="29" t="n">
        <v>0.01533</v>
      </c>
      <c r="CD17" s="29" t="n">
        <v>0.39</v>
      </c>
      <c r="CE17" s="29" t="n">
        <v>0</v>
      </c>
      <c r="CF17" s="29" t="n">
        <v>0</v>
      </c>
      <c r="CG17" s="29" t="n">
        <v>0.49</v>
      </c>
      <c r="CH17" s="29" t="n">
        <v>0</v>
      </c>
      <c r="CI17" s="29" t="n">
        <v>0</v>
      </c>
      <c r="CJ17" s="29" t="n">
        <v>0</v>
      </c>
      <c r="CK17" s="29" t="n">
        <v>0</v>
      </c>
      <c r="CL17" s="29" t="n">
        <v>0</v>
      </c>
      <c r="CN17" s="23" t="s">
        <v>125</v>
      </c>
      <c r="CO17" s="24" t="n">
        <v>34</v>
      </c>
      <c r="CP17" s="34"/>
      <c r="CQ17" s="35" t="n">
        <v>0.0002848731233371</v>
      </c>
      <c r="CR17" s="36" t="n">
        <v>1.30784452333639</v>
      </c>
      <c r="CS17" s="35" t="n">
        <v>0</v>
      </c>
      <c r="CT17" s="36" t="n">
        <v>0.0545489729181812</v>
      </c>
      <c r="CU17" s="37" t="n">
        <v>0.84220663066166</v>
      </c>
      <c r="CV17" s="38" t="s">
        <v>126</v>
      </c>
      <c r="CW17" s="39" t="s">
        <v>127</v>
      </c>
      <c r="CX17" s="40" t="n">
        <v>90.9110998439045</v>
      </c>
      <c r="CY17" s="40" t="n">
        <v>6.95736317766963</v>
      </c>
      <c r="CZ17" s="41" t="n">
        <v>0.0204374421064375</v>
      </c>
      <c r="DA17" s="42" t="n">
        <v>0.000422618845353836</v>
      </c>
      <c r="DC17" s="23" t="s">
        <v>125</v>
      </c>
      <c r="DD17" s="24" t="n">
        <v>34</v>
      </c>
      <c r="DE17" s="34"/>
      <c r="DF17" s="43" t="n">
        <v>191.485150579234</v>
      </c>
      <c r="DG17" s="44" t="n">
        <v>25.8124145509355</v>
      </c>
      <c r="DH17" s="43" t="n">
        <v>3251.92713077235</v>
      </c>
      <c r="DI17" s="44" t="n">
        <v>438.303943231279</v>
      </c>
      <c r="DJ17" s="45"/>
      <c r="DK17" s="46"/>
      <c r="DL17" s="47" t="n">
        <v>0.999795294803016</v>
      </c>
      <c r="DN17" s="23" t="s">
        <v>125</v>
      </c>
      <c r="DO17" s="24" t="n">
        <v>34</v>
      </c>
      <c r="DP17" s="34"/>
      <c r="DQ17" s="48" t="n">
        <v>0.0588835920606115</v>
      </c>
      <c r="DR17" s="49" t="n">
        <v>0.000160600744311221</v>
      </c>
      <c r="DS17" s="48" t="n">
        <v>0.000307509965563864</v>
      </c>
      <c r="DT17" s="49" t="n">
        <v>4.14470635624436E-005</v>
      </c>
      <c r="DU17" s="45"/>
      <c r="DV17" s="46"/>
      <c r="DW17" s="47" t="n">
        <v>0.00340820610828234</v>
      </c>
      <c r="DY17" s="23" t="s">
        <v>125</v>
      </c>
      <c r="DZ17" s="24" t="n">
        <v>34</v>
      </c>
      <c r="EA17" s="34"/>
      <c r="EB17" s="37" t="n">
        <v>0.0002848731233371</v>
      </c>
      <c r="EC17" s="37" t="n">
        <v>0.000353902728014828</v>
      </c>
      <c r="ED17" s="37" t="n">
        <v>0</v>
      </c>
      <c r="EE17" s="37" t="n">
        <v>1.30784452333639</v>
      </c>
      <c r="EF17" s="37" t="n">
        <v>5.3242786751704E-005</v>
      </c>
      <c r="EG17" s="37" t="n">
        <v>0.000836235754835718</v>
      </c>
      <c r="EH17" s="37" t="n">
        <v>0.000283802261563997</v>
      </c>
      <c r="EI17" s="37" t="n">
        <v>0</v>
      </c>
      <c r="EJ17" s="37" t="n">
        <v>0.0545489729181812</v>
      </c>
      <c r="EK17" s="37" t="n">
        <v>0.00088227191544273</v>
      </c>
      <c r="EL17" s="37" t="n">
        <v>0.84220663066166</v>
      </c>
      <c r="EM17" s="37" t="n">
        <v>0.0841800079461131</v>
      </c>
      <c r="EN17" s="37" t="n">
        <v>2.01831199797271E-005</v>
      </c>
      <c r="EP17" s="23" t="s">
        <v>125</v>
      </c>
      <c r="EQ17" s="24" t="n">
        <v>34</v>
      </c>
      <c r="ER17" s="34"/>
      <c r="ES17" s="50" t="n">
        <v>15.4394589963206</v>
      </c>
      <c r="ET17" s="51" t="n">
        <v>0.106178723677881</v>
      </c>
      <c r="EU17" s="50" t="n">
        <v>0.926386638607773</v>
      </c>
      <c r="EV17" s="51" t="n">
        <v>0.000518464622454722</v>
      </c>
      <c r="EW17" s="52" t="n">
        <v>2.66729760169983</v>
      </c>
      <c r="EX17" s="53" t="n">
        <v>1.00035047531128</v>
      </c>
      <c r="EY17" s="30" t="n">
        <v>1.85281364345551E-017</v>
      </c>
      <c r="GA17" s="22" t="n">
        <v>65.639095062091</v>
      </c>
      <c r="GB17" s="22" t="n">
        <v>275.335747768156</v>
      </c>
      <c r="GC17" s="22" t="n">
        <v>283.480998410845</v>
      </c>
      <c r="GD17" s="22" t="n">
        <v>0.131271948767289</v>
      </c>
      <c r="GE17" s="22" t="n">
        <v>0.136803260137251</v>
      </c>
      <c r="GK17" s="22" t="n">
        <v>137.845670489833</v>
      </c>
      <c r="GL17" s="22" t="n">
        <v>2419.75235752717</v>
      </c>
      <c r="GM17" s="22" t="n">
        <v>0.0570250606026647</v>
      </c>
      <c r="GN17" s="22" t="n">
        <v>0.000428551017057627</v>
      </c>
    </row>
    <row r="18" customFormat="false" ht="4.9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N18" s="54"/>
      <c r="CO18" s="54"/>
      <c r="CP18" s="54"/>
      <c r="CQ18" s="54"/>
      <c r="CR18" s="54"/>
      <c r="CS18" s="54"/>
      <c r="CT18" s="54"/>
      <c r="CU18" s="54"/>
      <c r="CV18" s="55"/>
      <c r="CW18" s="56"/>
      <c r="CX18" s="54"/>
      <c r="CY18" s="54"/>
      <c r="CZ18" s="54"/>
      <c r="DA18" s="54"/>
      <c r="DC18" s="54"/>
      <c r="DD18" s="54"/>
      <c r="DE18" s="54"/>
      <c r="DF18" s="54"/>
      <c r="DG18" s="56"/>
      <c r="DH18" s="56"/>
      <c r="DI18" s="54"/>
      <c r="DJ18" s="56"/>
      <c r="DK18" s="54"/>
      <c r="DL18" s="54"/>
      <c r="DN18" s="54"/>
      <c r="DO18" s="54"/>
      <c r="DP18" s="54"/>
      <c r="DQ18" s="54"/>
      <c r="DR18" s="54"/>
      <c r="DS18" s="54"/>
      <c r="DT18" s="56"/>
      <c r="DU18" s="56"/>
      <c r="DV18" s="54"/>
      <c r="DW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P18" s="54"/>
      <c r="EQ18" s="54"/>
      <c r="ER18" s="54"/>
      <c r="ES18" s="55"/>
      <c r="ET18" s="56"/>
      <c r="EU18" s="55"/>
      <c r="EV18" s="56"/>
      <c r="EW18" s="56"/>
      <c r="EX18" s="56"/>
      <c r="EY18" s="55"/>
      <c r="GA18" s="1" t="n">
        <v>76.4805619200339</v>
      </c>
      <c r="GB18" s="1" t="n">
        <v>275.335747768156</v>
      </c>
      <c r="GC18" s="1" t="n">
        <v>283.480998410845</v>
      </c>
      <c r="GD18" s="1" t="n">
        <v>0.131271948767289</v>
      </c>
      <c r="GE18" s="1" t="n">
        <v>0.136803260137251</v>
      </c>
      <c r="GK18" s="1" t="n">
        <v>141.987987655026</v>
      </c>
      <c r="GL18" s="1" t="n">
        <v>2492.93421296806</v>
      </c>
      <c r="GM18" s="1" t="n">
        <v>0.0570586020715089</v>
      </c>
      <c r="GN18" s="1" t="n">
        <v>0.000433171145807392</v>
      </c>
    </row>
    <row r="19" customFormat="false" ht="4.95" hidden="false" customHeight="true" outlineLevel="0" collapsed="false">
      <c r="DS19" s="2"/>
      <c r="DT19" s="1"/>
      <c r="DU19" s="1"/>
      <c r="ES19" s="3"/>
      <c r="ET19" s="1"/>
      <c r="EU19" s="1"/>
      <c r="EV19" s="1"/>
      <c r="EW19" s="1"/>
      <c r="EX19" s="1"/>
      <c r="EY19" s="3"/>
      <c r="GA19" s="1" t="n">
        <v>76.4805619200339</v>
      </c>
      <c r="GB19" s="1" t="n">
        <v>294.913546825029</v>
      </c>
      <c r="GC19" s="1" t="n">
        <v>286.363701591598</v>
      </c>
      <c r="GD19" s="1" t="n">
        <v>0.13989604843136</v>
      </c>
      <c r="GE19" s="1" t="n">
        <v>0.134240164328066</v>
      </c>
      <c r="GK19" s="1" t="n">
        <v>146.45930631226</v>
      </c>
      <c r="GL19" s="1" t="n">
        <v>2571.46640248396</v>
      </c>
      <c r="GM19" s="1" t="n">
        <v>0.0570946000419965</v>
      </c>
      <c r="GN19" s="1" t="n">
        <v>0.000434773320540209</v>
      </c>
    </row>
    <row r="20" customFormat="false" ht="13.8" hidden="false" customHeight="false" outlineLevel="0" collapsed="false">
      <c r="CP20" s="57" t="s">
        <v>128</v>
      </c>
      <c r="CQ20" s="35" t="n">
        <v>0.00302105653099716</v>
      </c>
      <c r="CR20" s="36" t="n">
        <v>7.33590650558472</v>
      </c>
      <c r="CS20" s="35" t="n">
        <v>0</v>
      </c>
      <c r="CT20" s="36" t="n">
        <v>0.784046649932861</v>
      </c>
      <c r="CU20" s="37" t="n">
        <v>11.6376132965088</v>
      </c>
      <c r="CV20" s="45"/>
      <c r="CW20" s="46"/>
      <c r="CX20" s="58"/>
      <c r="DE20" s="57"/>
      <c r="DF20" s="57"/>
      <c r="DG20" s="57"/>
      <c r="DH20" s="1"/>
      <c r="DM20" s="57"/>
      <c r="DP20" s="57"/>
      <c r="DQ20" s="57"/>
      <c r="DR20" s="57"/>
      <c r="DT20" s="1"/>
      <c r="DU20" s="1"/>
      <c r="DX20" s="57"/>
      <c r="DY20" s="19"/>
      <c r="DZ20" s="19"/>
      <c r="EA20" s="57" t="s">
        <v>128</v>
      </c>
      <c r="EB20" s="37" t="n">
        <v>0.00302105653099716</v>
      </c>
      <c r="EC20" s="37" t="n">
        <v>0.00198509613983333</v>
      </c>
      <c r="ED20" s="37" t="n">
        <v>0</v>
      </c>
      <c r="EE20" s="37" t="n">
        <v>7.33590650558472</v>
      </c>
      <c r="EF20" s="37" t="n">
        <v>0.000564635440241545</v>
      </c>
      <c r="EG20" s="37" t="n">
        <v>0.0120194340124726</v>
      </c>
      <c r="EH20" s="37" t="n">
        <v>0.00159189163241535</v>
      </c>
      <c r="EI20" s="37" t="n">
        <v>0</v>
      </c>
      <c r="EJ20" s="37" t="n">
        <v>0.784046649932861</v>
      </c>
      <c r="EK20" s="37" t="n">
        <v>0.00494880275800824</v>
      </c>
      <c r="EL20" s="37" t="n">
        <v>11.6376132965088</v>
      </c>
      <c r="EM20" s="37" t="n">
        <v>0.892722189426422</v>
      </c>
      <c r="EN20" s="37" t="n">
        <v>0.000290097261313349</v>
      </c>
      <c r="EO20" s="57"/>
      <c r="EP20" s="0"/>
      <c r="EQ20" s="0"/>
      <c r="ER20" s="0"/>
      <c r="ES20" s="0"/>
      <c r="ET20" s="0"/>
      <c r="EU20" s="0"/>
      <c r="EV20" s="0"/>
      <c r="EW20" s="0"/>
      <c r="EX20" s="0"/>
      <c r="EY20" s="0"/>
      <c r="GA20" s="1" t="n">
        <v>89.3405497125416</v>
      </c>
      <c r="GB20" s="1" t="n">
        <v>294.913546825029</v>
      </c>
      <c r="GC20" s="1" t="n">
        <v>286.363701591598</v>
      </c>
      <c r="GD20" s="1" t="n">
        <v>0.13989604843136</v>
      </c>
      <c r="GE20" s="1" t="n">
        <v>0.134240164328066</v>
      </c>
      <c r="GK20" s="1" t="n">
        <v>150.954920673839</v>
      </c>
      <c r="GL20" s="1" t="n">
        <v>2649.99721457085</v>
      </c>
      <c r="GM20" s="1" t="n">
        <v>0.05713060137033</v>
      </c>
      <c r="GN20" s="1" t="n">
        <v>0.000433248366741089</v>
      </c>
    </row>
    <row r="21" s="19" customFormat="true" ht="4.95" hidden="false" customHeight="true" outlineLevel="0" collapsed="false">
      <c r="EP21" s="0"/>
      <c r="EQ21" s="0"/>
      <c r="ER21" s="0"/>
      <c r="ES21" s="0"/>
      <c r="ET21" s="0"/>
      <c r="EU21" s="0"/>
      <c r="EV21" s="0"/>
      <c r="EW21" s="0"/>
      <c r="EX21" s="0"/>
      <c r="EY21" s="0"/>
      <c r="FF21" s="1"/>
      <c r="GA21" s="19" t="n">
        <v>89.3405497125416</v>
      </c>
      <c r="GB21" s="19" t="n">
        <v>303.349988010327</v>
      </c>
      <c r="GC21" s="19" t="n">
        <v>318.578446897654</v>
      </c>
      <c r="GD21" s="19" t="n">
        <v>0.0350751773267381</v>
      </c>
      <c r="GE21" s="19" t="n">
        <v>0.0365560926343128</v>
      </c>
      <c r="GK21" s="19" t="n">
        <v>155.168462172131</v>
      </c>
      <c r="GL21" s="19" t="n">
        <v>2723.17490629011</v>
      </c>
      <c r="GM21" s="19" t="n">
        <v>0.0571641526264533</v>
      </c>
      <c r="GN21" s="19" t="n">
        <v>0.000428700207450037</v>
      </c>
    </row>
    <row r="22" s="19" customFormat="true" ht="4.95" hidden="false" customHeight="true" outlineLevel="0" collapsed="false"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P22" s="0"/>
      <c r="EQ22" s="0"/>
      <c r="ER22" s="0"/>
      <c r="ES22" s="0"/>
      <c r="ET22" s="0"/>
      <c r="EU22" s="0"/>
      <c r="EV22" s="0"/>
      <c r="EW22" s="0"/>
      <c r="EX22" s="0"/>
      <c r="EY22" s="0"/>
      <c r="FF22" s="1"/>
      <c r="GA22" s="19" t="n">
        <v>93.0426304712858</v>
      </c>
      <c r="GB22" s="19" t="n">
        <v>303.349988010327</v>
      </c>
      <c r="GC22" s="19" t="n">
        <v>318.578446897654</v>
      </c>
      <c r="GD22" s="19" t="n">
        <v>0.0350751773267381</v>
      </c>
      <c r="GE22" s="19" t="n">
        <v>0.0365560926343128</v>
      </c>
      <c r="GK22" s="19" t="n">
        <v>158.812785031345</v>
      </c>
      <c r="GL22" s="19" t="n">
        <v>2786.01254086478</v>
      </c>
      <c r="GM22" s="19" t="n">
        <v>0.0571929673486164</v>
      </c>
      <c r="GN22" s="19" t="n">
        <v>0.000421438792083374</v>
      </c>
    </row>
    <row r="23" customFormat="false" ht="14.4" hidden="false" customHeight="false" outlineLevel="0" collapsed="false">
      <c r="BW23" s="2"/>
      <c r="BY23" s="3"/>
      <c r="CQ23" s="19"/>
      <c r="CR23" s="19"/>
      <c r="CV23" s="1"/>
      <c r="CW23" s="1"/>
      <c r="DH23" s="1"/>
      <c r="DT23" s="19"/>
      <c r="DU23" s="19"/>
      <c r="DV23" s="19"/>
      <c r="DW23" s="19"/>
      <c r="DX23" s="19"/>
      <c r="DY23" s="19"/>
      <c r="DZ23" s="19"/>
      <c r="EA23" s="57" t="s">
        <v>128</v>
      </c>
      <c r="EB23" s="60"/>
      <c r="EC23" s="60"/>
      <c r="ED23" s="37" t="n">
        <v>0.00500615267083049</v>
      </c>
      <c r="EE23" s="37" t="n">
        <v>7.33590650558472</v>
      </c>
      <c r="EF23" s="60"/>
      <c r="EG23" s="60"/>
      <c r="EH23" s="60"/>
      <c r="EI23" s="37" t="n">
        <v>0.0141759617254138</v>
      </c>
      <c r="EJ23" s="60"/>
      <c r="EK23" s="37" t="n">
        <v>0.788995444774628</v>
      </c>
      <c r="EL23" s="60"/>
      <c r="EM23" s="60"/>
      <c r="EN23" s="37" t="n">
        <v>12.5306253433228</v>
      </c>
      <c r="EO23" s="19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19"/>
      <c r="FA23" s="19"/>
      <c r="FB23" s="19"/>
      <c r="FC23" s="19"/>
      <c r="GA23" s="1" t="n">
        <v>93.0426304712858</v>
      </c>
      <c r="GB23" s="1" t="n">
        <v>301.515579813199</v>
      </c>
      <c r="GC23" s="1" t="n">
        <v>293.965377045815</v>
      </c>
      <c r="GD23" s="1" t="n">
        <v>0.0208600609517913</v>
      </c>
      <c r="GE23" s="1" t="n">
        <v>0.0200148232610836</v>
      </c>
      <c r="GK23" s="1" t="n">
        <v>161.639534769852</v>
      </c>
      <c r="GL23" s="1" t="n">
        <v>2834.22783904448</v>
      </c>
      <c r="GM23" s="1" t="n">
        <v>0.0572150818619029</v>
      </c>
      <c r="GN23" s="1" t="n">
        <v>0.000411958973901625</v>
      </c>
    </row>
    <row r="24" customFormat="false" ht="22.2" hidden="false" customHeight="true" outlineLevel="0" collapsed="false">
      <c r="CN24" s="7" t="s">
        <v>129</v>
      </c>
      <c r="CO24" s="7"/>
      <c r="CP24" s="7"/>
      <c r="CQ24" s="19"/>
      <c r="CR24" s="7" t="s">
        <v>130</v>
      </c>
      <c r="CS24" s="7"/>
      <c r="CT24" s="15" t="s">
        <v>66</v>
      </c>
      <c r="CU24" s="16" t="s">
        <v>48</v>
      </c>
      <c r="CV24" s="13" t="s">
        <v>47</v>
      </c>
      <c r="CW24" s="14" t="s">
        <v>48</v>
      </c>
      <c r="CX24" s="11" t="s">
        <v>131</v>
      </c>
      <c r="CY24" s="12" t="s">
        <v>45</v>
      </c>
      <c r="CZ24" s="15" t="s">
        <v>38</v>
      </c>
      <c r="DA24" s="16" t="s">
        <v>48</v>
      </c>
      <c r="DC24" s="7" t="s">
        <v>130</v>
      </c>
      <c r="DD24" s="7"/>
      <c r="DE24" s="14"/>
      <c r="DF24" s="15" t="s">
        <v>132</v>
      </c>
      <c r="DG24" s="16" t="s">
        <v>48</v>
      </c>
      <c r="DH24" s="15" t="s">
        <v>66</v>
      </c>
      <c r="DI24" s="16" t="s">
        <v>48</v>
      </c>
      <c r="DJ24" s="13" t="s">
        <v>47</v>
      </c>
      <c r="DK24" s="14" t="s">
        <v>48</v>
      </c>
      <c r="DL24" s="11" t="s">
        <v>131</v>
      </c>
      <c r="DM24" s="19"/>
      <c r="DN24" s="7" t="s">
        <v>130</v>
      </c>
      <c r="DO24" s="7"/>
      <c r="DP24" s="14"/>
      <c r="DQ24" s="15" t="s">
        <v>132</v>
      </c>
      <c r="DR24" s="16" t="s">
        <v>48</v>
      </c>
      <c r="DS24" s="15" t="s">
        <v>66</v>
      </c>
      <c r="DT24" s="16" t="s">
        <v>48</v>
      </c>
      <c r="DU24" s="13" t="s">
        <v>47</v>
      </c>
      <c r="DV24" s="14" t="s">
        <v>48</v>
      </c>
      <c r="DW24" s="11" t="s">
        <v>131</v>
      </c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19"/>
      <c r="FA24" s="19"/>
      <c r="FB24" s="19"/>
      <c r="FC24" s="19"/>
      <c r="GA24" s="1" t="n">
        <v>99.9999936489554</v>
      </c>
      <c r="GB24" s="1" t="n">
        <v>301.515579813199</v>
      </c>
      <c r="GC24" s="1" t="n">
        <v>293.965377045815</v>
      </c>
      <c r="GD24" s="1" t="n">
        <v>0.0208600609517913</v>
      </c>
      <c r="GE24" s="1" t="n">
        <v>0.0200148232610836</v>
      </c>
      <c r="GK24" s="1" t="n">
        <v>163.456073140953</v>
      </c>
      <c r="GL24" s="1" t="n">
        <v>2864.53500924362</v>
      </c>
      <c r="GM24" s="1" t="n">
        <v>0.0572289890993771</v>
      </c>
      <c r="GN24" s="1" t="n">
        <v>0.000400906786590998</v>
      </c>
    </row>
    <row r="25" customFormat="false" ht="22.2" hidden="false" customHeight="true" outlineLevel="0" collapsed="false">
      <c r="CN25" s="7"/>
      <c r="CO25" s="7"/>
      <c r="CP25" s="7"/>
      <c r="CQ25" s="19"/>
      <c r="CR25" s="7"/>
      <c r="CS25" s="7"/>
      <c r="CT25" s="15"/>
      <c r="CU25" s="16"/>
      <c r="CV25" s="20" t="s">
        <v>73</v>
      </c>
      <c r="CW25" s="20"/>
      <c r="CX25" s="11"/>
      <c r="CY25" s="20" t="s">
        <v>133</v>
      </c>
      <c r="CZ25" s="15"/>
      <c r="DA25" s="15"/>
      <c r="DC25" s="7"/>
      <c r="DD25" s="7"/>
      <c r="DE25" s="20"/>
      <c r="DF25" s="15"/>
      <c r="DG25" s="16"/>
      <c r="DH25" s="15"/>
      <c r="DI25" s="16"/>
      <c r="DJ25" s="20" t="s">
        <v>73</v>
      </c>
      <c r="DK25" s="20"/>
      <c r="DL25" s="11"/>
      <c r="DM25" s="19"/>
      <c r="DN25" s="7"/>
      <c r="DO25" s="7"/>
      <c r="DP25" s="20"/>
      <c r="DQ25" s="15"/>
      <c r="DR25" s="16"/>
      <c r="DS25" s="15"/>
      <c r="DT25" s="16"/>
      <c r="DU25" s="20" t="s">
        <v>73</v>
      </c>
      <c r="DV25" s="20"/>
      <c r="DW25" s="11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19"/>
      <c r="FA25" s="19"/>
      <c r="FB25" s="19"/>
      <c r="FC25" s="19"/>
      <c r="GK25" s="1" t="n">
        <v>164.138606105826</v>
      </c>
      <c r="GL25" s="1" t="n">
        <v>2874.86866871888</v>
      </c>
      <c r="GM25" s="1" t="n">
        <v>0.0572337413061646</v>
      </c>
      <c r="GN25" s="1" t="n">
        <v>0.000389035418152788</v>
      </c>
    </row>
    <row r="26" s="61" customFormat="true" ht="7.95" hidden="false" customHeight="true" outlineLevel="0" collapsed="false">
      <c r="CQ26" s="62"/>
      <c r="CV26" s="63"/>
      <c r="CW26" s="64"/>
      <c r="CX26" s="64"/>
      <c r="DC26" s="62"/>
      <c r="DD26" s="62"/>
      <c r="DE26" s="62"/>
      <c r="DJ26" s="62"/>
      <c r="DK26" s="62"/>
      <c r="DL26" s="62"/>
      <c r="DM26" s="62"/>
      <c r="DN26" s="62"/>
      <c r="DO26" s="62"/>
      <c r="DP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62"/>
      <c r="FA26" s="62"/>
      <c r="FB26" s="62"/>
      <c r="FC26" s="62"/>
    </row>
    <row r="27" s="22" customFormat="true" ht="12" hidden="false" customHeight="true" outlineLevel="0" collapsed="false">
      <c r="CN27" s="23" t="s">
        <v>10</v>
      </c>
      <c r="CO27" s="65" t="s">
        <v>80</v>
      </c>
      <c r="CP27" s="65"/>
      <c r="CQ27" s="62"/>
      <c r="CR27" s="66" t="s">
        <v>134</v>
      </c>
      <c r="CS27" s="66"/>
      <c r="CT27" s="67" t="n">
        <v>14.7175722122192</v>
      </c>
      <c r="CU27" s="68" t="n">
        <v>0.219213699003627</v>
      </c>
      <c r="CV27" s="38" t="s">
        <v>135</v>
      </c>
      <c r="CW27" s="69" t="s">
        <v>136</v>
      </c>
      <c r="CX27" s="70" t="n">
        <v>12.0495381928085</v>
      </c>
      <c r="CY27" s="71" t="n">
        <v>80.7155685424805</v>
      </c>
      <c r="CZ27" s="41" t="n">
        <v>0.039349228143692</v>
      </c>
      <c r="DA27" s="42" t="n">
        <v>0.01746030286241</v>
      </c>
      <c r="DC27" s="66" t="s">
        <v>137</v>
      </c>
      <c r="DD27" s="66"/>
      <c r="DE27" s="72"/>
      <c r="DF27" s="67" t="n">
        <v>104.796515687005</v>
      </c>
      <c r="DG27" s="68" t="n">
        <v>102.602840924017</v>
      </c>
      <c r="DH27" s="67" t="n">
        <v>15.1252133447864</v>
      </c>
      <c r="DI27" s="68" t="n">
        <v>0.354203810017655</v>
      </c>
      <c r="DJ27" s="38" t="s">
        <v>138</v>
      </c>
      <c r="DK27" s="69" t="s">
        <v>139</v>
      </c>
      <c r="DL27" s="70" t="n">
        <v>17.7869979330766</v>
      </c>
      <c r="DM27" s="62"/>
      <c r="DN27" s="66" t="s">
        <v>140</v>
      </c>
      <c r="DO27" s="66"/>
      <c r="DP27" s="72"/>
      <c r="DQ27" s="67" t="n">
        <v>301.535308953976</v>
      </c>
      <c r="DR27" s="68" t="n">
        <v>245.135510556341</v>
      </c>
      <c r="DS27" s="67" t="n">
        <v>14.7017506987577</v>
      </c>
      <c r="DT27" s="68" t="n">
        <v>0.52016926813396</v>
      </c>
      <c r="DU27" s="38" t="s">
        <v>141</v>
      </c>
      <c r="DV27" s="69" t="s">
        <v>142</v>
      </c>
      <c r="DW27" s="70" t="n">
        <v>13.7714605300654</v>
      </c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62"/>
      <c r="FA27" s="62"/>
      <c r="FB27" s="62"/>
      <c r="FC27" s="62"/>
      <c r="GK27" s="22" t="n">
        <v>291.96751507567</v>
      </c>
      <c r="GL27" s="22" t="n">
        <v>4643.91489258113</v>
      </c>
      <c r="GM27" s="22" t="n">
        <v>0.0630264333545063</v>
      </c>
      <c r="GN27" s="22" t="n">
        <v>0.000246326956474417</v>
      </c>
    </row>
    <row r="28" s="22" customFormat="true" ht="12" hidden="false" customHeight="true" outlineLevel="0" collapsed="false">
      <c r="CN28" s="23" t="s">
        <v>11</v>
      </c>
      <c r="CO28" s="65" t="s">
        <v>81</v>
      </c>
      <c r="CP28" s="65"/>
      <c r="CQ28" s="62"/>
      <c r="CR28" s="66"/>
      <c r="CS28" s="66"/>
      <c r="CT28" s="67"/>
      <c r="CU28" s="73" t="n">
        <v>0.0148946915865393</v>
      </c>
      <c r="CV28" s="38"/>
      <c r="CW28" s="73" t="n">
        <v>0.0139019463257703</v>
      </c>
      <c r="CX28" s="70"/>
      <c r="CY28" s="74" t="n">
        <v>9</v>
      </c>
      <c r="CZ28" s="41"/>
      <c r="DA28" s="42"/>
      <c r="DC28" s="66"/>
      <c r="DD28" s="66"/>
      <c r="DE28" s="75"/>
      <c r="DF28" s="67"/>
      <c r="DG28" s="73" t="n">
        <v>0.979067292947602</v>
      </c>
      <c r="DH28" s="67"/>
      <c r="DI28" s="73" t="n">
        <v>0.0234181033975132</v>
      </c>
      <c r="DJ28" s="38"/>
      <c r="DK28" s="73" t="n">
        <v>0.0216990260328378</v>
      </c>
      <c r="DL28" s="70"/>
      <c r="DM28" s="62"/>
      <c r="DN28" s="66"/>
      <c r="DO28" s="66"/>
      <c r="DP28" s="75"/>
      <c r="DQ28" s="67"/>
      <c r="DR28" s="73" t="n">
        <v>0.812957896727633</v>
      </c>
      <c r="DS28" s="67"/>
      <c r="DT28" s="73" t="n">
        <v>0.035381450739599</v>
      </c>
      <c r="DU28" s="38"/>
      <c r="DV28" s="73" t="n">
        <v>0.0327842585659459</v>
      </c>
      <c r="DW28" s="70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62"/>
      <c r="FA28" s="62"/>
      <c r="FB28" s="62"/>
      <c r="FC28" s="62"/>
      <c r="GK28" s="22" t="n">
        <v>290.882477830118</v>
      </c>
      <c r="GL28" s="22" t="n">
        <v>4624.06387255543</v>
      </c>
      <c r="GM28" s="22" t="n">
        <v>0.0630211584053044</v>
      </c>
      <c r="GN28" s="22" t="n">
        <v>0.000237187464732046</v>
      </c>
    </row>
    <row r="29" s="22" customFormat="true" ht="12" hidden="false" customHeight="true" outlineLevel="0" collapsed="false">
      <c r="CN29" s="23" t="s">
        <v>12</v>
      </c>
      <c r="CO29" s="65" t="s">
        <v>82</v>
      </c>
      <c r="CP29" s="65"/>
      <c r="CQ29" s="62"/>
      <c r="CR29" s="76" t="s">
        <v>143</v>
      </c>
      <c r="CS29" s="76"/>
      <c r="CT29" s="76"/>
      <c r="CU29" s="76"/>
      <c r="CV29" s="76"/>
      <c r="CW29" s="39" t="s">
        <v>144</v>
      </c>
      <c r="CX29" s="77"/>
      <c r="DC29" s="76" t="s">
        <v>143</v>
      </c>
      <c r="DD29" s="76"/>
      <c r="DE29" s="76"/>
      <c r="DF29" s="76"/>
      <c r="DG29" s="76"/>
      <c r="DH29" s="76"/>
      <c r="DI29" s="76"/>
      <c r="DJ29" s="76"/>
      <c r="DK29" s="39" t="s">
        <v>145</v>
      </c>
      <c r="DL29" s="62"/>
      <c r="DM29" s="62"/>
      <c r="DN29" s="76" t="s">
        <v>143</v>
      </c>
      <c r="DO29" s="76"/>
      <c r="DP29" s="76"/>
      <c r="DQ29" s="76"/>
      <c r="DR29" s="76"/>
      <c r="DS29" s="76"/>
      <c r="DT29" s="76"/>
      <c r="DU29" s="76"/>
      <c r="DV29" s="39" t="s">
        <v>146</v>
      </c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62"/>
      <c r="FA29" s="62"/>
      <c r="FB29" s="62"/>
      <c r="FC29" s="62"/>
      <c r="GK29" s="22" t="n">
        <v>287.376679621934</v>
      </c>
      <c r="GL29" s="22" t="n">
        <v>4565.88403498205</v>
      </c>
      <c r="GM29" s="22" t="n">
        <v>0.0630056788365785</v>
      </c>
      <c r="GN29" s="22" t="n">
        <v>0.000228662603581472</v>
      </c>
    </row>
    <row r="30" s="22" customFormat="true" ht="12" hidden="false" customHeight="true" outlineLevel="0" collapsed="false">
      <c r="CN30" s="23" t="s">
        <v>13</v>
      </c>
      <c r="CO30" s="65" t="s">
        <v>83</v>
      </c>
      <c r="CP30" s="65"/>
      <c r="CQ30" s="62"/>
      <c r="CR30" s="76" t="s">
        <v>147</v>
      </c>
      <c r="CS30" s="76"/>
      <c r="CT30" s="76"/>
      <c r="CU30" s="76"/>
      <c r="CV30" s="76"/>
      <c r="CW30" s="39" t="s">
        <v>148</v>
      </c>
      <c r="CX30" s="77"/>
      <c r="DC30" s="76" t="s">
        <v>147</v>
      </c>
      <c r="DD30" s="76"/>
      <c r="DE30" s="76"/>
      <c r="DF30" s="76"/>
      <c r="DG30" s="76"/>
      <c r="DH30" s="76"/>
      <c r="DI30" s="76"/>
      <c r="DJ30" s="76"/>
      <c r="DK30" s="39" t="s">
        <v>149</v>
      </c>
      <c r="DL30" s="62"/>
      <c r="DM30" s="62"/>
      <c r="DN30" s="76" t="s">
        <v>147</v>
      </c>
      <c r="DO30" s="76"/>
      <c r="DP30" s="76"/>
      <c r="DQ30" s="76"/>
      <c r="DR30" s="76"/>
      <c r="DS30" s="76"/>
      <c r="DT30" s="76"/>
      <c r="DU30" s="76"/>
      <c r="DV30" s="39" t="s">
        <v>150</v>
      </c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62"/>
      <c r="FA30" s="62"/>
      <c r="FB30" s="62"/>
      <c r="FC30" s="62"/>
      <c r="GK30" s="22" t="n">
        <v>281.689033194016</v>
      </c>
      <c r="GL30" s="22" t="n">
        <v>4473.34021352615</v>
      </c>
      <c r="GM30" s="22" t="n">
        <v>0.0629810495484046</v>
      </c>
      <c r="GN30" s="22" t="n">
        <v>0.00022133332649852</v>
      </c>
    </row>
    <row r="31" s="22" customFormat="true" ht="7.95" hidden="false" customHeight="true" outlineLevel="0" collapsed="false">
      <c r="CQ31" s="62"/>
      <c r="CR31" s="78"/>
      <c r="CS31" s="78"/>
      <c r="CT31" s="78"/>
      <c r="CU31" s="78"/>
      <c r="CV31" s="45"/>
      <c r="CW31" s="75"/>
      <c r="CX31" s="77"/>
      <c r="DB31" s="79"/>
      <c r="DC31" s="80"/>
      <c r="DD31" s="81"/>
      <c r="DE31" s="81"/>
      <c r="DF31" s="81"/>
      <c r="DG31" s="81"/>
      <c r="DH31" s="81"/>
      <c r="DI31" s="81"/>
      <c r="DJ31" s="81"/>
      <c r="DK31" s="39"/>
      <c r="DL31" s="62"/>
      <c r="DM31" s="62"/>
      <c r="DN31" s="80"/>
      <c r="DO31" s="81"/>
      <c r="DP31" s="81"/>
      <c r="DQ31" s="81"/>
      <c r="DR31" s="81"/>
      <c r="DS31" s="81"/>
      <c r="DT31" s="81"/>
      <c r="DU31" s="81"/>
      <c r="DV31" s="39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62"/>
      <c r="FA31" s="62"/>
      <c r="FB31" s="62"/>
      <c r="FC31" s="62"/>
      <c r="GK31" s="22" t="n">
        <v>274.20714654308</v>
      </c>
      <c r="GL31" s="22" t="n">
        <v>4352.73918613438</v>
      </c>
      <c r="GM31" s="22" t="n">
        <v>0.0629489490045546</v>
      </c>
      <c r="GN31" s="22" t="n">
        <v>0.000215699115782104</v>
      </c>
    </row>
    <row r="32" s="22" customFormat="true" ht="7.95" hidden="false" customHeight="true" outlineLevel="0" collapsed="false">
      <c r="CQ32" s="62"/>
      <c r="CR32" s="78"/>
      <c r="CS32" s="78"/>
      <c r="CT32" s="78"/>
      <c r="CU32" s="78"/>
      <c r="CV32" s="45"/>
      <c r="CW32" s="75"/>
      <c r="CX32" s="77"/>
      <c r="DB32" s="79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62"/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FB32" s="62"/>
      <c r="FC32" s="62"/>
      <c r="GK32" s="22" t="n">
        <v>265.440889035541</v>
      </c>
      <c r="GL32" s="22" t="n">
        <v>4212.29957124846</v>
      </c>
      <c r="GM32" s="22" t="n">
        <v>0.0629115647661733</v>
      </c>
      <c r="GN32" s="22" t="n">
        <v>0.000212143927949681</v>
      </c>
    </row>
    <row r="33" s="22" customFormat="true" ht="12" hidden="false" customHeight="true" outlineLevel="0" collapsed="false">
      <c r="V33" s="84"/>
      <c r="CN33" s="23" t="s">
        <v>28</v>
      </c>
      <c r="CO33" s="65" t="s">
        <v>85</v>
      </c>
      <c r="CP33" s="65"/>
      <c r="CQ33" s="62"/>
      <c r="CR33" s="66" t="s">
        <v>151</v>
      </c>
      <c r="CS33" s="66"/>
      <c r="CT33" s="67" t="n">
        <v>14.8430109024048</v>
      </c>
      <c r="CU33" s="68" t="n">
        <v>0.0654514259331346</v>
      </c>
      <c r="CV33" s="38" t="s">
        <v>152</v>
      </c>
      <c r="CW33" s="69" t="s">
        <v>153</v>
      </c>
      <c r="CX33" s="79"/>
      <c r="CY33" s="85" t="n">
        <v>12</v>
      </c>
      <c r="CZ33" s="41" t="n">
        <v>0.0523701968789101</v>
      </c>
      <c r="DA33" s="42" t="n">
        <v>0.000386038168128188</v>
      </c>
      <c r="DC33" s="79"/>
      <c r="DD33" s="79"/>
      <c r="DE33" s="79"/>
      <c r="DF33" s="79"/>
      <c r="DG33" s="79"/>
      <c r="DH33" s="79"/>
      <c r="DI33" s="79"/>
      <c r="DJ33" s="79"/>
      <c r="DK33" s="79"/>
      <c r="DL33" s="79"/>
      <c r="DM33" s="62"/>
      <c r="DN33" s="79"/>
      <c r="DO33" s="79"/>
      <c r="DP33" s="79"/>
      <c r="DQ33" s="79"/>
      <c r="DR33" s="79"/>
      <c r="DS33" s="79"/>
      <c r="DT33" s="79"/>
      <c r="DU33" s="79"/>
      <c r="DV33" s="79"/>
      <c r="DW33" s="79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  <c r="FB33" s="62"/>
      <c r="FC33" s="62"/>
      <c r="GK33" s="22" t="n">
        <v>255.987675850346</v>
      </c>
      <c r="GL33" s="22" t="n">
        <v>4061.59224444089</v>
      </c>
      <c r="GM33" s="22" t="n">
        <v>0.0628714445466966</v>
      </c>
      <c r="GN33" s="22" t="n">
        <v>0.000210910047792398</v>
      </c>
    </row>
    <row r="34" s="22" customFormat="true" ht="12" hidden="false" customHeight="true" outlineLevel="0" collapsed="false">
      <c r="CN34" s="23" t="s">
        <v>27</v>
      </c>
      <c r="CO34" s="65" t="s">
        <v>84</v>
      </c>
      <c r="CP34" s="65"/>
      <c r="CQ34" s="62"/>
      <c r="CR34" s="66"/>
      <c r="CS34" s="66"/>
      <c r="CT34" s="67"/>
      <c r="CU34" s="73" t="n">
        <v>0.00440957878179086</v>
      </c>
      <c r="CV34" s="38"/>
      <c r="CW34" s="73" t="n">
        <v>0.00447631034660634</v>
      </c>
      <c r="CX34" s="79"/>
      <c r="CY34" s="85"/>
      <c r="CZ34" s="41"/>
      <c r="DA34" s="42"/>
      <c r="DC34" s="66" t="s">
        <v>154</v>
      </c>
      <c r="DD34" s="66"/>
      <c r="DF34" s="86" t="s">
        <v>155</v>
      </c>
      <c r="DG34" s="87" t="n">
        <v>2.00959959784086</v>
      </c>
      <c r="DH34" s="86"/>
      <c r="DI34" s="86" t="s">
        <v>156</v>
      </c>
      <c r="DJ34" s="88" t="n">
        <v>6.07233837861543E-005</v>
      </c>
      <c r="DK34" s="88"/>
      <c r="DL34" s="88"/>
      <c r="DM34" s="62"/>
      <c r="DN34" s="66" t="s">
        <v>154</v>
      </c>
      <c r="DO34" s="66"/>
      <c r="DQ34" s="86" t="s">
        <v>155</v>
      </c>
      <c r="DR34" s="87" t="n">
        <v>2.00959959784086</v>
      </c>
      <c r="DS34" s="86"/>
      <c r="DT34" s="86" t="s">
        <v>156</v>
      </c>
      <c r="DU34" s="88" t="n">
        <v>1.79309530778937E-007</v>
      </c>
      <c r="DV34" s="88"/>
      <c r="DW34" s="88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GK34" s="22" t="n">
        <v>246.491723846013</v>
      </c>
      <c r="GL34" s="22" t="n">
        <v>3910.88759678018</v>
      </c>
      <c r="GM34" s="22" t="n">
        <v>0.0628313224556917</v>
      </c>
      <c r="GN34" s="22" t="n">
        <v>0.000212081560054206</v>
      </c>
    </row>
    <row r="35" s="22" customFormat="true" ht="12" hidden="false" customHeight="true" outlineLevel="0" collapsed="false">
      <c r="CN35" s="23" t="s">
        <v>157</v>
      </c>
      <c r="CO35" s="65" t="n">
        <v>0.011622</v>
      </c>
      <c r="CP35" s="65"/>
      <c r="CQ35" s="62"/>
      <c r="CR35" s="76" t="s">
        <v>143</v>
      </c>
      <c r="CS35" s="76"/>
      <c r="CT35" s="76"/>
      <c r="CU35" s="76"/>
      <c r="CV35" s="76"/>
      <c r="CW35" s="69" t="s">
        <v>158</v>
      </c>
      <c r="CX35" s="77"/>
      <c r="DC35" s="66"/>
      <c r="DD35" s="66"/>
      <c r="DF35" s="86" t="s">
        <v>159</v>
      </c>
      <c r="DG35" s="89" t="n">
        <v>4.21746344774636</v>
      </c>
      <c r="DH35" s="86"/>
      <c r="DI35" s="86" t="s">
        <v>160</v>
      </c>
      <c r="DJ35" s="90" t="n">
        <v>1000</v>
      </c>
      <c r="DK35" s="90"/>
      <c r="DL35" s="90"/>
      <c r="DM35" s="62"/>
      <c r="DN35" s="66"/>
      <c r="DO35" s="66"/>
      <c r="DQ35" s="86" t="s">
        <v>159</v>
      </c>
      <c r="DR35" s="89" t="n">
        <v>3.71099185260024</v>
      </c>
      <c r="DS35" s="86"/>
      <c r="DT35" s="86" t="s">
        <v>160</v>
      </c>
      <c r="DU35" s="90" t="n">
        <v>5</v>
      </c>
      <c r="DV35" s="90"/>
      <c r="DW35" s="90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GK35" s="22" t="n">
        <v>237.600170018284</v>
      </c>
      <c r="GL35" s="22" t="n">
        <v>3770.45595698333</v>
      </c>
      <c r="GM35" s="22" t="n">
        <v>0.0627939327622742</v>
      </c>
      <c r="GN35" s="22" t="n">
        <v>0.000215578626050813</v>
      </c>
    </row>
    <row r="36" s="22" customFormat="true" ht="12" hidden="false" customHeight="true" outlineLevel="0" collapsed="false">
      <c r="CN36" s="23" t="s">
        <v>15</v>
      </c>
      <c r="CO36" s="65" t="n">
        <v>98.79</v>
      </c>
      <c r="CP36" s="65"/>
      <c r="CQ36" s="62"/>
      <c r="CR36" s="76" t="s">
        <v>147</v>
      </c>
      <c r="CS36" s="76"/>
      <c r="CT36" s="76"/>
      <c r="CU36" s="76"/>
      <c r="CV36" s="76"/>
      <c r="CW36" s="69" t="s">
        <v>161</v>
      </c>
      <c r="CX36" s="77"/>
      <c r="DC36" s="91"/>
      <c r="DD36" s="91"/>
      <c r="DF36" s="86" t="s">
        <v>162</v>
      </c>
      <c r="DG36" s="92" t="n">
        <v>9</v>
      </c>
      <c r="DH36" s="86"/>
      <c r="DI36" s="86" t="s">
        <v>163</v>
      </c>
      <c r="DJ36" s="90" t="s">
        <v>164</v>
      </c>
      <c r="DK36" s="90"/>
      <c r="DL36" s="90"/>
      <c r="DM36" s="62"/>
      <c r="DN36" s="91"/>
      <c r="DO36" s="91"/>
      <c r="DQ36" s="86" t="s">
        <v>162</v>
      </c>
      <c r="DR36" s="92" t="n">
        <v>9</v>
      </c>
      <c r="DS36" s="86"/>
      <c r="DT36" s="86" t="s">
        <v>163</v>
      </c>
      <c r="DU36" s="90" t="s">
        <v>164</v>
      </c>
      <c r="DV36" s="90"/>
      <c r="DW36" s="90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62"/>
      <c r="FA36" s="62"/>
      <c r="GK36" s="22" t="n">
        <v>229.918944497351</v>
      </c>
      <c r="GL36" s="22" t="n">
        <v>3649.86728010721</v>
      </c>
      <c r="GM36" s="22" t="n">
        <v>0.0627618234512542</v>
      </c>
      <c r="GN36" s="22" t="n">
        <v>0.000221162935705195</v>
      </c>
    </row>
    <row r="37" s="22" customFormat="true" ht="7.95" hidden="false" customHeight="true" outlineLevel="0" collapsed="false">
      <c r="CN37" s="93"/>
      <c r="CO37" s="93"/>
      <c r="CP37" s="93"/>
      <c r="CQ37" s="62"/>
      <c r="CR37" s="93"/>
      <c r="CS37" s="93"/>
      <c r="CT37" s="93"/>
      <c r="CU37" s="93"/>
      <c r="CV37" s="94"/>
      <c r="CW37" s="95"/>
      <c r="CX37" s="95"/>
      <c r="CY37" s="93"/>
      <c r="CZ37" s="93"/>
      <c r="DA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62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62"/>
      <c r="FA37" s="62"/>
      <c r="FB37" s="62"/>
      <c r="FC37" s="62"/>
      <c r="GK37" s="22" t="n">
        <v>223.971528045611</v>
      </c>
      <c r="GL37" s="22" t="n">
        <v>3557.33976736224</v>
      </c>
      <c r="GM37" s="22" t="n">
        <v>0.0627371827942446</v>
      </c>
      <c r="GN37" s="22" t="n">
        <v>0.000228453916505999</v>
      </c>
    </row>
    <row r="38" s="61" customFormat="true" ht="12" hidden="false" customHeight="true" outlineLevel="0" collapsed="false">
      <c r="CN38" s="1"/>
      <c r="CO38" s="1"/>
      <c r="CP38" s="1"/>
      <c r="CQ38" s="19"/>
      <c r="CR38" s="19"/>
      <c r="CS38" s="1"/>
      <c r="CT38" s="1"/>
      <c r="CU38" s="1"/>
      <c r="CV38" s="2"/>
      <c r="CW38" s="3"/>
      <c r="CX38" s="1"/>
      <c r="CY38" s="1"/>
      <c r="CZ38" s="1"/>
      <c r="DA38" s="1"/>
      <c r="DC38" s="1"/>
      <c r="DD38" s="96"/>
      <c r="DE38" s="1"/>
      <c r="DF38" s="1"/>
      <c r="DG38" s="1"/>
      <c r="DH38" s="19"/>
      <c r="DJ38" s="19"/>
      <c r="DK38" s="19"/>
      <c r="DL38" s="19"/>
      <c r="DM38" s="19"/>
      <c r="DN38" s="1"/>
      <c r="DO38" s="1"/>
      <c r="DP38" s="1"/>
      <c r="DQ38" s="1"/>
      <c r="DR38" s="1"/>
      <c r="DS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19"/>
      <c r="FA38" s="19"/>
      <c r="FB38" s="19"/>
      <c r="FC38" s="19"/>
      <c r="GK38" s="61" t="n">
        <v>220.163219471362</v>
      </c>
      <c r="GL38" s="61" t="n">
        <v>3499.17889310399</v>
      </c>
      <c r="GM38" s="61" t="n">
        <v>0.0627216899786221</v>
      </c>
      <c r="GN38" s="61" t="n">
        <v>0.000236954704540807</v>
      </c>
    </row>
    <row r="39" customFormat="false" ht="12" hidden="false" customHeight="true" outlineLevel="0" collapsed="false">
      <c r="CQ39" s="19"/>
      <c r="CR39" s="19"/>
      <c r="DH39" s="19"/>
      <c r="DJ39" s="19"/>
      <c r="DK39" s="19"/>
      <c r="DL39" s="19"/>
      <c r="DM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GK39" s="1" t="n">
        <v>218.753548607274</v>
      </c>
      <c r="GL39" s="1" t="n">
        <v>3479.34822322262</v>
      </c>
      <c r="GM39" s="1" t="n">
        <v>0.0627164008137487</v>
      </c>
      <c r="GN39" s="1" t="n">
        <v>0.000246085985383486</v>
      </c>
    </row>
    <row r="40" customFormat="false" ht="12" hidden="false" customHeight="true" outlineLevel="0" collapsed="false">
      <c r="CQ40" s="19"/>
      <c r="CR40" s="19"/>
      <c r="DH40" s="1"/>
      <c r="DJ40" s="19"/>
      <c r="DK40" s="19"/>
      <c r="DL40" s="19"/>
      <c r="DM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GK40" s="1" t="n">
        <v>219.838582154966</v>
      </c>
      <c r="GL40" s="1" t="n">
        <v>3499.19918456176</v>
      </c>
      <c r="GM40" s="1" t="n">
        <v>0.0627216757473265</v>
      </c>
      <c r="GN40" s="1" t="n">
        <v>0.00025522547758206</v>
      </c>
    </row>
    <row r="41" customFormat="false" ht="13.2" hidden="false" customHeight="false" outlineLevel="0" collapsed="false">
      <c r="CU41" s="2"/>
      <c r="CV41" s="3"/>
      <c r="CW41" s="1"/>
      <c r="DH41" s="1"/>
      <c r="DI41" s="19"/>
      <c r="DJ41" s="19"/>
      <c r="DK41" s="19"/>
      <c r="DL41" s="19"/>
      <c r="DM41" s="19"/>
      <c r="DT41" s="1"/>
      <c r="DU41" s="1"/>
      <c r="DY41" s="19"/>
      <c r="DZ41" s="19"/>
      <c r="EA41" s="19"/>
      <c r="ES41" s="1"/>
      <c r="ET41" s="1"/>
      <c r="EU41" s="1"/>
      <c r="EV41" s="1"/>
      <c r="EW41" s="1"/>
      <c r="EX41" s="1"/>
      <c r="EY41" s="1"/>
      <c r="GK41" s="1" t="n">
        <v>223.34437690065</v>
      </c>
      <c r="GL41" s="1" t="n">
        <v>3557.37896744902</v>
      </c>
      <c r="GM41" s="1" t="n">
        <v>0.0627371553014923</v>
      </c>
      <c r="GN41" s="1" t="n">
        <v>0.000263750340094444</v>
      </c>
    </row>
    <row r="42" customFormat="false" ht="13.2" hidden="false" customHeight="false" outlineLevel="0" collapsed="false">
      <c r="C42" s="19"/>
      <c r="D42" s="19"/>
      <c r="CU42" s="2"/>
      <c r="CV42" s="3"/>
      <c r="CW42" s="1"/>
      <c r="DH42" s="1"/>
      <c r="DT42" s="1"/>
      <c r="DU42" s="1"/>
      <c r="DY42" s="19"/>
      <c r="DZ42" s="19"/>
      <c r="ES42" s="1"/>
      <c r="ET42" s="1"/>
      <c r="EU42" s="1"/>
      <c r="EV42" s="1"/>
      <c r="EW42" s="1"/>
      <c r="EX42" s="1"/>
      <c r="EY42" s="1"/>
      <c r="GK42" s="1" t="n">
        <v>229.032018820954</v>
      </c>
      <c r="GL42" s="1" t="n">
        <v>3649.92271740293</v>
      </c>
      <c r="GM42" s="1" t="n">
        <v>0.0627617845706301</v>
      </c>
      <c r="GN42" s="1" t="n">
        <v>0.000271079617859293</v>
      </c>
    </row>
    <row r="43" customFormat="false" ht="13.2" hidden="false" customHeight="false" outlineLevel="0" collapsed="false">
      <c r="C43" s="19"/>
      <c r="D43" s="19"/>
      <c r="CU43" s="2"/>
      <c r="CV43" s="3"/>
      <c r="CW43" s="1"/>
      <c r="DH43" s="1"/>
      <c r="DT43" s="1"/>
      <c r="DU43" s="1"/>
      <c r="DY43" s="19"/>
      <c r="DZ43" s="19"/>
      <c r="ES43" s="1"/>
      <c r="ET43" s="1"/>
      <c r="EU43" s="1"/>
      <c r="EV43" s="1"/>
      <c r="EW43" s="1"/>
      <c r="EX43" s="1"/>
      <c r="EY43" s="1"/>
      <c r="GK43" s="1" t="n">
        <v>236.513897188598</v>
      </c>
      <c r="GL43" s="1" t="n">
        <v>3770.52361307372</v>
      </c>
      <c r="GM43" s="1" t="n">
        <v>0.062793885079413</v>
      </c>
      <c r="GN43" s="1" t="n">
        <v>0.000276713828675089</v>
      </c>
    </row>
    <row r="44" customFormat="false" ht="13.2" hidden="false" customHeight="false" outlineLevel="0" collapsed="false">
      <c r="C44" s="19"/>
      <c r="D44" s="19"/>
      <c r="CU44" s="2"/>
      <c r="CV44" s="3"/>
      <c r="CW44" s="1"/>
      <c r="DE44" s="2"/>
      <c r="DF44" s="2"/>
      <c r="DG44" s="2"/>
      <c r="DH44" s="1"/>
      <c r="DS44" s="3"/>
      <c r="DU44" s="1"/>
      <c r="DY44" s="19"/>
      <c r="DZ44" s="19"/>
      <c r="ER44" s="2"/>
      <c r="ES44" s="3"/>
      <c r="ET44" s="1"/>
      <c r="EU44" s="1"/>
      <c r="EV44" s="1"/>
      <c r="EW44" s="1"/>
      <c r="EX44" s="1"/>
      <c r="EY44" s="3"/>
      <c r="GK44" s="1" t="n">
        <v>245.280164892692</v>
      </c>
      <c r="GL44" s="1" t="n">
        <v>3910.96339259303</v>
      </c>
      <c r="GM44" s="1" t="n">
        <v>0.062831269361614</v>
      </c>
      <c r="GN44" s="1" t="n">
        <v>0.000280269025153284</v>
      </c>
    </row>
    <row r="45" customFormat="false" ht="13.2" hidden="false" customHeight="false" outlineLevel="0" collapsed="false">
      <c r="C45" s="19"/>
      <c r="D45" s="19"/>
      <c r="CU45" s="2"/>
      <c r="CV45" s="3"/>
      <c r="CW45" s="1"/>
      <c r="DE45" s="2"/>
      <c r="DF45" s="2"/>
      <c r="DG45" s="2"/>
      <c r="DH45" s="1"/>
      <c r="DS45" s="3"/>
      <c r="DU45" s="1"/>
      <c r="DY45" s="19"/>
      <c r="DZ45" s="19"/>
      <c r="ER45" s="2"/>
      <c r="ES45" s="3"/>
      <c r="ET45" s="1"/>
      <c r="EU45" s="1"/>
      <c r="EV45" s="1"/>
      <c r="EW45" s="1"/>
      <c r="EX45" s="1"/>
      <c r="EY45" s="3"/>
      <c r="GK45" s="1" t="n">
        <v>254.733377696987</v>
      </c>
      <c r="GL45" s="1" t="n">
        <v>4061.67071404225</v>
      </c>
      <c r="GM45" s="1" t="n">
        <v>0.0628713895796614</v>
      </c>
      <c r="GN45" s="1" t="n">
        <v>0.000281502907777885</v>
      </c>
    </row>
    <row r="46" customFormat="false" ht="13.2" hidden="false" customHeight="false" outlineLevel="0" collapsed="false">
      <c r="C46" s="19"/>
      <c r="D46" s="19"/>
      <c r="CU46" s="2"/>
      <c r="CV46" s="3"/>
      <c r="CW46" s="1"/>
      <c r="DE46" s="2"/>
      <c r="DF46" s="2"/>
      <c r="DG46" s="2"/>
      <c r="DH46" s="1"/>
      <c r="DS46" s="3"/>
      <c r="DU46" s="1"/>
      <c r="DY46" s="19"/>
      <c r="DZ46" s="19"/>
      <c r="ER46" s="2"/>
      <c r="ES46" s="3"/>
      <c r="ET46" s="1"/>
      <c r="EU46" s="1"/>
      <c r="EV46" s="1"/>
      <c r="EW46" s="1"/>
      <c r="EX46" s="1"/>
      <c r="EY46" s="3"/>
      <c r="GK46" s="1" t="n">
        <v>264.229329994501</v>
      </c>
      <c r="GL46" s="1" t="n">
        <v>4212.37536706679</v>
      </c>
      <c r="GM46" s="1" t="n">
        <v>0.0629115116720917</v>
      </c>
      <c r="GN46" s="1" t="n">
        <v>0.000280331397985614</v>
      </c>
    </row>
    <row r="47" customFormat="false" ht="13.2" hidden="false" customHeight="false" outlineLevel="0" collapsed="false">
      <c r="C47" s="19"/>
      <c r="D47" s="19"/>
      <c r="CU47" s="2"/>
      <c r="CV47" s="3"/>
      <c r="CW47" s="1"/>
      <c r="DE47" s="2"/>
      <c r="DF47" s="2"/>
      <c r="DG47" s="2"/>
      <c r="DH47" s="1"/>
      <c r="DS47" s="3"/>
      <c r="DU47" s="1"/>
      <c r="DY47" s="19"/>
      <c r="DZ47" s="19"/>
      <c r="ER47" s="2"/>
      <c r="ES47" s="3"/>
      <c r="ET47" s="1"/>
      <c r="EU47" s="1"/>
      <c r="EV47" s="1"/>
      <c r="EW47" s="1"/>
      <c r="EX47" s="1"/>
      <c r="EY47" s="3"/>
      <c r="GK47" s="1" t="n">
        <v>273.120888586137</v>
      </c>
      <c r="GL47" s="1" t="n">
        <v>4352.80708269571</v>
      </c>
      <c r="GM47" s="1" t="n">
        <v>0.0629489013856972</v>
      </c>
      <c r="GN47" s="1" t="n">
        <v>0.000276834332201076</v>
      </c>
    </row>
    <row r="48" customFormat="false" ht="13.2" hidden="false" customHeight="false" outlineLevel="0" collapsed="false">
      <c r="C48" s="19"/>
      <c r="D48" s="19"/>
      <c r="CU48" s="2"/>
      <c r="CV48" s="3"/>
      <c r="CW48" s="1"/>
      <c r="DE48" s="2"/>
      <c r="DF48" s="2"/>
      <c r="DG48" s="2"/>
      <c r="DH48" s="1"/>
      <c r="DS48" s="3"/>
      <c r="DU48" s="1"/>
      <c r="ER48" s="2"/>
      <c r="ES48" s="3"/>
      <c r="ET48" s="1"/>
      <c r="EU48" s="1"/>
      <c r="EV48" s="1"/>
      <c r="EW48" s="1"/>
      <c r="EX48" s="1"/>
      <c r="EY48" s="3"/>
      <c r="GK48" s="1" t="n">
        <v>280.802108688674</v>
      </c>
      <c r="GL48" s="1" t="n">
        <v>4473.39567538652</v>
      </c>
      <c r="GM48" s="1" t="n">
        <v>0.0629810106742976</v>
      </c>
      <c r="GN48" s="1" t="n">
        <v>0.000271250029583604</v>
      </c>
    </row>
    <row r="49" customFormat="false" ht="13.2" hidden="false" customHeight="false" outlineLevel="0" collapsed="false">
      <c r="C49" s="19"/>
      <c r="D49" s="19"/>
      <c r="CU49" s="2"/>
      <c r="CV49" s="3"/>
      <c r="CW49" s="1"/>
      <c r="DE49" s="2"/>
      <c r="DF49" s="2"/>
      <c r="DG49" s="2"/>
      <c r="DH49" s="1"/>
      <c r="DS49" s="3"/>
      <c r="DU49" s="1"/>
      <c r="ER49" s="2"/>
      <c r="ES49" s="3"/>
      <c r="ET49" s="1"/>
      <c r="EU49" s="1"/>
      <c r="EV49" s="1"/>
      <c r="EW49" s="1"/>
      <c r="EX49" s="1"/>
      <c r="EY49" s="3"/>
      <c r="GK49" s="1" t="n">
        <v>286.749528053969</v>
      </c>
      <c r="GL49" s="1" t="n">
        <v>4565.92323509527</v>
      </c>
      <c r="GM49" s="1" t="n">
        <v>0.0630056513438076</v>
      </c>
      <c r="GN49" s="1" t="n">
        <v>0.000263959050976845</v>
      </c>
    </row>
    <row r="50" customFormat="false" ht="13.2" hidden="false" customHeight="false" outlineLevel="0" collapsed="false">
      <c r="C50" s="19"/>
      <c r="D50" s="19"/>
      <c r="GK50" s="1" t="n">
        <v>290.557840041922</v>
      </c>
      <c r="GL50" s="1" t="n">
        <v>4624.08416404269</v>
      </c>
      <c r="GM50" s="1" t="n">
        <v>0.0630211441739881</v>
      </c>
      <c r="GN50" s="1" t="n">
        <v>0.000255458264326479</v>
      </c>
    </row>
    <row r="51" customFormat="false" ht="12.6" hidden="false" customHeight="false" outlineLevel="0" collapsed="false">
      <c r="GK51" s="1" t="n">
        <v>291.967514587227</v>
      </c>
      <c r="GL51" s="1" t="n">
        <v>4643.91489261166</v>
      </c>
      <c r="GM51" s="1" t="n">
        <v>0.0630264333544849</v>
      </c>
      <c r="GN51" s="1" t="n">
        <v>0.000246326983964292</v>
      </c>
    </row>
    <row r="53" customFormat="false" ht="12.6" hidden="false" customHeight="false" outlineLevel="0" collapsed="false">
      <c r="GK53" s="1" t="n">
        <v>1531.81663209105</v>
      </c>
      <c r="GL53" s="1" t="n">
        <v>23427.0783981435</v>
      </c>
      <c r="GM53" s="1" t="n">
        <v>0.0655510130768737</v>
      </c>
      <c r="GN53" s="1" t="n">
        <v>6.79318729050407E-005</v>
      </c>
    </row>
    <row r="54" customFormat="false" ht="12.6" hidden="false" customHeight="false" outlineLevel="0" collapsed="false">
      <c r="GK54" s="1" t="n">
        <v>1513.05659466418</v>
      </c>
      <c r="GL54" s="1" t="n">
        <v>23130.5871572786</v>
      </c>
      <c r="GM54" s="1" t="n">
        <v>0.065545414463996</v>
      </c>
      <c r="GN54" s="1" t="n">
        <v>5.7548456536878E-005</v>
      </c>
    </row>
    <row r="55" customFormat="false" ht="12.6" hidden="false" customHeight="false" outlineLevel="0" collapsed="false">
      <c r="GK55" s="1" t="n">
        <v>1456.80732613366</v>
      </c>
      <c r="GL55" s="1" t="n">
        <v>22261.400392294</v>
      </c>
      <c r="GM55" s="1" t="n">
        <v>0.0655289964937572</v>
      </c>
      <c r="GN55" s="1" t="n">
        <v>4.78706741542831E-005</v>
      </c>
    </row>
    <row r="56" customFormat="false" ht="12.6" hidden="false" customHeight="false" outlineLevel="0" collapsed="false">
      <c r="GK56" s="1" t="n">
        <v>1366.90209579557</v>
      </c>
      <c r="GL56" s="1" t="n">
        <v>20878.751354594</v>
      </c>
      <c r="GM56" s="1" t="n">
        <v>0.0655028780163256</v>
      </c>
      <c r="GN56" s="1" t="n">
        <v>3.95580486793108E-005</v>
      </c>
    </row>
    <row r="57" customFormat="false" ht="12.6" hidden="false" customHeight="false" outlineLevel="0" collapsed="false">
      <c r="GK57" s="1" t="n">
        <v>1249.46786408392</v>
      </c>
      <c r="GL57" s="1" t="n">
        <v>19076.8663287993</v>
      </c>
      <c r="GM57" s="1" t="n">
        <v>0.0654688389823769</v>
      </c>
      <c r="GN57" s="1" t="n">
        <v>3.31770765361749E-005</v>
      </c>
    </row>
    <row r="58" customFormat="false" ht="12.6" hidden="false" customHeight="false" outlineLevel="0" collapsed="false">
      <c r="GK58" s="1" t="n">
        <v>1112.50744121369</v>
      </c>
      <c r="GL58" s="1" t="n">
        <v>16978.5386759754</v>
      </c>
      <c r="GM58" s="1" t="n">
        <v>0.0654291990556663</v>
      </c>
      <c r="GN58" s="1" t="n">
        <v>2.91626040570521E-005</v>
      </c>
    </row>
    <row r="59" customFormat="false" ht="12.6" hidden="false" customHeight="false" outlineLevel="0" collapsed="false">
      <c r="GK59" s="1" t="n">
        <v>965.354597846541</v>
      </c>
      <c r="GL59" s="1" t="n">
        <v>14726.7681678771</v>
      </c>
      <c r="GM59" s="1" t="n">
        <v>0.0653866596734377</v>
      </c>
      <c r="GN59" s="1" t="n">
        <v>2.77882161254134E-005</v>
      </c>
    </row>
    <row r="60" customFormat="false" ht="12.6" hidden="false" customHeight="false" outlineLevel="0" collapsed="false">
      <c r="GK60" s="1" t="n">
        <v>818.037494505365</v>
      </c>
      <c r="GL60" s="1" t="n">
        <v>12475.0082842228</v>
      </c>
      <c r="GM60" s="1" t="n">
        <v>0.0653441198061705</v>
      </c>
      <c r="GN60" s="1" t="n">
        <v>2.9147572576279E-005</v>
      </c>
    </row>
    <row r="61" customFormat="false" ht="12.6" hidden="false" customHeight="false" outlineLevel="0" collapsed="false">
      <c r="GK61" s="1" t="n">
        <v>680.595603213195</v>
      </c>
      <c r="GL61" s="1" t="n">
        <v>10376.7135770706</v>
      </c>
      <c r="GM61" s="1" t="n">
        <v>0.0653044784913352</v>
      </c>
      <c r="GN61" s="1" t="n">
        <v>3.31480331627604E-005</v>
      </c>
    </row>
    <row r="62" customFormat="false" ht="12.6" hidden="false" customHeight="false" outlineLevel="0" collapsed="false">
      <c r="GK62" s="1" t="n">
        <v>562.395137243203</v>
      </c>
      <c r="GL62" s="1" t="n">
        <v>8574.87593960531</v>
      </c>
      <c r="GM62" s="1" t="n">
        <v>0.0652704371543488</v>
      </c>
      <c r="GN62" s="1" t="n">
        <v>3.95169835955861E-005</v>
      </c>
    </row>
    <row r="63" customFormat="false" ht="12.6" hidden="false" customHeight="false" outlineLevel="0" collapsed="false">
      <c r="GK63" s="1" t="n">
        <v>471.491539450293</v>
      </c>
      <c r="GL63" s="1" t="n">
        <v>7192.29184520865</v>
      </c>
      <c r="GM63" s="1" t="n">
        <v>0.0652443157357227</v>
      </c>
      <c r="GN63" s="1" t="n">
        <v>4.78203778321337E-005</v>
      </c>
    </row>
    <row r="64" customFormat="false" ht="12.6" hidden="false" customHeight="false" outlineLevel="0" collapsed="false">
      <c r="GK64" s="1" t="n">
        <v>414.079619590714</v>
      </c>
      <c r="GL64" s="1" t="n">
        <v>6323.18028128236</v>
      </c>
      <c r="GM64" s="1" t="n">
        <v>0.0652278943323238</v>
      </c>
      <c r="GN64" s="1" t="n">
        <v>5.74923582781064E-005</v>
      </c>
    </row>
    <row r="65" customFormat="false" ht="12.6" hidden="false" customHeight="false" outlineLevel="0" collapsed="false">
      <c r="GK65" s="1" t="n">
        <v>394.071903570352</v>
      </c>
      <c r="GL65" s="1" t="n">
        <v>6026.76974109552</v>
      </c>
      <c r="GM65" s="1" t="n">
        <v>0.0652222920352112</v>
      </c>
      <c r="GN65" s="1" t="n">
        <v>6.78737957117561E-005</v>
      </c>
    </row>
    <row r="66" customFormat="false" ht="12.6" hidden="false" customHeight="false" outlineLevel="0" collapsed="false">
      <c r="GK66" s="1" t="n">
        <v>412.831883629823</v>
      </c>
      <c r="GL66" s="1" t="n">
        <v>6323.26010509274</v>
      </c>
      <c r="GM66" s="1" t="n">
        <v>0.0652278906315233</v>
      </c>
      <c r="GN66" s="1" t="n">
        <v>7.82572126092718E-005</v>
      </c>
    </row>
    <row r="67" customFormat="false" ht="12.6" hidden="false" customHeight="false" outlineLevel="0" collapsed="false">
      <c r="GK67" s="1" t="n">
        <v>469.081098638474</v>
      </c>
      <c r="GL67" s="1" t="n">
        <v>7192.4460529708</v>
      </c>
      <c r="GM67" s="1" t="n">
        <v>0.0652443085863252</v>
      </c>
      <c r="GN67" s="1" t="n">
        <v>8.79349965497044E-005</v>
      </c>
    </row>
    <row r="68" customFormat="false" ht="12.6" hidden="false" customHeight="false" outlineLevel="0" collapsed="false">
      <c r="GK68" s="1" t="n">
        <v>558.986259073058</v>
      </c>
      <c r="GL68" s="1" t="n">
        <v>8575.09402231926</v>
      </c>
      <c r="GM68" s="1" t="n">
        <v>0.0652704270435736</v>
      </c>
      <c r="GN68" s="1" t="n">
        <v>9.62476228129065E-005</v>
      </c>
    </row>
    <row r="69" customFormat="false" ht="12.6" hidden="false" customHeight="false" outlineLevel="0" collapsed="false">
      <c r="GK69" s="1" t="n">
        <v>676.420362088688</v>
      </c>
      <c r="GL69" s="1" t="n">
        <v>10376.9770800106</v>
      </c>
      <c r="GM69" s="1" t="n">
        <v>0.0653044660403415</v>
      </c>
      <c r="GN69" s="1" t="n">
        <v>0.000102628595093396</v>
      </c>
    </row>
    <row r="70" customFormat="false" ht="12.6" hidden="false" customHeight="false" outlineLevel="0" collapsed="false">
      <c r="GK70" s="1" t="n">
        <v>813.380945203071</v>
      </c>
      <c r="GL70" s="1" t="n">
        <v>12475.3071925899</v>
      </c>
      <c r="GM70" s="1" t="n">
        <v>0.0653441060135186</v>
      </c>
      <c r="GN70" s="1" t="n">
        <v>0.000106643077367992</v>
      </c>
    </row>
    <row r="71" customFormat="false" ht="12.6" hidden="false" customHeight="false" outlineLevel="0" collapsed="false">
      <c r="GK71" s="1" t="n">
        <v>960.533783164037</v>
      </c>
      <c r="GL71" s="1" t="n">
        <v>14727.0776205966</v>
      </c>
      <c r="GM71" s="1" t="n">
        <v>0.0653866453942334</v>
      </c>
      <c r="GN71" s="1" t="n">
        <v>0.000108017468104748</v>
      </c>
    </row>
    <row r="72" customFormat="false" ht="12.6" hidden="false" customHeight="false" outlineLevel="0" collapsed="false">
      <c r="GK72" s="1" t="n">
        <v>1107.85089157426</v>
      </c>
      <c r="GL72" s="1" t="n">
        <v>16978.8375843642</v>
      </c>
      <c r="GM72" s="1" t="n">
        <v>0.0654291852630133</v>
      </c>
      <c r="GN72" s="1" t="n">
        <v>0.000106658114459534</v>
      </c>
    </row>
    <row r="73" customFormat="false" ht="12.6" hidden="false" customHeight="false" outlineLevel="0" collapsed="false">
      <c r="GK73" s="1" t="n">
        <v>1245.29285693833</v>
      </c>
      <c r="GL73" s="1" t="n">
        <v>19077.1334245545</v>
      </c>
      <c r="GM73" s="1" t="n">
        <v>0.0654688265992536</v>
      </c>
      <c r="GN73" s="1" t="n">
        <v>0.00010265765410002</v>
      </c>
    </row>
    <row r="74" customFormat="false" ht="12.6" hidden="false" customHeight="false" outlineLevel="0" collapsed="false">
      <c r="GK74" s="1" t="n">
        <v>1363.49324017254</v>
      </c>
      <c r="GL74" s="1" t="n">
        <v>20878.9698040836</v>
      </c>
      <c r="GM74" s="1" t="n">
        <v>0.0655028679124735</v>
      </c>
      <c r="GN74" s="1" t="n">
        <v>9.62887116802893E-005</v>
      </c>
    </row>
    <row r="75" customFormat="false" ht="12.6" hidden="false" customHeight="false" outlineLevel="0" collapsed="false">
      <c r="GK75" s="1" t="n">
        <v>1454.39688369603</v>
      </c>
      <c r="GL75" s="1" t="n">
        <v>22261.5546001602</v>
      </c>
      <c r="GM75" s="1" t="n">
        <v>0.0655289893443549</v>
      </c>
      <c r="GN75" s="1" t="n">
        <v>8.79853199285856E-005</v>
      </c>
    </row>
    <row r="76" customFormat="false" ht="12.6" hidden="false" customHeight="false" outlineLevel="0" collapsed="false">
      <c r="GK76" s="1" t="n">
        <v>1511.80885688994</v>
      </c>
      <c r="GL76" s="1" t="n">
        <v>23130.666981205</v>
      </c>
      <c r="GM76" s="1" t="n">
        <v>0.0655454107631902</v>
      </c>
      <c r="GN76" s="1" t="n">
        <v>7.83133410459067E-005</v>
      </c>
    </row>
    <row r="77" customFormat="false" ht="12.6" hidden="false" customHeight="false" outlineLevel="0" collapsed="false">
      <c r="GK77" s="1" t="n">
        <v>1531.81663021373</v>
      </c>
      <c r="GL77" s="1" t="n">
        <v>23427.0783982636</v>
      </c>
      <c r="GM77" s="1" t="n">
        <v>0.0655510130768681</v>
      </c>
      <c r="GN77" s="1" t="n">
        <v>6.79319041474649E-005</v>
      </c>
    </row>
    <row r="79" customFormat="false" ht="12.6" hidden="false" customHeight="false" outlineLevel="0" collapsed="false">
      <c r="GK79" s="1" t="n">
        <v>998.747083149217</v>
      </c>
      <c r="GL79" s="1" t="n">
        <v>15357.4851484015</v>
      </c>
      <c r="GM79" s="1" t="n">
        <v>0.0651938000183301</v>
      </c>
      <c r="GN79" s="1" t="n">
        <v>8.41363607926296E-005</v>
      </c>
    </row>
    <row r="80" customFormat="false" ht="12.6" hidden="false" customHeight="false" outlineLevel="0" collapsed="false">
      <c r="GK80" s="1" t="n">
        <v>991.552980716425</v>
      </c>
      <c r="GL80" s="1" t="n">
        <v>15239.2713974409</v>
      </c>
      <c r="GM80" s="1" t="n">
        <v>0.0651883344356757</v>
      </c>
      <c r="GN80" s="1" t="n">
        <v>7.77847726420908E-005</v>
      </c>
    </row>
    <row r="81" customFormat="false" ht="12.6" hidden="false" customHeight="false" outlineLevel="0" collapsed="false">
      <c r="GK81" s="1" t="n">
        <v>969.477754781393</v>
      </c>
      <c r="GL81" s="1" t="n">
        <v>14892.7501523993</v>
      </c>
      <c r="GM81" s="1" t="n">
        <v>0.0651723081142369</v>
      </c>
      <c r="GN81" s="1" t="n">
        <v>7.18642753200689E-005</v>
      </c>
    </row>
    <row r="82" customFormat="false" ht="12.6" hidden="false" customHeight="false" outlineLevel="0" collapsed="false">
      <c r="GK82" s="1" t="n">
        <v>934.025785486206</v>
      </c>
      <c r="GL82" s="1" t="n">
        <v>14341.5361079022</v>
      </c>
      <c r="GM82" s="1" t="n">
        <v>0.0651468132141393</v>
      </c>
      <c r="GN82" s="1" t="n">
        <v>6.6778339739377E-005</v>
      </c>
    </row>
    <row r="83" customFormat="false" ht="12.6" hidden="false" customHeight="false" outlineLevel="0" collapsed="false">
      <c r="GK83" s="1" t="n">
        <v>887.613092628152</v>
      </c>
      <c r="GL83" s="1" t="n">
        <v>13623.1940038252</v>
      </c>
      <c r="GM83" s="1" t="n">
        <v>0.0651135871898256</v>
      </c>
      <c r="GN83" s="1" t="n">
        <v>6.28735669024112E-005</v>
      </c>
    </row>
    <row r="84" customFormat="false" ht="12.6" hidden="false" customHeight="false" outlineLevel="0" collapsed="false">
      <c r="GK84" s="1" t="n">
        <v>833.402569717052</v>
      </c>
      <c r="GL84" s="1" t="n">
        <v>12786.6768200173</v>
      </c>
      <c r="GM84" s="1" t="n">
        <v>0.0650748943007473</v>
      </c>
      <c r="GN84" s="1" t="n">
        <v>6.04160567240628E-005</v>
      </c>
    </row>
    <row r="85" customFormat="false" ht="12.6" hidden="false" customHeight="false" outlineLevel="0" collapsed="false">
      <c r="GK85" s="1" t="n">
        <v>775.088631347288</v>
      </c>
      <c r="GL85" s="1" t="n">
        <v>11888.992701129</v>
      </c>
      <c r="GM85" s="1" t="n">
        <v>0.0650333714441015</v>
      </c>
      <c r="GN85" s="1" t="n">
        <v>5.95732876556962E-005</v>
      </c>
    </row>
    <row r="86" customFormat="false" ht="12.6" hidden="false" customHeight="false" outlineLevel="0" collapsed="false">
      <c r="GK86" s="1" t="n">
        <v>716.64525129814</v>
      </c>
      <c r="GL86" s="1" t="n">
        <v>10991.3169539821</v>
      </c>
      <c r="GM86" s="1" t="n">
        <v>0.0649918483162618</v>
      </c>
      <c r="GN86" s="1" t="n">
        <v>6.04026915285545E-005</v>
      </c>
    </row>
    <row r="87" customFormat="false" ht="12.6" hidden="false" customHeight="false" outlineLevel="0" collapsed="false">
      <c r="GK87" s="1" t="n">
        <v>662.055271154332</v>
      </c>
      <c r="GL87" s="1" t="n">
        <v>10154.8250310152</v>
      </c>
      <c r="GM87" s="1" t="n">
        <v>0.0649531546652086</v>
      </c>
      <c r="GN87" s="1" t="n">
        <v>6.28477444019508E-005</v>
      </c>
    </row>
    <row r="88" customFormat="false" ht="12.6" hidden="false" customHeight="false" outlineLevel="0" collapsed="false">
      <c r="GK88" s="1" t="n">
        <v>615.038818593177</v>
      </c>
      <c r="GL88" s="1" t="n">
        <v>9436.52110962221</v>
      </c>
      <c r="GM88" s="1" t="n">
        <v>0.064919927336185</v>
      </c>
      <c r="GN88" s="1" t="n">
        <v>6.67418263757001E-005</v>
      </c>
    </row>
    <row r="89" customFormat="false" ht="12.6" hidden="false" customHeight="false" outlineLevel="0" collapsed="false">
      <c r="GK89" s="1" t="n">
        <v>578.800097061297</v>
      </c>
      <c r="GL89" s="1" t="n">
        <v>8885.35809573412</v>
      </c>
      <c r="GM89" s="1" t="n">
        <v>0.0648944307945003</v>
      </c>
      <c r="GN89" s="1" t="n">
        <v>7.18195544978809E-005</v>
      </c>
    </row>
    <row r="90" customFormat="false" ht="12.6" hidden="false" customHeight="false" outlineLevel="0" collapsed="false">
      <c r="GK90" s="1" t="n">
        <v>555.808667763495</v>
      </c>
      <c r="GL90" s="1" t="n">
        <v>8538.8961068582</v>
      </c>
      <c r="GM90" s="1" t="n">
        <v>0.0648784025535189</v>
      </c>
      <c r="GN90" s="1" t="n">
        <v>7.77348930455643E-005</v>
      </c>
    </row>
    <row r="91" customFormat="false" ht="12.6" hidden="false" customHeight="false" outlineLevel="0" collapsed="false">
      <c r="GK91" s="1" t="n">
        <v>547.631357988618</v>
      </c>
      <c r="GL91" s="1" t="n">
        <v>8420.74594559777</v>
      </c>
      <c r="GM91" s="1" t="n">
        <v>0.0648729349109416</v>
      </c>
      <c r="GN91" s="1" t="n">
        <v>8.4084721632487E-005</v>
      </c>
    </row>
    <row r="92" customFormat="false" ht="12.6" hidden="false" customHeight="false" outlineLevel="0" collapsed="false">
      <c r="GK92" s="1" t="n">
        <v>554.825437662718</v>
      </c>
      <c r="GL92" s="1" t="n">
        <v>8538.95934699055</v>
      </c>
      <c r="GM92" s="1" t="n">
        <v>0.0648784004774263</v>
      </c>
      <c r="GN92" s="1" t="n">
        <v>9.04363101060076E-005</v>
      </c>
    </row>
    <row r="93" customFormat="false" ht="12.6" hidden="false" customHeight="false" outlineLevel="0" collapsed="false">
      <c r="GK93" s="1" t="n">
        <v>576.900642339617</v>
      </c>
      <c r="GL93" s="1" t="n">
        <v>8885.48026629002</v>
      </c>
      <c r="GM93" s="1" t="n">
        <v>0.0648944267837972</v>
      </c>
      <c r="GN93" s="1" t="n">
        <v>9.63568083801688E-005</v>
      </c>
    </row>
    <row r="94" customFormat="false" ht="12.6" hidden="false" customHeight="false" outlineLevel="0" collapsed="false">
      <c r="GK94" s="1" t="n">
        <v>612.352583899438</v>
      </c>
      <c r="GL94" s="1" t="n">
        <v>9436.69388488347</v>
      </c>
      <c r="GM94" s="1" t="n">
        <v>0.0649199216641941</v>
      </c>
      <c r="GN94" s="1" t="n">
        <v>0.000101442744442015</v>
      </c>
    </row>
    <row r="95" customFormat="false" ht="12.6" hidden="false" customHeight="false" outlineLevel="0" collapsed="false">
      <c r="GK95" s="1" t="n">
        <v>658.765225726144</v>
      </c>
      <c r="GL95" s="1" t="n">
        <v>10155.0352043642</v>
      </c>
      <c r="GM95" s="1" t="n">
        <v>0.0649531476522155</v>
      </c>
      <c r="GN95" s="1" t="n">
        <v>0.000105347517361174</v>
      </c>
    </row>
    <row r="96" customFormat="false" ht="12.6" hidden="false" customHeight="false" outlineLevel="0" collapsed="false">
      <c r="GK96" s="1" t="n">
        <v>712.975811943793</v>
      </c>
      <c r="GL96" s="1" t="n">
        <v>10991.5533687834</v>
      </c>
      <c r="GM96" s="1" t="n">
        <v>0.0649918405866505</v>
      </c>
      <c r="GN96" s="1" t="n">
        <v>0.000107805033533482</v>
      </c>
    </row>
    <row r="97" customFormat="false" ht="12.6" hidden="false" customHeight="false" outlineLevel="0" collapsed="false">
      <c r="GK97" s="1" t="n">
        <v>771.289748104007</v>
      </c>
      <c r="GL97" s="1" t="n">
        <v>11889.237455747</v>
      </c>
      <c r="GM97" s="1" t="n">
        <v>0.0650333634418189</v>
      </c>
      <c r="GN97" s="1" t="n">
        <v>0.000108647804317604</v>
      </c>
    </row>
    <row r="98" customFormat="false" ht="12.6" hidden="false" customHeight="false" outlineLevel="0" collapsed="false">
      <c r="GK98" s="1" t="n">
        <v>829.733130097032</v>
      </c>
      <c r="GL98" s="1" t="n">
        <v>12786.9132348358</v>
      </c>
      <c r="GM98" s="1" t="n">
        <v>0.0650748865711355</v>
      </c>
      <c r="GN98" s="1" t="n">
        <v>0.000107818402160977</v>
      </c>
    </row>
    <row r="99" customFormat="false" ht="12.6" hidden="false" customHeight="false" outlineLevel="0" collapsed="false">
      <c r="GK99" s="1" t="n">
        <v>884.323139605094</v>
      </c>
      <c r="GL99" s="1" t="n">
        <v>13623.4056094956</v>
      </c>
      <c r="GM99" s="1" t="n">
        <v>0.065113580243082</v>
      </c>
      <c r="GN99" s="1" t="n">
        <v>0.000105373349427461</v>
      </c>
    </row>
    <row r="100" customFormat="false" ht="12.6" hidden="false" customHeight="false" outlineLevel="0" collapsed="false">
      <c r="GK100" s="1" t="n">
        <v>931.339559172908</v>
      </c>
      <c r="GL100" s="1" t="n">
        <v>14341.7090294168</v>
      </c>
      <c r="GM100" s="1" t="n">
        <v>0.0651468075489077</v>
      </c>
      <c r="GN100" s="1" t="n">
        <v>0.000101479272353986</v>
      </c>
    </row>
    <row r="101" customFormat="false" ht="12.6" hidden="false" customHeight="false" outlineLevel="0" collapsed="false">
      <c r="GK101" s="1" t="n">
        <v>967.578298778558</v>
      </c>
      <c r="GL101" s="1" t="n">
        <v>14892.8723230376</v>
      </c>
      <c r="GM101" s="1" t="n">
        <v>0.0651723041035311</v>
      </c>
      <c r="GN101" s="1" t="n">
        <v>9.64015457523806E-005</v>
      </c>
    </row>
    <row r="102" customFormat="false" ht="12.6" hidden="false" customHeight="false" outlineLevel="0" collapsed="false">
      <c r="GK102" s="1" t="n">
        <v>990.569749186704</v>
      </c>
      <c r="GL102" s="1" t="n">
        <v>15239.3346376651</v>
      </c>
      <c r="GM102" s="1" t="n">
        <v>0.06518833235958</v>
      </c>
      <c r="GN102" s="1" t="n">
        <v>9.04862081616874E-005</v>
      </c>
    </row>
    <row r="103" customFormat="false" ht="12.6" hidden="false" customHeight="false" outlineLevel="0" collapsed="false">
      <c r="GK103" s="1" t="n">
        <v>998.747081669867</v>
      </c>
      <c r="GL103" s="1" t="n">
        <v>15357.4851484967</v>
      </c>
      <c r="GM103" s="1" t="n">
        <v>0.0651938000183269</v>
      </c>
      <c r="GN103" s="1" t="n">
        <v>8.4136379902952E-005</v>
      </c>
    </row>
    <row r="105" customFormat="false" ht="12.6" hidden="false" customHeight="false" outlineLevel="0" collapsed="false">
      <c r="GK105" s="1" t="n">
        <v>396.239657966345</v>
      </c>
      <c r="GL105" s="1" t="n">
        <v>6116.94158276706</v>
      </c>
      <c r="GM105" s="1" t="n">
        <v>0.0649664941914078</v>
      </c>
      <c r="GN105" s="1" t="n">
        <v>0.000199621763039464</v>
      </c>
    </row>
    <row r="106" customFormat="false" ht="12.6" hidden="false" customHeight="false" outlineLevel="0" collapsed="false">
      <c r="GK106" s="1" t="n">
        <v>394.046414126124</v>
      </c>
      <c r="GL106" s="1" t="n">
        <v>6079.30396782914</v>
      </c>
      <c r="GM106" s="1" t="n">
        <v>0.0649600743346514</v>
      </c>
      <c r="GN106" s="1" t="n">
        <v>0.000188245035986142</v>
      </c>
    </row>
    <row r="107" customFormat="false" ht="12.6" hidden="false" customHeight="false" outlineLevel="0" collapsed="false">
      <c r="GK107" s="1" t="n">
        <v>387.128695580412</v>
      </c>
      <c r="GL107" s="1" t="n">
        <v>5968.98763822992</v>
      </c>
      <c r="GM107" s="1" t="n">
        <v>0.0649412361745515</v>
      </c>
      <c r="GN107" s="1" t="n">
        <v>0.000177634517921238</v>
      </c>
    </row>
    <row r="108" customFormat="false" ht="12.6" hidden="false" customHeight="false" outlineLevel="0" collapsed="false">
      <c r="GK108" s="1" t="n">
        <v>375.957930254041</v>
      </c>
      <c r="GL108" s="1" t="n">
        <v>5793.51042000001</v>
      </c>
      <c r="GM108" s="1" t="n">
        <v>0.0649112634921277</v>
      </c>
      <c r="GN108" s="1" t="n">
        <v>0.000168513295971299</v>
      </c>
    </row>
    <row r="109" customFormat="false" ht="12.6" hidden="false" customHeight="false" outlineLevel="0" collapsed="false">
      <c r="GK109" s="1" t="n">
        <v>361.295395762101</v>
      </c>
      <c r="GL109" s="1" t="n">
        <v>5564.83092726087</v>
      </c>
      <c r="GM109" s="1" t="n">
        <v>0.0648721988986498</v>
      </c>
      <c r="GN109" s="1" t="n">
        <v>0.000161502971537585</v>
      </c>
    </row>
    <row r="110" customFormat="false" ht="12.6" hidden="false" customHeight="false" outlineLevel="0" collapsed="false">
      <c r="GK110" s="1" t="n">
        <v>344.140302274707</v>
      </c>
      <c r="GL110" s="1" t="n">
        <v>5298.53301975956</v>
      </c>
      <c r="GM110" s="1" t="n">
        <v>0.0648267045355205</v>
      </c>
      <c r="GN110" s="1" t="n">
        <v>0.000157081279638319</v>
      </c>
    </row>
    <row r="111" customFormat="false" ht="12.6" hidden="false" customHeight="false" outlineLevel="0" collapsed="false">
      <c r="GK111" s="1" t="n">
        <v>325.661759106592</v>
      </c>
      <c r="GL111" s="1" t="n">
        <v>5012.76474026832</v>
      </c>
      <c r="GM111" s="1" t="n">
        <v>0.0647778808163159</v>
      </c>
      <c r="GN111" s="1" t="n">
        <v>0.000155549557010772</v>
      </c>
    </row>
    <row r="112" customFormat="false" ht="12.6" hidden="false" customHeight="false" outlineLevel="0" collapsed="false">
      <c r="GK112" s="1" t="n">
        <v>307.119040609552</v>
      </c>
      <c r="GL112" s="1" t="n">
        <v>4727.00060305007</v>
      </c>
      <c r="GM112" s="1" t="n">
        <v>0.0647290549760191</v>
      </c>
      <c r="GN112" s="1" t="n">
        <v>0.000157012185346504</v>
      </c>
    </row>
    <row r="113" customFormat="false" ht="12.6" hidden="false" customHeight="false" outlineLevel="0" collapsed="false">
      <c r="GK113" s="1" t="n">
        <v>289.775809343374</v>
      </c>
      <c r="GL113" s="1" t="n">
        <v>4460.71506805287</v>
      </c>
      <c r="GM113" s="1" t="n">
        <v>0.0646835544331125</v>
      </c>
      <c r="GN113" s="1" t="n">
        <v>0.000161369486375983</v>
      </c>
    </row>
    <row r="114" customFormat="false" ht="12.6" hidden="false" customHeight="false" outlineLevel="0" collapsed="false">
      <c r="GK114" s="1" t="n">
        <v>274.813949468006</v>
      </c>
      <c r="GL114" s="1" t="n">
        <v>4232.05461997006</v>
      </c>
      <c r="GM114" s="1" t="n">
        <v>0.0646444799001614</v>
      </c>
      <c r="GN114" s="1" t="n">
        <v>0.000168324528683319</v>
      </c>
    </row>
    <row r="115" customFormat="false" ht="12.6" hidden="false" customHeight="false" outlineLevel="0" collapsed="false">
      <c r="GK115" s="1" t="n">
        <v>263.253121962897</v>
      </c>
      <c r="GL115" s="1" t="n">
        <v>4056.60262549733</v>
      </c>
      <c r="GM115" s="1" t="n">
        <v>0.0646144943334401</v>
      </c>
      <c r="GN115" s="1" t="n">
        <v>0.000177403323881724</v>
      </c>
    </row>
    <row r="116" customFormat="false" ht="12.6" hidden="false" customHeight="false" outlineLevel="0" collapsed="false">
      <c r="GK116" s="1" t="n">
        <v>255.881162924872</v>
      </c>
      <c r="GL116" s="1" t="n">
        <v>3946.31561539136</v>
      </c>
      <c r="GM116" s="1" t="n">
        <v>0.0645956411600006</v>
      </c>
      <c r="GN116" s="1" t="n">
        <v>0.000187987172538064</v>
      </c>
    </row>
    <row r="117" customFormat="false" ht="12.6" hidden="false" customHeight="false" outlineLevel="0" collapsed="false">
      <c r="GK117" s="1" t="n">
        <v>253.200458979983</v>
      </c>
      <c r="GL117" s="1" t="n">
        <v>3908.7094641461</v>
      </c>
      <c r="GM117" s="1" t="n">
        <v>0.064589205191946</v>
      </c>
      <c r="GN117" s="1" t="n">
        <v>0.000199354803143685</v>
      </c>
    </row>
    <row r="118" customFormat="false" ht="12.6" hidden="false" customHeight="false" outlineLevel="0" collapsed="false">
      <c r="GK118" s="1" t="n">
        <v>255.393695599402</v>
      </c>
      <c r="GL118" s="1" t="n">
        <v>3946.34696780336</v>
      </c>
      <c r="GM118" s="1" t="n">
        <v>0.0645956250296889</v>
      </c>
      <c r="GN118" s="1" t="n">
        <v>0.000210731530766576</v>
      </c>
    </row>
    <row r="119" customFormat="false" ht="12.6" hidden="false" customHeight="false" outlineLevel="0" collapsed="false">
      <c r="GK119" s="1" t="n">
        <v>262.311407391408</v>
      </c>
      <c r="GL119" s="1" t="n">
        <v>4056.66319370711</v>
      </c>
      <c r="GM119" s="1" t="n">
        <v>0.0646144631720702</v>
      </c>
      <c r="GN119" s="1" t="n">
        <v>0.000221342050528277</v>
      </c>
    </row>
    <row r="120" customFormat="false" ht="12.6" hidden="false" customHeight="false" outlineLevel="0" collapsed="false">
      <c r="GK120" s="1" t="n">
        <v>273.482163916785</v>
      </c>
      <c r="GL120" s="1" t="n">
        <v>4232.14027635586</v>
      </c>
      <c r="GM120" s="1" t="n">
        <v>0.0646444358313284</v>
      </c>
      <c r="GN120" s="1" t="n">
        <v>0.000230463273329102</v>
      </c>
    </row>
    <row r="121" customFormat="false" ht="12.6" hidden="false" customHeight="false" outlineLevel="0" collapsed="false">
      <c r="GK121" s="1" t="n">
        <v>288.144682226552</v>
      </c>
      <c r="GL121" s="1" t="n">
        <v>4460.81951932779</v>
      </c>
      <c r="GM121" s="1" t="n">
        <v>0.064683500382132</v>
      </c>
      <c r="GN121" s="1" t="n">
        <v>0.000237473597890263</v>
      </c>
    </row>
    <row r="122" customFormat="false" ht="12.6" hidden="false" customHeight="false" outlineLevel="0" collapsed="false">
      <c r="GK122" s="1" t="n">
        <v>305.299795704289</v>
      </c>
      <c r="GL122" s="1" t="n">
        <v>4727.11773900085</v>
      </c>
      <c r="GM122" s="1" t="n">
        <v>0.0647289947985875</v>
      </c>
      <c r="GN122" s="1" t="n">
        <v>0.000241895300547545</v>
      </c>
    </row>
    <row r="123" customFormat="false" ht="12.6" hidden="false" customHeight="false" outlineLevel="0" collapsed="false">
      <c r="GK123" s="1" t="n">
        <v>323.778338148064</v>
      </c>
      <c r="GL123" s="1" t="n">
        <v>5012.88600833073</v>
      </c>
      <c r="GM123" s="1" t="n">
        <v>0.064777818516053</v>
      </c>
      <c r="GN123" s="1" t="n">
        <v>0.000243427026246683</v>
      </c>
    </row>
    <row r="124" customFormat="false" ht="12.6" hidden="false" customHeight="false" outlineLevel="0" collapsed="false">
      <c r="GK124" s="1" t="n">
        <v>342.321057237728</v>
      </c>
      <c r="GL124" s="1" t="n">
        <v>5298.65015571883</v>
      </c>
      <c r="GM124" s="1" t="n">
        <v>0.0648266443580846</v>
      </c>
      <c r="GN124" s="1" t="n">
        <v>0.000241964400985001</v>
      </c>
    </row>
    <row r="125" customFormat="false" ht="12.6" hidden="false" customHeight="false" outlineLevel="0" collapsed="false">
      <c r="GK125" s="1" t="n">
        <v>359.664297812798</v>
      </c>
      <c r="GL125" s="1" t="n">
        <v>5564.93583450746</v>
      </c>
      <c r="GM125" s="1" t="n">
        <v>0.0648721449255585</v>
      </c>
      <c r="GN125" s="1" t="n">
        <v>0.000237607100217367</v>
      </c>
    </row>
    <row r="126" customFormat="false" ht="12.6" hidden="false" customHeight="false" outlineLevel="0" collapsed="false">
      <c r="GK126" s="1" t="n">
        <v>374.626147158839</v>
      </c>
      <c r="GL126" s="1" t="n">
        <v>5793.59612295674</v>
      </c>
      <c r="GM126" s="1" t="n">
        <v>0.064911219431227</v>
      </c>
      <c r="GN126" s="1" t="n">
        <v>0.00023065206667231</v>
      </c>
    </row>
    <row r="127" customFormat="false" ht="12.6" hidden="false" customHeight="false" outlineLevel="0" collapsed="false">
      <c r="GK127" s="1" t="n">
        <v>386.18698037375</v>
      </c>
      <c r="GL127" s="1" t="n">
        <v>5969.04820648055</v>
      </c>
      <c r="GM127" s="1" t="n">
        <v>0.0649412050131606</v>
      </c>
      <c r="GN127" s="1" t="n">
        <v>0.000221573274203828</v>
      </c>
    </row>
    <row r="128" customFormat="false" ht="12.6" hidden="false" customHeight="false" outlineLevel="0" collapsed="false">
      <c r="GK128" s="1" t="n">
        <v>393.558946092211</v>
      </c>
      <c r="GL128" s="1" t="n">
        <v>6079.3353202867</v>
      </c>
      <c r="GM128" s="1" t="n">
        <v>0.0649600582043162</v>
      </c>
      <c r="GN128" s="1" t="n">
        <v>0.000210989427269359</v>
      </c>
    </row>
    <row r="129" customFormat="false" ht="12.6" hidden="false" customHeight="false" outlineLevel="0" collapsed="false">
      <c r="GK129" s="1" t="n">
        <v>396.23965723291</v>
      </c>
      <c r="GL129" s="1" t="n">
        <v>6116.94158281423</v>
      </c>
      <c r="GM129" s="1" t="n">
        <v>0.0649664941913835</v>
      </c>
      <c r="GN129" s="1" t="n">
        <v>0.000199621797260214</v>
      </c>
    </row>
    <row r="131" customFormat="false" ht="12.6" hidden="false" customHeight="false" outlineLevel="0" collapsed="false">
      <c r="GK131" s="1" t="n">
        <v>492.171485258581</v>
      </c>
      <c r="GL131" s="1" t="n">
        <v>7536.76685380082</v>
      </c>
      <c r="GM131" s="1" t="n">
        <v>0.065478141360423</v>
      </c>
      <c r="GN131" s="1" t="n">
        <v>0.000180382916599361</v>
      </c>
    </row>
    <row r="132" customFormat="false" ht="12.6" hidden="false" customHeight="false" outlineLevel="0" collapsed="false">
      <c r="GK132" s="1" t="n">
        <v>487.995950376613</v>
      </c>
      <c r="GL132" s="1" t="n">
        <v>7468.9730068279</v>
      </c>
      <c r="GM132" s="1" t="n">
        <v>0.0654721838753325</v>
      </c>
      <c r="GN132" s="1" t="n">
        <v>0.000163650858669578</v>
      </c>
    </row>
    <row r="133" customFormat="false" ht="12.6" hidden="false" customHeight="false" outlineLevel="0" collapsed="false">
      <c r="GK133" s="1" t="n">
        <v>475.25294112312</v>
      </c>
      <c r="GL133" s="1" t="n">
        <v>7270.24421648823</v>
      </c>
      <c r="GM133" s="1" t="n">
        <v>0.0654546932733352</v>
      </c>
      <c r="GN133" s="1" t="n">
        <v>0.000148050447893474</v>
      </c>
    </row>
    <row r="134" customFormat="false" ht="12.6" hidden="false" customHeight="false" outlineLevel="0" collapsed="false">
      <c r="GK134" s="1" t="n">
        <v>454.810866740979</v>
      </c>
      <c r="GL134" s="1" t="n">
        <v>6954.12343220886</v>
      </c>
      <c r="GM134" s="1" t="n">
        <v>0.065426861502197</v>
      </c>
      <c r="GN134" s="1" t="n">
        <v>0.00013464482333272</v>
      </c>
    </row>
    <row r="135" customFormat="false" ht="12.6" hidden="false" customHeight="false" outlineLevel="0" collapsed="false">
      <c r="GK135" s="1" t="n">
        <v>428.062836194728</v>
      </c>
      <c r="GL135" s="1" t="n">
        <v>6542.15400026238</v>
      </c>
      <c r="GM135" s="1" t="n">
        <v>0.0653905852720155</v>
      </c>
      <c r="GN135" s="1" t="n">
        <v>0.000124347563786206</v>
      </c>
    </row>
    <row r="136" customFormat="false" ht="12.6" hidden="false" customHeight="false" outlineLevel="0" collapsed="false">
      <c r="GK136" s="1" t="n">
        <v>396.831651980297</v>
      </c>
      <c r="GL136" s="1" t="n">
        <v>6062.41047062407</v>
      </c>
      <c r="GM136" s="1" t="n">
        <v>0.0653483367051319</v>
      </c>
      <c r="GN136" s="1" t="n">
        <v>0.000117860400185489</v>
      </c>
    </row>
    <row r="137" customFormat="false" ht="12.6" hidden="false" customHeight="false" outlineLevel="0" collapsed="false">
      <c r="GK137" s="1" t="n">
        <v>363.245700557269</v>
      </c>
      <c r="GL137" s="1" t="n">
        <v>5547.58707727029</v>
      </c>
      <c r="GM137" s="1" t="n">
        <v>0.0653029950160532</v>
      </c>
      <c r="GN137" s="1" t="n">
        <v>0.000115625430437073</v>
      </c>
    </row>
    <row r="138" customFormat="false" ht="12.6" hidden="false" customHeight="false" outlineLevel="0" collapsed="false">
      <c r="GK138" s="1" t="n">
        <v>329.593794749817</v>
      </c>
      <c r="GL138" s="1" t="n">
        <v>5032.76796437276</v>
      </c>
      <c r="GM138" s="1" t="n">
        <v>0.0652576501466476</v>
      </c>
      <c r="GN138" s="1" t="n">
        <v>0.00011779496010996</v>
      </c>
    </row>
    <row r="139" customFormat="false" ht="12.6" hidden="false" customHeight="false" outlineLevel="0" collapsed="false">
      <c r="GK139" s="1" t="n">
        <v>298.169268882614</v>
      </c>
      <c r="GL139" s="1" t="n">
        <v>4553.03739510332</v>
      </c>
      <c r="GM139" s="1" t="n">
        <v>0.0652153922916906</v>
      </c>
      <c r="GN139" s="1" t="n">
        <v>0.000124221135561755</v>
      </c>
    </row>
    <row r="140" customFormat="false" ht="12.6" hidden="false" customHeight="false" outlineLevel="0" collapsed="false">
      <c r="GK140" s="1" t="n">
        <v>271.113601094947</v>
      </c>
      <c r="GL140" s="1" t="n">
        <v>4141.08743225475</v>
      </c>
      <c r="GM140" s="1" t="n">
        <v>0.0651791011852116</v>
      </c>
      <c r="GN140" s="1" t="n">
        <v>0.000134466040422689</v>
      </c>
    </row>
    <row r="141" customFormat="false" ht="12.6" hidden="false" customHeight="false" outlineLevel="0" collapsed="false">
      <c r="GK141" s="1" t="n">
        <v>250.270653685904</v>
      </c>
      <c r="GL141" s="1" t="n">
        <v>3824.99274892666</v>
      </c>
      <c r="GM141" s="1" t="n">
        <v>0.0651512500910568</v>
      </c>
      <c r="GN141" s="1" t="n">
        <v>0.000147831481101716</v>
      </c>
    </row>
    <row r="142" customFormat="false" ht="12.6" hidden="false" customHeight="false" outlineLevel="0" collapsed="false">
      <c r="GK142" s="1" t="n">
        <v>237.060811576979</v>
      </c>
      <c r="GL142" s="1" t="n">
        <v>3626.29425615752</v>
      </c>
      <c r="GM142" s="1" t="n">
        <v>0.0651337369783337</v>
      </c>
      <c r="GN142" s="1" t="n">
        <v>0.000163406632944485</v>
      </c>
    </row>
    <row r="143" customFormat="false" ht="12.6" hidden="false" customHeight="false" outlineLevel="0" collapsed="false">
      <c r="GK143" s="1" t="n">
        <v>232.384303319844</v>
      </c>
      <c r="GL143" s="1" t="n">
        <v>3558.53292248352</v>
      </c>
      <c r="GM143" s="1" t="n">
        <v>0.0651277553362582</v>
      </c>
      <c r="GN143" s="1" t="n">
        <v>0.000180130075513882</v>
      </c>
    </row>
    <row r="144" customFormat="false" ht="12.6" hidden="false" customHeight="false" outlineLevel="0" collapsed="false">
      <c r="GK144" s="1" t="n">
        <v>236.559825097276</v>
      </c>
      <c r="GL144" s="1" t="n">
        <v>3626.32656897847</v>
      </c>
      <c r="GM144" s="1" t="n">
        <v>0.0651337128036907</v>
      </c>
      <c r="GN144" s="1" t="n">
        <v>0.000196862134288511</v>
      </c>
    </row>
    <row r="145" customFormat="false" ht="12.6" hidden="false" customHeight="false" outlineLevel="0" collapsed="false">
      <c r="GK145" s="1" t="n">
        <v>249.302822113602</v>
      </c>
      <c r="GL145" s="1" t="n">
        <v>3825.05517250409</v>
      </c>
      <c r="GM145" s="1" t="n">
        <v>0.0651512033892323</v>
      </c>
      <c r="GN145" s="1" t="n">
        <v>0.000212462547567062</v>
      </c>
    </row>
    <row r="146" customFormat="false" ht="12.6" hidden="false" customHeight="false" outlineLevel="0" collapsed="false">
      <c r="GK146" s="1" t="n">
        <v>269.74488052607</v>
      </c>
      <c r="GL146" s="1" t="n">
        <v>4141.1757125267</v>
      </c>
      <c r="GM146" s="1" t="n">
        <v>0.0651790351388563</v>
      </c>
      <c r="GN146" s="1" t="n">
        <v>0.000225868173388001</v>
      </c>
    </row>
    <row r="147" customFormat="false" ht="12.6" hidden="false" customHeight="false" outlineLevel="0" collapsed="false">
      <c r="GK147" s="1" t="n">
        <v>296.492881684992</v>
      </c>
      <c r="GL147" s="1" t="n">
        <v>4553.14469450564</v>
      </c>
      <c r="GM147" s="1" t="n">
        <v>0.0652153113294063</v>
      </c>
      <c r="GN147" s="1" t="n">
        <v>0.0002361654331378</v>
      </c>
    </row>
    <row r="148" customFormat="false" ht="12.6" hidden="false" customHeight="false" outlineLevel="0" collapsed="false">
      <c r="GK148" s="1" t="n">
        <v>327.724102386957</v>
      </c>
      <c r="GL148" s="1" t="n">
        <v>5032.88878652466</v>
      </c>
      <c r="GM148" s="1" t="n">
        <v>0.0652575599458093</v>
      </c>
      <c r="GN148" s="1" t="n">
        <v>0.000242652612543105</v>
      </c>
    </row>
    <row r="149" customFormat="false" ht="12.6" hidden="false" customHeight="false" outlineLevel="0" collapsed="false">
      <c r="GK149" s="1" t="n">
        <v>361.310052546369</v>
      </c>
      <c r="GL149" s="1" t="n">
        <v>5547.71216156899</v>
      </c>
      <c r="GM149" s="1" t="n">
        <v>0.0653029016332718</v>
      </c>
      <c r="GN149" s="1" t="n">
        <v>0.000244887586810279</v>
      </c>
    </row>
    <row r="150" customFormat="false" ht="12.6" hidden="false" customHeight="false" outlineLevel="0" collapsed="false">
      <c r="GK150" s="1" t="n">
        <v>394.961959482069</v>
      </c>
      <c r="GL150" s="1" t="n">
        <v>6062.53129278471</v>
      </c>
      <c r="GM150" s="1" t="n">
        <v>0.0653482465042871</v>
      </c>
      <c r="GN150" s="1" t="n">
        <v>0.00024271806165848</v>
      </c>
    </row>
    <row r="151" customFormat="false" ht="12.6" hidden="false" customHeight="false" outlineLevel="0" collapsed="false">
      <c r="GK151" s="1" t="n">
        <v>426.386502260172</v>
      </c>
      <c r="GL151" s="1" t="n">
        <v>6542.26212110092</v>
      </c>
      <c r="GM151" s="1" t="n">
        <v>0.0653905043820595</v>
      </c>
      <c r="GN151" s="1" t="n">
        <v>0.000236291886582736</v>
      </c>
    </row>
    <row r="152" customFormat="false" ht="12.6" hidden="false" customHeight="false" outlineLevel="0" collapsed="false">
      <c r="GK152" s="1" t="n">
        <v>453.442151072919</v>
      </c>
      <c r="GL152" s="1" t="n">
        <v>6954.21179635285</v>
      </c>
      <c r="GM152" s="1" t="n">
        <v>0.0654267954631978</v>
      </c>
      <c r="GN152" s="1" t="n">
        <v>0.000226046994620666</v>
      </c>
    </row>
    <row r="153" customFormat="false" ht="12.6" hidden="false" customHeight="false" outlineLevel="0" collapsed="false">
      <c r="GK153" s="1" t="n">
        <v>474.28510889803</v>
      </c>
      <c r="GL153" s="1" t="n">
        <v>7270.30664010776</v>
      </c>
      <c r="GM153" s="1" t="n">
        <v>0.0654546465714791</v>
      </c>
      <c r="GN153" s="1" t="n">
        <v>0.000212681557951542</v>
      </c>
    </row>
    <row r="154" customFormat="false" ht="12.6" hidden="false" customHeight="false" outlineLevel="0" collapsed="false">
      <c r="GK154" s="1" t="n">
        <v>487.494963168819</v>
      </c>
      <c r="GL154" s="1" t="n">
        <v>7469.00531969581</v>
      </c>
      <c r="GM154" s="1" t="n">
        <v>0.0654721597006544</v>
      </c>
      <c r="GN154" s="1" t="n">
        <v>0.000197106408634969</v>
      </c>
    </row>
    <row r="155" customFormat="false" ht="12.6" hidden="false" customHeight="false" outlineLevel="0" collapsed="false">
      <c r="GK155" s="1" t="n">
        <v>492.171484504806</v>
      </c>
      <c r="GL155" s="1" t="n">
        <v>7536.76685384944</v>
      </c>
      <c r="GM155" s="1" t="n">
        <v>0.0654781413603866</v>
      </c>
      <c r="GN155" s="1" t="n">
        <v>0.000180382966935903</v>
      </c>
    </row>
    <row r="157" customFormat="false" ht="12.6" hidden="false" customHeight="false" outlineLevel="0" collapsed="false">
      <c r="GK157" s="1" t="n">
        <v>322.035958963511</v>
      </c>
      <c r="GL157" s="1" t="n">
        <v>4958.68255199658</v>
      </c>
      <c r="GM157" s="1" t="n">
        <v>0.0651344752554937</v>
      </c>
      <c r="GN157" s="1" t="n">
        <v>0.000241780790304355</v>
      </c>
    </row>
    <row r="158" customFormat="false" ht="12.6" hidden="false" customHeight="false" outlineLevel="0" collapsed="false">
      <c r="GK158" s="1" t="n">
        <v>320.424564668122</v>
      </c>
      <c r="GL158" s="1" t="n">
        <v>4930.73355565393</v>
      </c>
      <c r="GM158" s="1" t="n">
        <v>0.0651280081574768</v>
      </c>
      <c r="GN158" s="1" t="n">
        <v>0.000229387864033582</v>
      </c>
    </row>
    <row r="159" customFormat="false" ht="12.6" hidden="false" customHeight="false" outlineLevel="0" collapsed="false">
      <c r="GK159" s="1" t="n">
        <v>315.294606756397</v>
      </c>
      <c r="GL159" s="1" t="n">
        <v>4848.81758324582</v>
      </c>
      <c r="GM159" s="1" t="n">
        <v>0.0651090258818476</v>
      </c>
      <c r="GN159" s="1" t="n">
        <v>0.000217828144991004</v>
      </c>
    </row>
    <row r="160" customFormat="false" ht="12.6" hidden="false" customHeight="false" outlineLevel="0" collapsed="false">
      <c r="GK160" s="1" t="n">
        <v>306.995681032457</v>
      </c>
      <c r="GL160" s="1" t="n">
        <v>4718.51703614443</v>
      </c>
      <c r="GM160" s="1" t="n">
        <v>0.0650788220307954</v>
      </c>
      <c r="GN160" s="1" t="n">
        <v>0.000207889406588772</v>
      </c>
    </row>
    <row r="161" customFormat="false" ht="12.6" hidden="false" customHeight="false" outlineLevel="0" collapsed="false">
      <c r="GK161" s="1" t="n">
        <v>296.093351827259</v>
      </c>
      <c r="GL161" s="1" t="n">
        <v>4548.71177908823</v>
      </c>
      <c r="GM161" s="1" t="n">
        <v>0.0650394549695242</v>
      </c>
      <c r="GN161" s="1" t="n">
        <v>0.000200248963089934</v>
      </c>
    </row>
    <row r="162" customFormat="false" ht="12.6" hidden="false" customHeight="false" outlineLevel="0" collapsed="false">
      <c r="GK162" s="1" t="n">
        <v>283.330581975134</v>
      </c>
      <c r="GL162" s="1" t="n">
        <v>4350.97355941065</v>
      </c>
      <c r="GM162" s="1" t="n">
        <v>0.0649936074517596</v>
      </c>
      <c r="GN162" s="1" t="n">
        <v>0.000195427490455085</v>
      </c>
    </row>
    <row r="163" customFormat="false" ht="12.6" hidden="false" customHeight="false" outlineLevel="0" collapsed="false">
      <c r="GK163" s="1" t="n">
        <v>269.577146571844</v>
      </c>
      <c r="GL163" s="1" t="n">
        <v>4138.77811825484</v>
      </c>
      <c r="GM163" s="1" t="n">
        <v>0.0649444039583542</v>
      </c>
      <c r="GN163" s="1" t="n">
        <v>0.000193753570335816</v>
      </c>
    </row>
    <row r="164" customFormat="false" ht="12.6" hidden="false" customHeight="false" outlineLevel="0" collapsed="false">
      <c r="GK164" s="1" t="n">
        <v>255.770313689072</v>
      </c>
      <c r="GL164" s="1" t="n">
        <v>3926.58613387593</v>
      </c>
      <c r="GM164" s="1" t="n">
        <v>0.064895197605114</v>
      </c>
      <c r="GN164" s="1" t="n">
        <v>0.000195341274706725</v>
      </c>
    </row>
    <row r="165" customFormat="false" ht="12.6" hidden="false" customHeight="false" outlineLevel="0" collapsed="false">
      <c r="GK165" s="1" t="n">
        <v>242.851001340337</v>
      </c>
      <c r="GL165" s="1" t="n">
        <v>3728.85821823607</v>
      </c>
      <c r="GM165" s="1" t="n">
        <v>0.0648493417419916</v>
      </c>
      <c r="GN165" s="1" t="n">
        <v>0.000200082401346215</v>
      </c>
    </row>
    <row r="166" customFormat="false" ht="12.6" hidden="false" customHeight="false" outlineLevel="0" collapsed="false">
      <c r="GK166" s="1" t="n">
        <v>231.699618155813</v>
      </c>
      <c r="GL166" s="1" t="n">
        <v>3559.06887942219</v>
      </c>
      <c r="GM166" s="1" t="n">
        <v>0.0648099612954571</v>
      </c>
      <c r="GN166" s="1" t="n">
        <v>0.000207653862770935</v>
      </c>
    </row>
    <row r="167" customFormat="false" ht="12.6" hidden="false" customHeight="false" outlineLevel="0" collapsed="false">
      <c r="GK167" s="1" t="n">
        <v>223.076138518671</v>
      </c>
      <c r="GL167" s="1" t="n">
        <v>3428.78937757138</v>
      </c>
      <c r="GM167" s="1" t="n">
        <v>0.0647797400700051</v>
      </c>
      <c r="GN167" s="1" t="n">
        <v>0.000217539661433107</v>
      </c>
    </row>
    <row r="168" customFormat="false" ht="12.6" hidden="false" customHeight="false" outlineLevel="0" collapsed="false">
      <c r="GK168" s="1" t="n">
        <v>217.568226994957</v>
      </c>
      <c r="GL168" s="1" t="n">
        <v>3346.89787263488</v>
      </c>
      <c r="GM168" s="1" t="n">
        <v>0.0647607375521297</v>
      </c>
      <c r="GN168" s="1" t="n">
        <v>0.000229066102429738</v>
      </c>
    </row>
    <row r="169" customFormat="false" ht="12.6" hidden="false" customHeight="false" outlineLevel="0" collapsed="false">
      <c r="GK169" s="1" t="n">
        <v>215.55123850359</v>
      </c>
      <c r="GL169" s="1" t="n">
        <v>3318.97513312419</v>
      </c>
      <c r="GM169" s="1" t="n">
        <v>0.0647542487315064</v>
      </c>
      <c r="GN169" s="1" t="n">
        <v>0.000241447678167416</v>
      </c>
    </row>
    <row r="170" customFormat="false" ht="12.6" hidden="false" customHeight="false" outlineLevel="0" collapsed="false">
      <c r="GK170" s="1" t="n">
        <v>217.1626274224</v>
      </c>
      <c r="GL170" s="1" t="n">
        <v>3346.92404683623</v>
      </c>
      <c r="GM170" s="1" t="n">
        <v>0.0647607158103616</v>
      </c>
      <c r="GN170" s="1" t="n">
        <v>0.000253840605056464</v>
      </c>
    </row>
    <row r="171" customFormat="false" ht="12.6" hidden="false" customHeight="false" outlineLevel="0" collapsed="false">
      <c r="GK171" s="1" t="n">
        <v>222.292580303157</v>
      </c>
      <c r="GL171" s="1" t="n">
        <v>3428.83994224622</v>
      </c>
      <c r="GM171" s="1" t="n">
        <v>0.0647796980681339</v>
      </c>
      <c r="GN171" s="1" t="n">
        <v>0.000265400325945306</v>
      </c>
    </row>
    <row r="172" customFormat="false" ht="12.6" hidden="false" customHeight="false" outlineLevel="0" collapsed="false">
      <c r="GK172" s="1" t="n">
        <v>230.591499473618</v>
      </c>
      <c r="GL172" s="1" t="n">
        <v>3559.14038867287</v>
      </c>
      <c r="GM172" s="1" t="n">
        <v>0.0648099018958398</v>
      </c>
      <c r="GN172" s="1" t="n">
        <v>0.000275339065271775</v>
      </c>
    </row>
    <row r="173" customFormat="false" ht="12.6" hidden="false" customHeight="false" outlineLevel="0" collapsed="false">
      <c r="GK173" s="1" t="n">
        <v>241.493816631793</v>
      </c>
      <c r="GL173" s="1" t="n">
        <v>3728.94546026618</v>
      </c>
      <c r="GM173" s="1" t="n">
        <v>0.0648492689141045</v>
      </c>
      <c r="GN173" s="1" t="n">
        <v>0.000282979508904649</v>
      </c>
    </row>
    <row r="174" customFormat="false" ht="12.6" hidden="false" customHeight="false" outlineLevel="0" collapsed="false">
      <c r="GK174" s="1" t="n">
        <v>254.256601345486</v>
      </c>
      <c r="GL174" s="1" t="n">
        <v>3926.68391174609</v>
      </c>
      <c r="GM174" s="1" t="n">
        <v>0.0648951164856078</v>
      </c>
      <c r="GN174" s="1" t="n">
        <v>0.00028780099326375</v>
      </c>
    </row>
    <row r="175" customFormat="false" ht="12.6" hidden="false" customHeight="false" outlineLevel="0" collapsed="false">
      <c r="GK175" s="1" t="n">
        <v>268.010036203776</v>
      </c>
      <c r="GL175" s="1" t="n">
        <v>4138.87934535704</v>
      </c>
      <c r="GM175" s="1" t="n">
        <v>0.0649443199772599</v>
      </c>
      <c r="GN175" s="1" t="n">
        <v>0.000289474916728583</v>
      </c>
    </row>
    <row r="176" customFormat="false" ht="12.6" hidden="false" customHeight="false" outlineLevel="0" collapsed="false">
      <c r="GK176" s="1" t="n">
        <v>281.816869521954</v>
      </c>
      <c r="GL176" s="1" t="n">
        <v>4351.0713372879</v>
      </c>
      <c r="GM176" s="1" t="n">
        <v>0.0649935263322476</v>
      </c>
      <c r="GN176" s="1" t="n">
        <v>0.000287887215706307</v>
      </c>
    </row>
    <row r="177" customFormat="false" ht="12.6" hidden="false" customHeight="false" outlineLevel="0" collapsed="false">
      <c r="GK177" s="1" t="n">
        <v>294.736188800181</v>
      </c>
      <c r="GL177" s="1" t="n">
        <v>4548.79935969911</v>
      </c>
      <c r="GM177" s="1" t="n">
        <v>0.0650393822201285</v>
      </c>
      <c r="GN177" s="1" t="n">
        <v>0.000283146089354789</v>
      </c>
    </row>
    <row r="178" customFormat="false" ht="12.6" hidden="false" customHeight="false" outlineLevel="0" collapsed="false">
      <c r="GK178" s="1" t="n">
        <v>305.887564129718</v>
      </c>
      <c r="GL178" s="1" t="n">
        <v>4718.58857997935</v>
      </c>
      <c r="GM178" s="1" t="n">
        <v>0.0650787626391659</v>
      </c>
      <c r="GN178" s="1" t="n">
        <v>0.000275574637471402</v>
      </c>
    </row>
    <row r="179" customFormat="false" ht="12.6" hidden="false" customHeight="false" outlineLevel="0" collapsed="false">
      <c r="GK179" s="1" t="n">
        <v>314.511048012384</v>
      </c>
      <c r="GL179" s="1" t="n">
        <v>4848.86814795477</v>
      </c>
      <c r="GM179" s="1" t="n">
        <v>0.065108983879948</v>
      </c>
      <c r="GN179" s="1" t="n">
        <v>0.00026568884178453</v>
      </c>
    </row>
    <row r="180" customFormat="false" ht="12.6" hidden="false" customHeight="false" outlineLevel="0" collapsed="false">
      <c r="GK180" s="1" t="n">
        <v>320.018964506101</v>
      </c>
      <c r="GL180" s="1" t="n">
        <v>4930.75972989332</v>
      </c>
      <c r="GM180" s="1" t="n">
        <v>0.0651279864156771</v>
      </c>
      <c r="GN180" s="1" t="n">
        <v>0.000254162402665451</v>
      </c>
    </row>
    <row r="181" customFormat="false" ht="12.6" hidden="false" customHeight="false" outlineLevel="0" collapsed="false">
      <c r="GK181" s="1" t="n">
        <v>322.035958353253</v>
      </c>
      <c r="GL181" s="1" t="n">
        <v>4958.68255203597</v>
      </c>
      <c r="GM181" s="1" t="n">
        <v>0.065134475255461</v>
      </c>
      <c r="GN181" s="1" t="n">
        <v>0.000241780827579624</v>
      </c>
    </row>
    <row r="183" customFormat="false" ht="12.6" hidden="false" customHeight="false" outlineLevel="0" collapsed="false">
      <c r="GK183" s="1" t="n">
        <v>242.75429552217</v>
      </c>
      <c r="GL183" s="1" t="n">
        <v>3768.2591847191</v>
      </c>
      <c r="GM183" s="1" t="n">
        <v>0.0645729759769537</v>
      </c>
      <c r="GN183" s="1" t="n">
        <v>0.000305364690143079</v>
      </c>
    </row>
    <row r="184" customFormat="false" ht="12.6" hidden="false" customHeight="false" outlineLevel="0" collapsed="false">
      <c r="GK184" s="1" t="n">
        <v>241.802961532254</v>
      </c>
      <c r="GL184" s="1" t="n">
        <v>3751.49320054011</v>
      </c>
      <c r="GM184" s="1" t="n">
        <v>0.0645678169089592</v>
      </c>
      <c r="GN184" s="1" t="n">
        <v>0.000293502349386267</v>
      </c>
    </row>
    <row r="185" customFormat="false" ht="12.6" hidden="false" customHeight="false" outlineLevel="0" collapsed="false">
      <c r="GK185" s="1" t="n">
        <v>238.757456540025</v>
      </c>
      <c r="GL185" s="1" t="n">
        <v>3702.3543342733</v>
      </c>
      <c r="GM185" s="1" t="n">
        <v>0.0645526667532966</v>
      </c>
      <c r="GN185" s="1" t="n">
        <v>0.000282437707132227</v>
      </c>
    </row>
    <row r="186" customFormat="false" ht="12.6" hidden="false" customHeight="false" outlineLevel="0" collapsed="false">
      <c r="GK186" s="1" t="n">
        <v>233.825325280909</v>
      </c>
      <c r="GL186" s="1" t="n">
        <v>3624.19129638888</v>
      </c>
      <c r="GM186" s="1" t="n">
        <v>0.0645285579612327</v>
      </c>
      <c r="GN186" s="1" t="n">
        <v>0.000272924798228281</v>
      </c>
    </row>
    <row r="187" customFormat="false" ht="12.6" hidden="false" customHeight="false" outlineLevel="0" collapsed="false">
      <c r="GK187" s="1" t="n">
        <v>227.342688069476</v>
      </c>
      <c r="GL187" s="1" t="n">
        <v>3522.33082740632</v>
      </c>
      <c r="GM187" s="1" t="n">
        <v>0.0644971335251997</v>
      </c>
      <c r="GN187" s="1" t="n">
        <v>0.000265611917118078</v>
      </c>
    </row>
    <row r="188" customFormat="false" ht="12.6" hidden="false" customHeight="false" outlineLevel="0" collapsed="false">
      <c r="GK188" s="1" t="n">
        <v>219.751318256789</v>
      </c>
      <c r="GL188" s="1" t="n">
        <v>3403.71442979012</v>
      </c>
      <c r="GM188" s="1" t="n">
        <v>0.0644605349315091</v>
      </c>
      <c r="GN188" s="1" t="n">
        <v>0.000260997417254273</v>
      </c>
    </row>
    <row r="189" customFormat="false" ht="12.6" hidden="false" customHeight="false" outlineLevel="0" collapsed="false">
      <c r="GK189" s="1" t="n">
        <v>211.568563132903</v>
      </c>
      <c r="GL189" s="1" t="n">
        <v>3276.42573993703</v>
      </c>
      <c r="GM189" s="1" t="n">
        <v>0.0644212563523816</v>
      </c>
      <c r="GN189" s="1" t="n">
        <v>0.000259395775167592</v>
      </c>
    </row>
    <row r="190" customFormat="false" ht="12.6" hidden="false" customHeight="false" outlineLevel="0" collapsed="false">
      <c r="GK190" s="1" t="n">
        <v>203.352060474092</v>
      </c>
      <c r="GL190" s="1" t="n">
        <v>3149.13921748407</v>
      </c>
      <c r="GM190" s="1" t="n">
        <v>0.0643819745413448</v>
      </c>
      <c r="GN190" s="1" t="n">
        <v>0.000260916137329214</v>
      </c>
    </row>
    <row r="191" customFormat="false" ht="12.6" hidden="false" customHeight="false" outlineLevel="0" collapsed="false">
      <c r="GK191" s="1" t="n">
        <v>195.661754435818</v>
      </c>
      <c r="GL191" s="1" t="n">
        <v>3030.52927590913</v>
      </c>
      <c r="GM191" s="1" t="n">
        <v>0.0643453665035116</v>
      </c>
      <c r="GN191" s="1" t="n">
        <v>0.000265454890897128</v>
      </c>
    </row>
    <row r="192" customFormat="false" ht="12.6" hidden="false" customHeight="false" outlineLevel="0" collapsed="false">
      <c r="GK192" s="1" t="n">
        <v>189.021714069536</v>
      </c>
      <c r="GL192" s="1" t="n">
        <v>2928.67879320033</v>
      </c>
      <c r="GM192" s="1" t="n">
        <v>0.0643139269564293</v>
      </c>
      <c r="GN192" s="1" t="n">
        <v>0.000272702739245854</v>
      </c>
    </row>
    <row r="193" customFormat="false" ht="12.6" hidden="false" customHeight="false" outlineLevel="0" collapsed="false">
      <c r="GK193" s="1" t="n">
        <v>183.884462661345</v>
      </c>
      <c r="GL193" s="1" t="n">
        <v>2850.52894975664</v>
      </c>
      <c r="GM193" s="1" t="n">
        <v>0.0642897985268368</v>
      </c>
      <c r="GN193" s="1" t="n">
        <v>0.000282165739163352</v>
      </c>
    </row>
    <row r="194" customFormat="false" ht="12.6" hidden="false" customHeight="false" outlineLevel="0" collapsed="false">
      <c r="GK194" s="1" t="n">
        <v>180.600088665471</v>
      </c>
      <c r="GL194" s="1" t="n">
        <v>2801.4054246018</v>
      </c>
      <c r="GM194" s="1" t="n">
        <v>0.0642746254953413</v>
      </c>
      <c r="GN194" s="1" t="n">
        <v>0.000293199008528656</v>
      </c>
    </row>
    <row r="195" customFormat="false" ht="12.6" hidden="false" customHeight="false" outlineLevel="0" collapsed="false">
      <c r="GK195" s="1" t="n">
        <v>179.392416653097</v>
      </c>
      <c r="GL195" s="1" t="n">
        <v>2784.65590346426</v>
      </c>
      <c r="GM195" s="1" t="n">
        <v>0.0642694418785537</v>
      </c>
      <c r="GN195" s="1" t="n">
        <v>0.000305050648566668</v>
      </c>
    </row>
    <row r="196" customFormat="false" ht="12.6" hidden="false" customHeight="false" outlineLevel="0" collapsed="false">
      <c r="GK196" s="1" t="n">
        <v>180.343747443389</v>
      </c>
      <c r="GL196" s="1" t="n">
        <v>2801.42183807604</v>
      </c>
      <c r="GM196" s="1" t="n">
        <v>0.0642746009312513</v>
      </c>
      <c r="GN196" s="1" t="n">
        <v>0.000316912989915531</v>
      </c>
    </row>
    <row r="197" customFormat="false" ht="12.6" hidden="false" customHeight="false" outlineLevel="0" collapsed="false">
      <c r="GK197" s="1" t="n">
        <v>183.389249440901</v>
      </c>
      <c r="GL197" s="1" t="n">
        <v>2850.56065815442</v>
      </c>
      <c r="GM197" s="1" t="n">
        <v>0.0642897510726582</v>
      </c>
      <c r="GN197" s="1" t="n">
        <v>0.000327977633937028</v>
      </c>
    </row>
    <row r="198" customFormat="false" ht="12.6" hidden="false" customHeight="false" outlineLevel="0" collapsed="false">
      <c r="GK198" s="1" t="n">
        <v>188.321376799912</v>
      </c>
      <c r="GL198" s="1" t="n">
        <v>2928.72363564761</v>
      </c>
      <c r="GM198" s="1" t="n">
        <v>0.0643138598460846</v>
      </c>
      <c r="GN198" s="1" t="n">
        <v>0.000337490543725942</v>
      </c>
    </row>
    <row r="199" customFormat="false" ht="12.6" hidden="false" customHeight="false" outlineLevel="0" collapsed="false">
      <c r="GK199" s="1" t="n">
        <v>194.804006842871</v>
      </c>
      <c r="GL199" s="1" t="n">
        <v>3030.58399337745</v>
      </c>
      <c r="GM199" s="1" t="n">
        <v>0.0643452842477855</v>
      </c>
      <c r="GN199" s="1" t="n">
        <v>0.000344803424964987</v>
      </c>
    </row>
    <row r="200" customFormat="false" ht="12.6" hidden="false" customHeight="false" outlineLevel="0" collapsed="false">
      <c r="GK200" s="1" t="n">
        <v>202.395385491606</v>
      </c>
      <c r="GL200" s="1" t="n">
        <v>3149.20053004412</v>
      </c>
      <c r="GM200" s="1" t="n">
        <v>0.0643818828843722</v>
      </c>
      <c r="GN200" s="1" t="n">
        <v>0.000349417936050485</v>
      </c>
    </row>
    <row r="201" customFormat="false" ht="12.6" hidden="false" customHeight="false" outlineLevel="0" collapsed="false">
      <c r="GK201" s="1" t="n">
        <v>210.578140289173</v>
      </c>
      <c r="GL201" s="1" t="n">
        <v>3276.48921537141</v>
      </c>
      <c r="GM201" s="1" t="n">
        <v>0.0644211614620991</v>
      </c>
      <c r="GN201" s="1" t="n">
        <v>0.000351019581339539</v>
      </c>
    </row>
    <row r="202" customFormat="false" ht="12.6" hidden="false" customHeight="false" outlineLevel="0" collapsed="false">
      <c r="GK202" s="1" t="n">
        <v>218.794643205039</v>
      </c>
      <c r="GL202" s="1" t="n">
        <v>3403.77574235461</v>
      </c>
      <c r="GM202" s="1" t="n">
        <v>0.06446044327453</v>
      </c>
      <c r="GN202" s="1" t="n">
        <v>0.000349499222383182</v>
      </c>
    </row>
    <row r="203" customFormat="false" ht="12.6" hidden="false" customHeight="false" outlineLevel="0" collapsed="false">
      <c r="GK203" s="1" t="n">
        <v>226.484953366425</v>
      </c>
      <c r="GL203" s="1" t="n">
        <v>3522.38574797798</v>
      </c>
      <c r="GM203" s="1" t="n">
        <v>0.0644970513321278</v>
      </c>
      <c r="GN203" s="1" t="n">
        <v>0.000344960469090601</v>
      </c>
    </row>
    <row r="204" customFormat="false" ht="12.6" hidden="false" customHeight="false" outlineLevel="0" collapsed="false">
      <c r="GK204" s="1" t="n">
        <v>233.124989052944</v>
      </c>
      <c r="GL204" s="1" t="n">
        <v>3624.23615958284</v>
      </c>
      <c r="GM204" s="1" t="n">
        <v>0.0645284908572564</v>
      </c>
      <c r="GN204" s="1" t="n">
        <v>0.00033771262987512</v>
      </c>
    </row>
    <row r="205" customFormat="false" ht="12.6" hidden="false" customHeight="false" outlineLevel="0" collapsed="false">
      <c r="GK205" s="1" t="n">
        <v>238.262242985567</v>
      </c>
      <c r="GL205" s="1" t="n">
        <v>3702.38604269247</v>
      </c>
      <c r="GM205" s="1" t="n">
        <v>0.0645526192990859</v>
      </c>
      <c r="GN205" s="1" t="n">
        <v>0.000328249632805364</v>
      </c>
    </row>
    <row r="206" customFormat="false" ht="12.6" hidden="false" customHeight="false" outlineLevel="0" collapsed="false">
      <c r="GK206" s="1" t="n">
        <v>241.546619937628</v>
      </c>
      <c r="GL206" s="1" t="n">
        <v>3751.50961403821</v>
      </c>
      <c r="GM206" s="1" t="n">
        <v>0.0645677923448335</v>
      </c>
      <c r="GN206" s="1" t="n">
        <v>0.000317216365237014</v>
      </c>
    </row>
    <row r="207" customFormat="false" ht="12.6" hidden="false" customHeight="false" outlineLevel="0" collapsed="false">
      <c r="GK207" s="1" t="n">
        <v>242.754295136484</v>
      </c>
      <c r="GL207" s="1" t="n">
        <v>3768.25918474379</v>
      </c>
      <c r="GM207" s="1" t="n">
        <v>0.0645729759769167</v>
      </c>
      <c r="GN207" s="1" t="n">
        <v>0.000305364725822707</v>
      </c>
    </row>
    <row r="209" customFormat="false" ht="12.6" hidden="false" customHeight="false" outlineLevel="0" collapsed="false">
      <c r="GK209" s="1" t="n">
        <v>280.680184321165</v>
      </c>
      <c r="GL209" s="1" t="n">
        <v>4394.38610106874</v>
      </c>
      <c r="GM209" s="1" t="n">
        <v>0.064023620812913</v>
      </c>
      <c r="GN209" s="1" t="n">
        <v>0.000268701621078743</v>
      </c>
    </row>
    <row r="210" customFormat="false" ht="12.6" hidden="false" customHeight="false" outlineLevel="0" collapsed="false">
      <c r="GK210" s="1" t="n">
        <v>279.3636241199</v>
      </c>
      <c r="GL210" s="1" t="n">
        <v>4371.49597856408</v>
      </c>
      <c r="GM210" s="1" t="n">
        <v>0.0640184845634436</v>
      </c>
      <c r="GN210" s="1" t="n">
        <v>0.000256158863145248</v>
      </c>
    </row>
    <row r="211" customFormat="false" ht="12.6" hidden="false" customHeight="false" outlineLevel="0" collapsed="false">
      <c r="GK211" s="1" t="n">
        <v>275.213925071597</v>
      </c>
      <c r="GL211" s="1" t="n">
        <v>4304.40404049973</v>
      </c>
      <c r="GM211" s="1" t="n">
        <v>0.0640034104480152</v>
      </c>
      <c r="GN211" s="1" t="n">
        <v>0.000244464558314641</v>
      </c>
    </row>
    <row r="212" customFormat="false" ht="12.6" hidden="false" customHeight="false" outlineLevel="0" collapsed="false">
      <c r="GK212" s="1" t="n">
        <v>268.513880412237</v>
      </c>
      <c r="GL212" s="1" t="n">
        <v>4197.68246145991</v>
      </c>
      <c r="GM212" s="1" t="n">
        <v>0.0639794257359135</v>
      </c>
      <c r="GN212" s="1" t="n">
        <v>0.000234415651772773</v>
      </c>
    </row>
    <row r="213" customFormat="false" ht="12.6" hidden="false" customHeight="false" outlineLevel="0" collapsed="false">
      <c r="GK213" s="1" t="n">
        <v>259.720092162196</v>
      </c>
      <c r="GL213" s="1" t="n">
        <v>4058.60422078092</v>
      </c>
      <c r="GM213" s="1" t="n">
        <v>0.0639481649636327</v>
      </c>
      <c r="GN213" s="1" t="n">
        <v>0.000226696965619969</v>
      </c>
    </row>
    <row r="214" customFormat="false" ht="12.6" hidden="false" customHeight="false" outlineLevel="0" collapsed="false">
      <c r="GK214" s="1" t="n">
        <v>249.431832068129</v>
      </c>
      <c r="GL214" s="1" t="n">
        <v>3896.64710665724</v>
      </c>
      <c r="GM214" s="1" t="n">
        <v>0.0639117584642635</v>
      </c>
      <c r="GN214" s="1" t="n">
        <v>0.000221834507849011</v>
      </c>
    </row>
    <row r="215" customFormat="false" ht="12.6" hidden="false" customHeight="false" outlineLevel="0" collapsed="false">
      <c r="GK215" s="1" t="n">
        <v>238.350238874593</v>
      </c>
      <c r="GL215" s="1" t="n">
        <v>3722.8483993362</v>
      </c>
      <c r="GM215" s="1" t="n">
        <v>0.0638726873189143</v>
      </c>
      <c r="GN215" s="1" t="n">
        <v>0.000220159653238481</v>
      </c>
    </row>
    <row r="216" customFormat="false" ht="12.6" hidden="false" customHeight="false" outlineLevel="0" collapsed="false">
      <c r="GK216" s="1" t="n">
        <v>227.230500149917</v>
      </c>
      <c r="GL216" s="1" t="n">
        <v>3549.05211947204</v>
      </c>
      <c r="GM216" s="1" t="n">
        <v>0.0638336141449308</v>
      </c>
      <c r="GN216" s="1" t="n">
        <v>0.000221786537419528</v>
      </c>
    </row>
    <row r="217" customFormat="false" ht="12.6" hidden="false" customHeight="false" outlineLevel="0" collapsed="false">
      <c r="GK217" s="1" t="n">
        <v>216.830411872021</v>
      </c>
      <c r="GL217" s="1" t="n">
        <v>3387.10226094134</v>
      </c>
      <c r="GM217" s="1" t="n">
        <v>0.0637972017290774</v>
      </c>
      <c r="GN217" s="1" t="n">
        <v>0.000226604288089593</v>
      </c>
    </row>
    <row r="218" customFormat="false" ht="12.6" hidden="false" customHeight="false" outlineLevel="0" collapsed="false">
      <c r="GK218" s="1" t="n">
        <v>207.858705846273</v>
      </c>
      <c r="GL218" s="1" t="n">
        <v>3248.03517473819</v>
      </c>
      <c r="GM218" s="1" t="n">
        <v>0.0637659314579075</v>
      </c>
      <c r="GN218" s="1" t="n">
        <v>0.000234284596147415</v>
      </c>
    </row>
    <row r="219" customFormat="false" ht="12.6" hidden="false" customHeight="false" outlineLevel="0" collapsed="false">
      <c r="GK219" s="1" t="n">
        <v>200.926809972279</v>
      </c>
      <c r="GL219" s="1" t="n">
        <v>3141.32837836838</v>
      </c>
      <c r="GM219" s="1" t="n">
        <v>0.0637419344218914</v>
      </c>
      <c r="GN219" s="1" t="n">
        <v>0.000244304046106209</v>
      </c>
    </row>
    <row r="220" customFormat="false" ht="12.6" hidden="false" customHeight="false" outlineLevel="0" collapsed="false">
      <c r="GK220" s="1" t="n">
        <v>196.507112388176</v>
      </c>
      <c r="GL220" s="1" t="n">
        <v>3074.25362212811</v>
      </c>
      <c r="GM220" s="1" t="n">
        <v>0.0637268459475527</v>
      </c>
      <c r="GN220" s="1" t="n">
        <v>0.000255979835037033</v>
      </c>
    </row>
    <row r="221" customFormat="false" ht="12.6" hidden="false" customHeight="false" outlineLevel="0" collapsed="false">
      <c r="GK221" s="1" t="n">
        <v>194.90080806073</v>
      </c>
      <c r="GL221" s="1" t="n">
        <v>3051.38193799233</v>
      </c>
      <c r="GM221" s="1" t="n">
        <v>0.0637216942890741</v>
      </c>
      <c r="GN221" s="1" t="n">
        <v>0.000268516277535612</v>
      </c>
    </row>
    <row r="222" customFormat="false" ht="12.6" hidden="false" customHeight="false" outlineLevel="0" collapsed="false">
      <c r="GK222" s="1" t="n">
        <v>196.217363931809</v>
      </c>
      <c r="GL222" s="1" t="n">
        <v>3074.27199281822</v>
      </c>
      <c r="GM222" s="1" t="n">
        <v>0.0637268305233278</v>
      </c>
      <c r="GN222" s="1" t="n">
        <v>0.000281059036102639</v>
      </c>
    </row>
    <row r="223" customFormat="false" ht="12.6" hidden="false" customHeight="false" outlineLevel="0" collapsed="false">
      <c r="GK223" s="1" t="n">
        <v>200.367058930166</v>
      </c>
      <c r="GL223" s="1" t="n">
        <v>3141.36386781693</v>
      </c>
      <c r="GM223" s="1" t="n">
        <v>0.0637419046245766</v>
      </c>
      <c r="GN223" s="1" t="n">
        <v>0.000292753342809349</v>
      </c>
    </row>
    <row r="224" customFormat="false" ht="12.6" hidden="false" customHeight="false" outlineLevel="0" collapsed="false">
      <c r="GK224" s="1" t="n">
        <v>207.067098311744</v>
      </c>
      <c r="GL224" s="1" t="n">
        <v>3248.08536439888</v>
      </c>
      <c r="GM224" s="1" t="n">
        <v>0.0637658893181398</v>
      </c>
      <c r="GN224" s="1" t="n">
        <v>0.000302802250296145</v>
      </c>
    </row>
    <row r="225" customFormat="false" ht="12.6" hidden="false" customHeight="false" outlineLevel="0" collapsed="false">
      <c r="GK225" s="1" t="n">
        <v>215.860876857493</v>
      </c>
      <c r="GL225" s="1" t="n">
        <v>3387.16345317427</v>
      </c>
      <c r="GM225" s="1" t="n">
        <v>0.0637971500562704</v>
      </c>
      <c r="GN225" s="1" t="n">
        <v>0.000310520936601811</v>
      </c>
    </row>
    <row r="226" customFormat="false" ht="12.6" hidden="false" customHeight="false" outlineLevel="0" collapsed="false">
      <c r="GK226" s="1" t="n">
        <v>226.149148940814</v>
      </c>
      <c r="GL226" s="1" t="n">
        <v>3549.12075715447</v>
      </c>
      <c r="GM226" s="1" t="n">
        <v>0.0638335565983129</v>
      </c>
      <c r="GN226" s="1" t="n">
        <v>0.000315383406219748</v>
      </c>
    </row>
    <row r="227" customFormat="false" ht="12.6" hidden="false" customHeight="false" outlineLevel="0" collapsed="false">
      <c r="GK227" s="1" t="n">
        <v>237.230741700318</v>
      </c>
      <c r="GL227" s="1" t="n">
        <v>3722.91945829546</v>
      </c>
      <c r="GM227" s="1" t="n">
        <v>0.0638726277422701</v>
      </c>
      <c r="GN227" s="1" t="n">
        <v>0.000317058264217688</v>
      </c>
    </row>
    <row r="228" customFormat="false" ht="12.6" hidden="false" customHeight="false" outlineLevel="0" collapsed="false">
      <c r="GK228" s="1" t="n">
        <v>248.350480780734</v>
      </c>
      <c r="GL228" s="1" t="n">
        <v>3896.71574434463</v>
      </c>
      <c r="GM228" s="1" t="n">
        <v>0.0639117009176414</v>
      </c>
      <c r="GN228" s="1" t="n">
        <v>0.000315431383425758</v>
      </c>
    </row>
    <row r="229" customFormat="false" ht="12.6" hidden="false" customHeight="false" outlineLevel="0" collapsed="false">
      <c r="GK229" s="1" t="n">
        <v>258.75057464112</v>
      </c>
      <c r="GL229" s="1" t="n">
        <v>4058.66569032649</v>
      </c>
      <c r="GM229" s="1" t="n">
        <v>0.0639481133531549</v>
      </c>
      <c r="GN229" s="1" t="n">
        <v>0.000310613633037319</v>
      </c>
    </row>
    <row r="230" customFormat="false" ht="12.6" hidden="false" customHeight="false" outlineLevel="0" collapsed="false">
      <c r="GK230" s="1" t="n">
        <v>267.722274353518</v>
      </c>
      <c r="GL230" s="1" t="n">
        <v>4197.73267944335</v>
      </c>
      <c r="GM230" s="1" t="n">
        <v>0.0639793836024908</v>
      </c>
      <c r="GN230" s="1" t="n">
        <v>0.000302933334649157</v>
      </c>
    </row>
    <row r="231" customFormat="false" ht="12.6" hidden="false" customHeight="false" outlineLevel="0" collapsed="false">
      <c r="GK231" s="1" t="n">
        <v>274.65417365194</v>
      </c>
      <c r="GL231" s="1" t="n">
        <v>4304.43952997223</v>
      </c>
      <c r="GM231" s="1" t="n">
        <v>0.0640033806506803</v>
      </c>
      <c r="GN231" s="1" t="n">
        <v>0.000292913887696132</v>
      </c>
    </row>
    <row r="232" customFormat="false" ht="12.6" hidden="false" customHeight="false" outlineLevel="0" collapsed="false">
      <c r="GK232" s="1" t="n">
        <v>279.073875242437</v>
      </c>
      <c r="GL232" s="1" t="n">
        <v>4371.51434928089</v>
      </c>
      <c r="GM232" s="1" t="n">
        <v>0.0640184691391963</v>
      </c>
      <c r="GN232" s="1" t="n">
        <v>0.00028123810065882</v>
      </c>
    </row>
    <row r="233" customFormat="false" ht="12.6" hidden="false" customHeight="false" outlineLevel="0" collapsed="false">
      <c r="GK233" s="1" t="n">
        <v>280.680183885215</v>
      </c>
      <c r="GL233" s="1" t="n">
        <v>4394.38610109638</v>
      </c>
      <c r="GM233" s="1" t="n">
        <v>0.0640236208128897</v>
      </c>
      <c r="GN233" s="1" t="n">
        <v>0.000268701658812455</v>
      </c>
    </row>
    <row r="235" customFormat="false" ht="12.6" hidden="false" customHeight="false" outlineLevel="0" collapsed="false">
      <c r="GK235" s="1" t="n">
        <v>263.474453069823</v>
      </c>
      <c r="GL235" s="1" t="n">
        <v>4311.33703148905</v>
      </c>
      <c r="GM235" s="1" t="n">
        <v>0.0612491444405392</v>
      </c>
      <c r="GN235" s="1" t="n">
        <v>0.000273619824773996</v>
      </c>
    </row>
    <row r="236" customFormat="false" ht="12.6" hidden="false" customHeight="false" outlineLevel="0" collapsed="false">
      <c r="GK236" s="1" t="n">
        <v>262.238878439903</v>
      </c>
      <c r="GL236" s="1" t="n">
        <v>4288.99798327527</v>
      </c>
      <c r="GM236" s="1" t="n">
        <v>0.0612444867627888</v>
      </c>
      <c r="GN236" s="1" t="n">
        <v>0.000260926165588275</v>
      </c>
    </row>
    <row r="237" customFormat="false" ht="12.6" hidden="false" customHeight="false" outlineLevel="0" collapsed="false">
      <c r="GK237" s="1" t="n">
        <v>258.358149604822</v>
      </c>
      <c r="GL237" s="1" t="n">
        <v>4223.51898653939</v>
      </c>
      <c r="GM237" s="1" t="n">
        <v>0.0612308136408439</v>
      </c>
      <c r="GN237" s="1" t="n">
        <v>0.000249091122401956</v>
      </c>
    </row>
    <row r="238" customFormat="false" ht="12.6" hidden="false" customHeight="false" outlineLevel="0" collapsed="false">
      <c r="GK238" s="1" t="n">
        <v>252.096730049414</v>
      </c>
      <c r="GL238" s="1" t="n">
        <v>4119.36229730343</v>
      </c>
      <c r="GM238" s="1" t="n">
        <v>0.0612090568692282</v>
      </c>
      <c r="GN238" s="1" t="n">
        <v>0.000238921231458799</v>
      </c>
    </row>
    <row r="239" customFormat="false" ht="12.6" hidden="false" customHeight="false" outlineLevel="0" collapsed="false">
      <c r="GK239" s="1" t="n">
        <v>243.881329886622</v>
      </c>
      <c r="GL239" s="1" t="n">
        <v>3983.62609997758</v>
      </c>
      <c r="GM239" s="1" t="n">
        <v>0.0611806991523017</v>
      </c>
      <c r="GN239" s="1" t="n">
        <v>0.000231109559815101</v>
      </c>
    </row>
    <row r="240" customFormat="false" ht="12.6" hidden="false" customHeight="false" outlineLevel="0" collapsed="false">
      <c r="GK240" s="1" t="n">
        <v>234.271805354866</v>
      </c>
      <c r="GL240" s="1" t="n">
        <v>3825.56043196723</v>
      </c>
      <c r="GM240" s="1" t="n">
        <v>0.061147672988155</v>
      </c>
      <c r="GN240" s="1" t="n">
        <v>0.000226188452178243</v>
      </c>
    </row>
    <row r="241" customFormat="false" ht="12.6" hidden="false" customHeight="false" outlineLevel="0" collapsed="false">
      <c r="GK241" s="1" t="n">
        <v>223.923039778487</v>
      </c>
      <c r="GL241" s="1" t="n">
        <v>3655.93737379962</v>
      </c>
      <c r="GM241" s="1" t="n">
        <v>0.061112229090077</v>
      </c>
      <c r="GN241" s="1" t="n">
        <v>0.000224493280294401</v>
      </c>
    </row>
    <row r="242" customFormat="false" ht="12.6" hidden="false" customHeight="false" outlineLevel="0" collapsed="false">
      <c r="GK242" s="1" t="n">
        <v>213.540280044115</v>
      </c>
      <c r="GL242" s="1" t="n">
        <v>3486.31638431868</v>
      </c>
      <c r="GM242" s="1" t="n">
        <v>0.0610767828860518</v>
      </c>
      <c r="GN242" s="1" t="n">
        <v>0.000226139564347854</v>
      </c>
    </row>
    <row r="243" customFormat="false" ht="12.6" hidden="false" customHeight="false" outlineLevel="0" collapsed="false">
      <c r="GK243" s="1" t="n">
        <v>203.831097952584</v>
      </c>
      <c r="GL243" s="1" t="n">
        <v>3328.25691670922</v>
      </c>
      <c r="GM243" s="1" t="n">
        <v>0.0610437499894865</v>
      </c>
      <c r="GN243" s="1" t="n">
        <v>0.000231015109932767</v>
      </c>
    </row>
    <row r="244" customFormat="false" ht="12.6" hidden="false" customHeight="false" outlineLevel="0" collapsed="false">
      <c r="GK244" s="1" t="n">
        <v>195.45714232772</v>
      </c>
      <c r="GL244" s="1" t="n">
        <v>3192.53020460019</v>
      </c>
      <c r="GM244" s="1" t="n">
        <v>0.0610153814837935</v>
      </c>
      <c r="GN244" s="1" t="n">
        <v>0.000238787669471796</v>
      </c>
    </row>
    <row r="245" customFormat="false" ht="12.6" hidden="false" customHeight="false" outlineLevel="0" collapsed="false">
      <c r="GK245" s="1" t="n">
        <v>188.989103971984</v>
      </c>
      <c r="GL245" s="1" t="n">
        <v>3088.38611670675</v>
      </c>
      <c r="GM245" s="1" t="n">
        <v>0.0609936107021311</v>
      </c>
      <c r="GN245" s="1" t="n">
        <v>0.000248927540509822</v>
      </c>
    </row>
    <row r="246" customFormat="false" ht="12.6" hidden="false" customHeight="false" outlineLevel="0" collapsed="false">
      <c r="GK246" s="1" t="n">
        <v>184.867760506311</v>
      </c>
      <c r="GL246" s="1" t="n">
        <v>3022.92176237735</v>
      </c>
      <c r="GM246" s="1" t="n">
        <v>0.0609799212584214</v>
      </c>
      <c r="GN246" s="1" t="n">
        <v>0.000260743713692727</v>
      </c>
    </row>
    <row r="247" customFormat="false" ht="12.6" hidden="false" customHeight="false" outlineLevel="0" collapsed="false">
      <c r="GK247" s="1" t="n">
        <v>183.373974565427</v>
      </c>
      <c r="GL247" s="1" t="n">
        <v>3000.59842740164</v>
      </c>
      <c r="GM247" s="1" t="n">
        <v>0.0609752460652594</v>
      </c>
      <c r="GN247" s="1" t="n">
        <v>0.000273430936665258</v>
      </c>
    </row>
    <row r="248" customFormat="false" ht="12.6" hidden="false" customHeight="false" outlineLevel="0" collapsed="false">
      <c r="GK248" s="1" t="n">
        <v>184.609545152151</v>
      </c>
      <c r="GL248" s="1" t="n">
        <v>3022.93740956257</v>
      </c>
      <c r="GM248" s="1" t="n">
        <v>0.0609799037292065</v>
      </c>
      <c r="GN248" s="1" t="n">
        <v>0.000286124596492066</v>
      </c>
    </row>
    <row r="249" customFormat="false" ht="12.6" hidden="false" customHeight="false" outlineLevel="0" collapsed="false">
      <c r="GK249" s="1" t="n">
        <v>188.490270206336</v>
      </c>
      <c r="GL249" s="1" t="n">
        <v>3088.4163447478</v>
      </c>
      <c r="GM249" s="1" t="n">
        <v>0.060993576838288</v>
      </c>
      <c r="GN249" s="1" t="n">
        <v>0.000297959641576994</v>
      </c>
    </row>
    <row r="250" customFormat="false" ht="12.6" hidden="false" customHeight="false" outlineLevel="0" collapsed="false">
      <c r="GK250" s="1" t="n">
        <v>194.751684833841</v>
      </c>
      <c r="GL250" s="1" t="n">
        <v>3192.57295350683</v>
      </c>
      <c r="GM250" s="1" t="n">
        <v>0.061015333593086</v>
      </c>
      <c r="GN250" s="1" t="n">
        <v>0.000308129533476365</v>
      </c>
    </row>
    <row r="251" customFormat="false" ht="12.6" hidden="false" customHeight="false" outlineLevel="0" collapsed="false">
      <c r="GK251" s="1" t="n">
        <v>202.967075934885</v>
      </c>
      <c r="GL251" s="1" t="n">
        <v>3328.30900257854</v>
      </c>
      <c r="GM251" s="1" t="n">
        <v>0.0610436912790325</v>
      </c>
      <c r="GN251" s="1" t="n">
        <v>0.000315941205274615</v>
      </c>
    </row>
    <row r="252" customFormat="false" ht="12.6" hidden="false" customHeight="false" outlineLevel="0" collapsed="false">
      <c r="GK252" s="1" t="n">
        <v>212.576611667984</v>
      </c>
      <c r="GL252" s="1" t="n">
        <v>3486.37485588304</v>
      </c>
      <c r="GM252" s="1" t="n">
        <v>0.0610767174818894</v>
      </c>
      <c r="GN252" s="1" t="n">
        <v>0.000320862324901146</v>
      </c>
    </row>
    <row r="253" customFormat="false" ht="12.6" hidden="false" customHeight="false" outlineLevel="0" collapsed="false">
      <c r="GK253" s="1" t="n">
        <v>222.925376840734</v>
      </c>
      <c r="GL253" s="1" t="n">
        <v>3655.99790801877</v>
      </c>
      <c r="GM253" s="1" t="n">
        <v>0.061112161378704</v>
      </c>
      <c r="GN253" s="1" t="n">
        <v>0.00032255750021314</v>
      </c>
    </row>
    <row r="254" customFormat="false" ht="12.6" hidden="false" customHeight="false" outlineLevel="0" collapsed="false">
      <c r="GK254" s="1" t="n">
        <v>233.308136908964</v>
      </c>
      <c r="GL254" s="1" t="n">
        <v>3825.61890353583</v>
      </c>
      <c r="GM254" s="1" t="n">
        <v>0.0611476075839878</v>
      </c>
      <c r="GN254" s="1" t="n">
        <v>0.000320911219589579</v>
      </c>
    </row>
    <row r="255" customFormat="false" ht="12.6" hidden="false" customHeight="false" outlineLevel="0" collapsed="false">
      <c r="GK255" s="1" t="n">
        <v>243.017324213537</v>
      </c>
      <c r="GL255" s="1" t="n">
        <v>3983.67845649542</v>
      </c>
      <c r="GM255" s="1" t="n">
        <v>0.0611806404983881</v>
      </c>
      <c r="GN255" s="1" t="n">
        <v>0.000316035674289765</v>
      </c>
    </row>
    <row r="256" customFormat="false" ht="12.6" hidden="false" customHeight="false" outlineLevel="0" collapsed="false">
      <c r="GK256" s="1" t="n">
        <v>251.391273947787</v>
      </c>
      <c r="GL256" s="1" t="n">
        <v>4119.40507384976</v>
      </c>
      <c r="GM256" s="1" t="n">
        <v>0.0612090089842726</v>
      </c>
      <c r="GN256" s="1" t="n">
        <v>0.000308263124536619</v>
      </c>
    </row>
    <row r="257" customFormat="false" ht="12.6" hidden="false" customHeight="false" outlineLevel="0" collapsed="false">
      <c r="GK257" s="1" t="n">
        <v>257.859315502717</v>
      </c>
      <c r="GL257" s="1" t="n">
        <v>4223.54921460082</v>
      </c>
      <c r="GM257" s="1" t="n">
        <v>0.0612307797769779</v>
      </c>
      <c r="GN257" s="1" t="n">
        <v>0.000298123256540573</v>
      </c>
    </row>
    <row r="258" customFormat="false" ht="12.6" hidden="false" customHeight="false" outlineLevel="0" collapsed="false">
      <c r="GK258" s="1" t="n">
        <v>261.980662710475</v>
      </c>
      <c r="GL258" s="1" t="n">
        <v>4289.01363048323</v>
      </c>
      <c r="GM258" s="1" t="n">
        <v>0.0612444692335485</v>
      </c>
      <c r="GN258" s="1" t="n">
        <v>0.000286307085274018</v>
      </c>
    </row>
    <row r="259" customFormat="false" ht="12.6" hidden="false" customHeight="false" outlineLevel="0" collapsed="false">
      <c r="GK259" s="1" t="n">
        <v>263.474452681317</v>
      </c>
      <c r="GL259" s="1" t="n">
        <v>4311.3370315126</v>
      </c>
      <c r="GM259" s="1" t="n">
        <v>0.0612491444405128</v>
      </c>
      <c r="GN259" s="1" t="n">
        <v>0.000273619862961614</v>
      </c>
    </row>
    <row r="261" customFormat="false" ht="12.6" hidden="false" customHeight="false" outlineLevel="0" collapsed="false">
      <c r="GK261" s="1" t="n">
        <v>182.709255396828</v>
      </c>
      <c r="GL261" s="1" t="n">
        <v>3317.15488488755</v>
      </c>
      <c r="GM261" s="1" t="n">
        <v>0.055251448423569</v>
      </c>
      <c r="GN261" s="1" t="n">
        <v>0.000367624630072683</v>
      </c>
    </row>
    <row r="262" customFormat="false" ht="12.6" hidden="false" customHeight="false" outlineLevel="0" collapsed="false">
      <c r="GK262" s="1" t="n">
        <v>181.717062419755</v>
      </c>
      <c r="GL262" s="1" t="n">
        <v>3296.95669207351</v>
      </c>
      <c r="GM262" s="1" t="n">
        <v>0.0552457098968309</v>
      </c>
      <c r="GN262" s="1" t="n">
        <v>0.000346944306308578</v>
      </c>
    </row>
    <row r="263" customFormat="false" ht="12.6" hidden="false" customHeight="false" outlineLevel="0" collapsed="false">
      <c r="GK263" s="1" t="n">
        <v>178.568326051924</v>
      </c>
      <c r="GL263" s="1" t="n">
        <v>3237.75179241606</v>
      </c>
      <c r="GM263" s="1" t="n">
        <v>0.055228741168836</v>
      </c>
      <c r="GN263" s="1" t="n">
        <v>0.000327632750359631</v>
      </c>
    </row>
    <row r="264" customFormat="false" ht="12.6" hidden="false" customHeight="false" outlineLevel="0" collapsed="false">
      <c r="GK264" s="1" t="n">
        <v>173.477626031967</v>
      </c>
      <c r="GL264" s="1" t="n">
        <v>3143.57487540636</v>
      </c>
      <c r="GM264" s="1" t="n">
        <v>0.05520169862272</v>
      </c>
      <c r="GN264" s="1" t="n">
        <v>0.000311006008937472</v>
      </c>
    </row>
    <row r="265" customFormat="false" ht="12.6" hidden="false" customHeight="false" outlineLevel="0" collapsed="false">
      <c r="GK265" s="1" t="n">
        <v>166.791888991262</v>
      </c>
      <c r="GL265" s="1" t="n">
        <v>3020.84401298034</v>
      </c>
      <c r="GM265" s="1" t="n">
        <v>0.0551664251836159</v>
      </c>
      <c r="GN265" s="1" t="n">
        <v>0.00029819717648004</v>
      </c>
    </row>
    <row r="266" customFormat="false" ht="12.6" hidden="false" customHeight="false" outlineLevel="0" collapsed="false">
      <c r="GK266" s="1" t="n">
        <v>158.966728959921</v>
      </c>
      <c r="GL266" s="1" t="n">
        <v>2877.92296580461</v>
      </c>
      <c r="GM266" s="1" t="n">
        <v>0.0551253246364863</v>
      </c>
      <c r="GN266" s="1" t="n">
        <v>0.000290079140936109</v>
      </c>
    </row>
    <row r="267" customFormat="false" ht="12.6" hidden="false" customHeight="false" outlineLevel="0" collapsed="false">
      <c r="GK267" s="1" t="n">
        <v>150.535425892051</v>
      </c>
      <c r="GL267" s="1" t="n">
        <v>2724.55171757446</v>
      </c>
      <c r="GM267" s="1" t="n">
        <v>0.0550811979589746</v>
      </c>
      <c r="GN267" s="1" t="n">
        <v>0.000287205143532635</v>
      </c>
    </row>
    <row r="268" customFormat="false" ht="12.6" hidden="false" customHeight="false" outlineLevel="0" collapsed="false">
      <c r="GK268" s="1" t="n">
        <v>142.072555588218</v>
      </c>
      <c r="GL268" s="1" t="n">
        <v>2571.18220006689</v>
      </c>
      <c r="GM268" s="1" t="n">
        <v>0.0550370522924468</v>
      </c>
      <c r="GN268" s="1" t="n">
        <v>0.000289771037545978</v>
      </c>
    </row>
    <row r="269" customFormat="false" ht="12.6" hidden="false" customHeight="false" outlineLevel="0" collapsed="false">
      <c r="GK269" s="1" t="n">
        <v>134.154851841878</v>
      </c>
      <c r="GL269" s="1" t="n">
        <v>2428.26634946651</v>
      </c>
      <c r="GM269" s="1" t="n">
        <v>0.0549958961075487</v>
      </c>
      <c r="GN269" s="1" t="n">
        <v>0.00029760195691251</v>
      </c>
    </row>
    <row r="270" customFormat="false" ht="12.6" hidden="false" customHeight="false" outlineLevel="0" collapsed="false">
      <c r="GK270" s="1" t="n">
        <v>127.321880114641</v>
      </c>
      <c r="GL270" s="1" t="n">
        <v>2305.54341163656</v>
      </c>
      <c r="GM270" s="1" t="n">
        <v>0.0549605340630905</v>
      </c>
      <c r="GN270" s="1" t="n">
        <v>0.000310164258078492</v>
      </c>
    </row>
    <row r="271" customFormat="false" ht="12.6" hidden="false" customHeight="false" outlineLevel="0" collapsed="false">
      <c r="GK271" s="1" t="n">
        <v>122.039312099294</v>
      </c>
      <c r="GL271" s="1" t="n">
        <v>2211.37703913748</v>
      </c>
      <c r="GM271" s="1" t="n">
        <v>0.0549333761066898</v>
      </c>
      <c r="GN271" s="1" t="n">
        <v>0.000326601816175614</v>
      </c>
    </row>
    <row r="272" customFormat="false" ht="12.6" hidden="false" customHeight="false" outlineLevel="0" collapsed="false">
      <c r="GK272" s="1" t="n">
        <v>118.667139139159</v>
      </c>
      <c r="GL272" s="1" t="n">
        <v>2152.18438973716</v>
      </c>
      <c r="GM272" s="1" t="n">
        <v>0.0549162729722156</v>
      </c>
      <c r="GN272" s="1" t="n">
        <v>0.000345794448621974</v>
      </c>
    </row>
    <row r="273" customFormat="false" ht="12.6" hidden="false" customHeight="false" outlineLevel="0" collapsed="false">
      <c r="GK273" s="1" t="n">
        <v>117.435169157361</v>
      </c>
      <c r="GL273" s="1" t="n">
        <v>2131.99934306866</v>
      </c>
      <c r="GM273" s="1" t="n">
        <v>0.0549103902095549</v>
      </c>
      <c r="GN273" s="1" t="n">
        <v>0.000366434209753462</v>
      </c>
    </row>
    <row r="274" customFormat="false" ht="12.6" hidden="false" customHeight="false" outlineLevel="0" collapsed="false">
      <c r="GK274" s="1" t="n">
        <v>118.427358838871</v>
      </c>
      <c r="GL274" s="1" t="n">
        <v>2152.1974761584</v>
      </c>
      <c r="GM274" s="1" t="n">
        <v>0.0549161287191021</v>
      </c>
      <c r="GN274" s="1" t="n">
        <v>0.000387114534516763</v>
      </c>
    </row>
    <row r="275" customFormat="false" ht="12.6" hidden="false" customHeight="false" outlineLevel="0" collapsed="false">
      <c r="GK275" s="1" t="n">
        <v>121.576092123433</v>
      </c>
      <c r="GL275" s="1" t="n">
        <v>2211.40232016234</v>
      </c>
      <c r="GM275" s="1" t="n">
        <v>0.0549330974310702</v>
      </c>
      <c r="GN275" s="1" t="n">
        <v>0.000406426093515185</v>
      </c>
    </row>
    <row r="276" customFormat="false" ht="12.6" hidden="false" customHeight="false" outlineLevel="0" collapsed="false">
      <c r="GK276" s="1" t="n">
        <v>126.666788126509</v>
      </c>
      <c r="GL276" s="1" t="n">
        <v>2305.57916440565</v>
      </c>
      <c r="GM276" s="1" t="n">
        <v>0.0549601399562402</v>
      </c>
      <c r="GN276" s="1" t="n">
        <v>0.000423052836439852</v>
      </c>
    </row>
    <row r="277" customFormat="false" ht="12.6" hidden="false" customHeight="false" outlineLevel="0" collapsed="false">
      <c r="GK277" s="1" t="n">
        <v>133.352517782569</v>
      </c>
      <c r="GL277" s="1" t="n">
        <v>2428.30989278188</v>
      </c>
      <c r="GM277" s="1" t="n">
        <v>0.0549954133567671</v>
      </c>
      <c r="GN277" s="1" t="n">
        <v>0.000435861669049031</v>
      </c>
    </row>
    <row r="278" customFormat="false" ht="12.6" hidden="false" customHeight="false" outlineLevel="0" collapsed="false">
      <c r="GK278" s="1" t="n">
        <v>141.177686928076</v>
      </c>
      <c r="GL278" s="1" t="n">
        <v>2571.23110749806</v>
      </c>
      <c r="GM278" s="1" t="n">
        <v>0.0550365139520408</v>
      </c>
      <c r="GN278" s="1" t="n">
        <v>0.000443979724236963</v>
      </c>
    </row>
    <row r="279" customFormat="false" ht="12.6" hidden="false" customHeight="false" outlineLevel="0" collapsed="false">
      <c r="GK279" s="1" t="n">
        <v>149.608989663061</v>
      </c>
      <c r="GL279" s="1" t="n">
        <v>2724.60235027411</v>
      </c>
      <c r="GM279" s="1" t="n">
        <v>0.055080640627963</v>
      </c>
      <c r="GN279" s="1" t="n">
        <v>0.000446853727217406</v>
      </c>
    </row>
    <row r="280" customFormat="false" ht="12.6" hidden="false" customHeight="false" outlineLevel="0" collapsed="false">
      <c r="GK280" s="1" t="n">
        <v>158.071860234989</v>
      </c>
      <c r="GL280" s="1" t="n">
        <v>2877.97187323932</v>
      </c>
      <c r="GM280" s="1" t="n">
        <v>0.0551247862960414</v>
      </c>
      <c r="GN280" s="1" t="n">
        <v>0.000444287838791992</v>
      </c>
    </row>
    <row r="281" customFormat="false" ht="12.6" hidden="false" customHeight="false" outlineLevel="0" collapsed="false">
      <c r="GK281" s="1" t="n">
        <v>165.989568229135</v>
      </c>
      <c r="GL281" s="1" t="n">
        <v>3020.88780101235</v>
      </c>
      <c r="GM281" s="1" t="n">
        <v>0.0551659425031462</v>
      </c>
      <c r="GN281" s="1" t="n">
        <v>0.000436456919947093</v>
      </c>
    </row>
    <row r="282" customFormat="false" ht="12.6" hidden="false" customHeight="false" outlineLevel="0" collapsed="false">
      <c r="GK282" s="1" t="n">
        <v>172.822535144759</v>
      </c>
      <c r="GL282" s="1" t="n">
        <v>3143.61065316573</v>
      </c>
      <c r="GM282" s="1" t="n">
        <v>0.0552013045228917</v>
      </c>
      <c r="GN282" s="1" t="n">
        <v>0.000423894634648701</v>
      </c>
    </row>
    <row r="283" customFormat="false" ht="12.6" hidden="false" customHeight="false" outlineLevel="0" collapsed="false">
      <c r="GK283" s="1" t="n">
        <v>178.105105763628</v>
      </c>
      <c r="GL283" s="1" t="n">
        <v>3237.77707345797</v>
      </c>
      <c r="GM283" s="1" t="n">
        <v>0.0552284624930284</v>
      </c>
      <c r="GN283" s="1" t="n">
        <v>0.000407457081539526</v>
      </c>
    </row>
    <row r="284" customFormat="false" ht="12.6" hidden="false" customHeight="false" outlineLevel="0" collapsed="false">
      <c r="GK284" s="1" t="n">
        <v>181.477281770991</v>
      </c>
      <c r="GL284" s="1" t="n">
        <v>3296.96977851377</v>
      </c>
      <c r="GM284" s="1" t="n">
        <v>0.0552455656435077</v>
      </c>
      <c r="GN284" s="1" t="n">
        <v>0.000388264452254447</v>
      </c>
    </row>
    <row r="285" customFormat="false" ht="12.6" hidden="false" customHeight="false" outlineLevel="0" collapsed="false">
      <c r="GK285" s="1" t="n">
        <v>182.709255036059</v>
      </c>
      <c r="GL285" s="1" t="n">
        <v>3317.15488490724</v>
      </c>
      <c r="GM285" s="1" t="n">
        <v>0.0552514484233519</v>
      </c>
      <c r="GN285" s="1" t="n">
        <v>0.000367624692242137</v>
      </c>
    </row>
    <row r="287" customFormat="false" ht="12.6" hidden="false" customHeight="false" outlineLevel="0" collapsed="false">
      <c r="GK287" s="1" t="n">
        <v>217.292317645591</v>
      </c>
      <c r="GL287" s="1" t="n">
        <v>3690.23107293238</v>
      </c>
      <c r="GM287" s="1" t="n">
        <v>0.0590441928001736</v>
      </c>
      <c r="GN287" s="1" t="n">
        <v>0.00030766130521238</v>
      </c>
    </row>
    <row r="288" customFormat="false" ht="12.6" hidden="false" customHeight="false" outlineLevel="0" collapsed="false">
      <c r="GK288" s="1" t="n">
        <v>216.547663629731</v>
      </c>
      <c r="GL288" s="1" t="n">
        <v>3675.28830291243</v>
      </c>
      <c r="GM288" s="1" t="n">
        <v>0.059038730573478</v>
      </c>
      <c r="GN288" s="1" t="n">
        <v>0.000296928932634075</v>
      </c>
    </row>
    <row r="289" customFormat="false" ht="12.6" hidden="false" customHeight="false" outlineLevel="0" collapsed="false">
      <c r="GK289" s="1" t="n">
        <v>214.095041445997</v>
      </c>
      <c r="GL289" s="1" t="n">
        <v>3631.49418011423</v>
      </c>
      <c r="GM289" s="1" t="n">
        <v>0.0590226959177106</v>
      </c>
      <c r="GN289" s="1" t="n">
        <v>0.000286917639677391</v>
      </c>
    </row>
    <row r="290" customFormat="false" ht="12.6" hidden="false" customHeight="false" outlineLevel="0" collapsed="false">
      <c r="GK290" s="1" t="n">
        <v>210.101592110882</v>
      </c>
      <c r="GL290" s="1" t="n">
        <v>3561.83318197281</v>
      </c>
      <c r="GM290" s="1" t="n">
        <v>0.058997181560962</v>
      </c>
      <c r="GN290" s="1" t="n">
        <v>0.00027830967738852</v>
      </c>
    </row>
    <row r="291" customFormat="false" ht="12.6" hidden="false" customHeight="false" outlineLevel="0" collapsed="false">
      <c r="GK291" s="1" t="n">
        <v>204.83946561357</v>
      </c>
      <c r="GL291" s="1" t="n">
        <v>3471.05264266891</v>
      </c>
      <c r="GM291" s="1" t="n">
        <v>0.0589639262836295</v>
      </c>
      <c r="GN291" s="1" t="n">
        <v>0.000271691669079204</v>
      </c>
    </row>
    <row r="292" customFormat="false" ht="12.6" hidden="false" customHeight="false" outlineLevel="0" collapsed="false">
      <c r="GK292" s="1" t="n">
        <v>198.667260956063</v>
      </c>
      <c r="GL292" s="1" t="n">
        <v>3365.33899884087</v>
      </c>
      <c r="GM292" s="1" t="n">
        <v>0.0589251963386738</v>
      </c>
      <c r="GN292" s="1" t="n">
        <v>0.000267514614463293</v>
      </c>
    </row>
    <row r="293" customFormat="false" ht="12.6" hidden="false" customHeight="false" outlineLevel="0" collapsed="false">
      <c r="GK293" s="1" t="n">
        <v>192.005610173148</v>
      </c>
      <c r="GL293" s="1" t="n">
        <v>3251.89657194898</v>
      </c>
      <c r="GM293" s="1" t="n">
        <v>0.0588836311486271</v>
      </c>
      <c r="GN293" s="1" t="n">
        <v>0.000266063178332315</v>
      </c>
    </row>
    <row r="294" customFormat="false" ht="12.6" hidden="false" customHeight="false" outlineLevel="0" collapsed="false">
      <c r="GK294" s="1" t="n">
        <v>185.308490943104</v>
      </c>
      <c r="GL294" s="1" t="n">
        <v>3138.45622758957</v>
      </c>
      <c r="GM294" s="1" t="n">
        <v>0.0588420632947978</v>
      </c>
      <c r="GN294" s="1" t="n">
        <v>0.000267436271134628</v>
      </c>
    </row>
    <row r="295" customFormat="false" ht="12.6" hidden="false" customHeight="false" outlineLevel="0" collapsed="false">
      <c r="GK295" s="1" t="n">
        <v>179.032303387879</v>
      </c>
      <c r="GL295" s="1" t="n">
        <v>3032.74877993739</v>
      </c>
      <c r="GM295" s="1" t="n">
        <v>0.0588033255731869</v>
      </c>
      <c r="GN295" s="1" t="n">
        <v>0.00027154031644729</v>
      </c>
    </row>
    <row r="296" customFormat="false" ht="12.6" hidden="false" customHeight="false" outlineLevel="0" collapsed="false">
      <c r="GK296" s="1" t="n">
        <v>173.604749025996</v>
      </c>
      <c r="GL296" s="1" t="n">
        <v>2941.97784439338</v>
      </c>
      <c r="GM296" s="1" t="n">
        <v>0.0587700578322978</v>
      </c>
      <c r="GN296" s="1" t="n">
        <v>0.000278095641153689</v>
      </c>
    </row>
    <row r="297" customFormat="false" ht="12.6" hidden="false" customHeight="false" outlineLevel="0" collapsed="false">
      <c r="GK297" s="1" t="n">
        <v>169.395719387578</v>
      </c>
      <c r="GL297" s="1" t="n">
        <v>2872.32952260233</v>
      </c>
      <c r="GM297" s="1" t="n">
        <v>0.0587445272915341</v>
      </c>
      <c r="GN297" s="1" t="n">
        <v>0.000286655497752966</v>
      </c>
    </row>
    <row r="298" customFormat="false" ht="12.6" hidden="false" customHeight="false" outlineLevel="0" collapsed="false">
      <c r="GK298" s="1" t="n">
        <v>166.692047382123</v>
      </c>
      <c r="GL298" s="1" t="n">
        <v>2828.5501402129</v>
      </c>
      <c r="GM298" s="1" t="n">
        <v>0.0587284737812015</v>
      </c>
      <c r="GN298" s="1" t="n">
        <v>0.000296636551305126</v>
      </c>
    </row>
    <row r="299" customFormat="false" ht="12.6" hidden="false" customHeight="false" outlineLevel="0" collapsed="false">
      <c r="GK299" s="1" t="n">
        <v>165.677983715551</v>
      </c>
      <c r="GL299" s="1" t="n">
        <v>2813.62318860042</v>
      </c>
      <c r="GM299" s="1" t="n">
        <v>0.0587229913210646</v>
      </c>
      <c r="GN299" s="1" t="n">
        <v>0.000307358609775374</v>
      </c>
    </row>
    <row r="300" customFormat="false" ht="12.6" hidden="false" customHeight="false" outlineLevel="0" collapsed="false">
      <c r="GK300" s="1" t="n">
        <v>166.422635123456</v>
      </c>
      <c r="GL300" s="1" t="n">
        <v>2828.56591444507</v>
      </c>
      <c r="GM300" s="1" t="n">
        <v>0.0587284535315731</v>
      </c>
      <c r="GN300" s="1" t="n">
        <v>0.00031809098288838</v>
      </c>
    </row>
    <row r="301" customFormat="false" ht="12.6" hidden="false" customHeight="false" outlineLevel="0" collapsed="false">
      <c r="GK301" s="1" t="n">
        <v>168.875254863152</v>
      </c>
      <c r="GL301" s="1" t="n">
        <v>2872.35999607924</v>
      </c>
      <c r="GM301" s="1" t="n">
        <v>0.0587444881722555</v>
      </c>
      <c r="GN301" s="1" t="n">
        <v>0.00032810227744324</v>
      </c>
    </row>
    <row r="302" customFormat="false" ht="12.6" hidden="false" customHeight="false" outlineLevel="0" collapsed="false">
      <c r="GK302" s="1" t="n">
        <v>172.868701018946</v>
      </c>
      <c r="GL302" s="1" t="n">
        <v>2942.02094039877</v>
      </c>
      <c r="GM302" s="1" t="n">
        <v>0.058770002509282</v>
      </c>
      <c r="GN302" s="1" t="n">
        <v>0.000336710240531616</v>
      </c>
    </row>
    <row r="303" customFormat="false" ht="12.6" hidden="false" customHeight="false" outlineLevel="0" collapsed="false">
      <c r="GK303" s="1" t="n">
        <v>178.130821676426</v>
      </c>
      <c r="GL303" s="1" t="n">
        <v>3032.80138055193</v>
      </c>
      <c r="GM303" s="1" t="n">
        <v>0.058803257750284</v>
      </c>
      <c r="GN303" s="1" t="n">
        <v>0.000343328248955396</v>
      </c>
    </row>
    <row r="304" customFormat="false" ht="12.6" hidden="false" customHeight="false" outlineLevel="0" collapsed="false">
      <c r="GK304" s="1" t="n">
        <v>184.303033503182</v>
      </c>
      <c r="GL304" s="1" t="n">
        <v>3138.5151483052</v>
      </c>
      <c r="GM304" s="1" t="n">
        <v>0.0588419877406354</v>
      </c>
      <c r="GN304" s="1" t="n">
        <v>0.000347505313726384</v>
      </c>
    </row>
    <row r="305" customFormat="false" ht="12.6" hidden="false" customHeight="false" outlineLevel="0" collapsed="false">
      <c r="GK305" s="1" t="n">
        <v>190.964684012091</v>
      </c>
      <c r="GL305" s="1" t="n">
        <v>3251.95757116376</v>
      </c>
      <c r="GM305" s="1" t="n">
        <v>0.0588835529292007</v>
      </c>
      <c r="GN305" s="1" t="n">
        <v>0.000348956752754517</v>
      </c>
    </row>
    <row r="306" customFormat="false" ht="12.6" hidden="false" customHeight="false" outlineLevel="0" collapsed="false">
      <c r="GK306" s="1" t="n">
        <v>197.661803443345</v>
      </c>
      <c r="GL306" s="1" t="n">
        <v>3365.39791956077</v>
      </c>
      <c r="GM306" s="1" t="n">
        <v>0.058925120784506</v>
      </c>
      <c r="GN306" s="1" t="n">
        <v>0.000347583662852146</v>
      </c>
    </row>
    <row r="307" customFormat="false" ht="12.6" hidden="false" customHeight="false" outlineLevel="0" collapsed="false">
      <c r="GK307" s="1" t="n">
        <v>203.937994356589</v>
      </c>
      <c r="GL307" s="1" t="n">
        <v>3471.10542429427</v>
      </c>
      <c r="GM307" s="1" t="n">
        <v>0.058963858527032</v>
      </c>
      <c r="GN307" s="1" t="n">
        <v>0.00034347961778979</v>
      </c>
    </row>
    <row r="308" customFormat="false" ht="12.6" hidden="false" customHeight="false" outlineLevel="0" collapsed="false">
      <c r="GK308" s="1" t="n">
        <v>209.365544882959</v>
      </c>
      <c r="GL308" s="1" t="n">
        <v>3561.8762964694</v>
      </c>
      <c r="GM308" s="1" t="n">
        <v>0.0589971262446918</v>
      </c>
      <c r="GN308" s="1" t="n">
        <v>0.000336924301345048</v>
      </c>
    </row>
    <row r="309" customFormat="false" ht="12.6" hidden="false" customHeight="false" outlineLevel="0" collapsed="false">
      <c r="GK309" s="1" t="n">
        <v>213.574576570525</v>
      </c>
      <c r="GL309" s="1" t="n">
        <v>3631.5246536117</v>
      </c>
      <c r="GM309" s="1" t="n">
        <v>0.0590226567984055</v>
      </c>
      <c r="GN309" s="1" t="n">
        <v>0.00032836444732292</v>
      </c>
    </row>
    <row r="310" customFormat="false" ht="12.6" hidden="false" customHeight="false" outlineLevel="0" collapsed="false">
      <c r="GK310" s="1" t="n">
        <v>216.278250979524</v>
      </c>
      <c r="GL310" s="1" t="n">
        <v>3675.30407716752</v>
      </c>
      <c r="GM310" s="1" t="n">
        <v>0.0590387103238201</v>
      </c>
      <c r="GN310" s="1" t="n">
        <v>0.000318383395397365</v>
      </c>
    </row>
    <row r="311" customFormat="false" ht="12.6" hidden="false" customHeight="false" outlineLevel="0" collapsed="false">
      <c r="GK311" s="1" t="n">
        <v>217.292317240238</v>
      </c>
      <c r="GL311" s="1" t="n">
        <v>3690.23107295611</v>
      </c>
      <c r="GM311" s="1" t="n">
        <v>0.0590441928001431</v>
      </c>
      <c r="GN311" s="1" t="n">
        <v>0.00030766133749233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24:CP25"/>
    <mergeCell ref="CR24:CS25"/>
    <mergeCell ref="CT24:CT25"/>
    <mergeCell ref="CU24:CU25"/>
    <mergeCell ref="CX24:CX25"/>
    <mergeCell ref="CZ24:CZ25"/>
    <mergeCell ref="DA24:DA25"/>
    <mergeCell ref="DC24:DD25"/>
    <mergeCell ref="DF24:DF25"/>
    <mergeCell ref="DG24:DG25"/>
    <mergeCell ref="DH24:DH25"/>
    <mergeCell ref="DI24:DI25"/>
    <mergeCell ref="DL24:DL25"/>
    <mergeCell ref="DN24:DO25"/>
    <mergeCell ref="DQ24:DQ25"/>
    <mergeCell ref="DR24:DR25"/>
    <mergeCell ref="DS24:DS25"/>
    <mergeCell ref="DT24:DT25"/>
    <mergeCell ref="DW24:DW25"/>
    <mergeCell ref="CV25:CW25"/>
    <mergeCell ref="DJ25:DK25"/>
    <mergeCell ref="DU25:DV25"/>
    <mergeCell ref="CO27:CP27"/>
    <mergeCell ref="CR27:CS28"/>
    <mergeCell ref="CT27:CT28"/>
    <mergeCell ref="CV27:CV28"/>
    <mergeCell ref="CX27:CX28"/>
    <mergeCell ref="CZ27:CZ28"/>
    <mergeCell ref="DA27:DA28"/>
    <mergeCell ref="DC27:DD28"/>
    <mergeCell ref="DF27:DF28"/>
    <mergeCell ref="DH27:DH28"/>
    <mergeCell ref="DJ27:DJ28"/>
    <mergeCell ref="DL27:DL28"/>
    <mergeCell ref="DN27:DO28"/>
    <mergeCell ref="DQ27:DQ28"/>
    <mergeCell ref="DS27:DS28"/>
    <mergeCell ref="DU27:DU28"/>
    <mergeCell ref="DW27:DW28"/>
    <mergeCell ref="CO28:CP28"/>
    <mergeCell ref="CO29:CP29"/>
    <mergeCell ref="CR29:CV29"/>
    <mergeCell ref="DC29:DJ29"/>
    <mergeCell ref="DN29:DU29"/>
    <mergeCell ref="CO30:CP30"/>
    <mergeCell ref="CR30:CV30"/>
    <mergeCell ref="DC30:DJ30"/>
    <mergeCell ref="DN30:DU30"/>
    <mergeCell ref="CO33:CP33"/>
    <mergeCell ref="CR33:CS34"/>
    <mergeCell ref="CT33:CT34"/>
    <mergeCell ref="CV33:CV34"/>
    <mergeCell ref="CX33:CX34"/>
    <mergeCell ref="CY33:CY34"/>
    <mergeCell ref="CZ33:CZ34"/>
    <mergeCell ref="DA33:DA34"/>
    <mergeCell ref="CO34:CP34"/>
    <mergeCell ref="DC34:DD35"/>
    <mergeCell ref="DJ34:DL34"/>
    <mergeCell ref="DN34:DO35"/>
    <mergeCell ref="DU34:DW34"/>
    <mergeCell ref="CO35:CP35"/>
    <mergeCell ref="CR35:CV35"/>
    <mergeCell ref="DJ35:DL35"/>
    <mergeCell ref="DU35:DW35"/>
    <mergeCell ref="CO36:CP36"/>
    <mergeCell ref="CR36:CV36"/>
    <mergeCell ref="DJ36:DL36"/>
    <mergeCell ref="DU36:DW36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30:49Z</dcterms:created>
  <dc:creator>Malcolm S Pringle</dc:creator>
  <dc:description/>
  <dc:language>en-US</dc:language>
  <cp:lastModifiedBy>David Monaghan</cp:lastModifiedBy>
  <cp:revision>0</cp:revision>
  <dc:subject/>
  <dc:title/>
</cp:coreProperties>
</file>