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3</definedName>
    <definedName function="false" hidden="false" name="Edits1t" vbProcedure="false">'Data Tables'!$C$6:$C$23</definedName>
    <definedName function="false" hidden="false" name="Edits2a" vbProcedure="false">'Data Tables'!$O$6:$AO$23</definedName>
    <definedName function="false" hidden="false" name="Edits2t" vbProcedure="false">'Data Tables'!$P$6:$P$23</definedName>
    <definedName function="false" hidden="false" name="Edits3a" vbProcedure="false">'Data Tables'!$AQ$6:$BM$23</definedName>
    <definedName function="false" hidden="false" name="Edits3t" vbProcedure="false">'Data Tables'!$AR$6:$AR$23</definedName>
    <definedName function="false" hidden="false" name="Edits4a" vbProcedure="false">'Data Tables'!$BO$6:$CL$23</definedName>
    <definedName function="false" hidden="false" name="Edits4t" vbProcedure="false">'Data Tables'!$BP$6:$BP$23</definedName>
    <definedName function="false" hidden="false" name="Filenames" vbProcedure="false">'Data Tables'!$B$6:$B$23</definedName>
    <definedName function="false" hidden="false" name="Header1" vbProcedure="false">'Data Tables'!$B$3:$EY$4</definedName>
    <definedName function="false" hidden="false" name="Header2" vbProcedure="false">'Data Tables'!$CN$30:$EY$31</definedName>
    <definedName function="false" hidden="false" name="Table1a" vbProcedure="false">'Data Tables'!$CN$6:$DA$23</definedName>
    <definedName function="false" hidden="false" name="Table1b" vbProcedure="false">'Data Tables'!$CO$33:$CP$42</definedName>
    <definedName function="false" hidden="false" name="Table1c" vbProcedure="false">'Data Tables'!$CR$33:$DA$42</definedName>
    <definedName function="false" hidden="false" name="Table1d" vbProcedure="false">'Data Tables'!$CQ$26:$CU$26</definedName>
    <definedName function="false" hidden="false" name="Table1t" vbProcedure="false">'Data Tables'!$CO$6:$CO$23</definedName>
    <definedName function="false" hidden="false" name="Table2a" vbProcedure="false">'Data Tables'!$DC$6:$DL$23</definedName>
    <definedName function="false" hidden="false" name="Table2b" vbProcedure="false">'Data Tables'!$DC$33:$DL$42</definedName>
    <definedName function="false" hidden="false" name="Table2c" vbProcedure="false">'Data Tables'!$DI$33:$DL$42</definedName>
    <definedName function="false" hidden="false" name="Table2t" vbProcedure="false">'Data Tables'!$DD$6:$DD$23</definedName>
    <definedName function="false" hidden="false" name="Table3a" vbProcedure="false">'Data Tables'!$DN$6:$DW$23</definedName>
    <definedName function="false" hidden="false" name="Table3b" vbProcedure="false">'Data Tables'!$DN$33:$DW$42</definedName>
    <definedName function="false" hidden="false" name="Table3c" vbProcedure="false">'Data Tables'!$DT$33:$DW$42</definedName>
    <definedName function="false" hidden="false" name="Table3t" vbProcedure="false">'Data Tables'!$DO$6:$DO$23</definedName>
    <definedName function="false" hidden="false" name="Table4a" vbProcedure="false">'Data Tables'!$DY$6:$EN$23</definedName>
    <definedName function="false" hidden="false" name="Table4d" vbProcedure="false">'Data Tables'!$EB$26:$EN$26</definedName>
    <definedName function="false" hidden="false" name="Table4e" vbProcedure="false">'Data Tables'!$EB$29:$EN$29</definedName>
    <definedName function="false" hidden="false" name="Table4t" vbProcedure="false">'Data Tables'!$DZ$6:$DZ$23</definedName>
    <definedName function="false" hidden="false" name="Table5a" vbProcedure="false">'Data Tables'!$EP$6:$EY$23</definedName>
    <definedName function="false" hidden="false" name="Table5t" vbProcedure="false">'Data Tables'!$EQ$6:$EQ$23</definedName>
    <definedName function="false" hidden="false" name="Temperatures" vbProcedure="false">'Data Tables'!$AW$6:$A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04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T089</t>
  </si>
  <si>
    <t xml:space="preserve">LIN</t>
  </si>
  <si>
    <t xml:space="preserve"># 3 </t>
  </si>
  <si>
    <t xml:space="preserve">AVE</t>
  </si>
  <si>
    <t xml:space="preserve"># 3 4 9 </t>
  </si>
  <si>
    <t xml:space="preserve"># 7 </t>
  </si>
  <si>
    <t xml:space="preserve"># 1 3 </t>
  </si>
  <si>
    <t xml:space="preserve"># 1 </t>
  </si>
  <si>
    <t xml:space="preserve">HS58</t>
  </si>
  <si>
    <t xml:space="preserve">Biotit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102.70</t>
  </si>
  <si>
    <t xml:space="preserve">± 4.07</t>
  </si>
  <si>
    <t xml:space="preserve">M2BT090</t>
  </si>
  <si>
    <t xml:space="preserve"># 12 </t>
  </si>
  <si>
    <t xml:space="preserve"># 1 10 </t>
  </si>
  <si>
    <t xml:space="preserve"># 8 </t>
  </si>
  <si>
    <t xml:space="preserve"># </t>
  </si>
  <si>
    <t xml:space="preserve">jgi</t>
  </si>
  <si>
    <t xml:space="preserve">244.01</t>
  </si>
  <si>
    <t xml:space="preserve">± 4.96</t>
  </si>
  <si>
    <t xml:space="preserve">M2BT091</t>
  </si>
  <si>
    <t xml:space="preserve"># 1 2 8 9 10 </t>
  </si>
  <si>
    <t xml:space="preserve"># 5 </t>
  </si>
  <si>
    <t xml:space="preserve">310.95</t>
  </si>
  <si>
    <t xml:space="preserve">± 2.75</t>
  </si>
  <si>
    <t xml:space="preserve">M2BT092</t>
  </si>
  <si>
    <t xml:space="preserve"># 1 5 </t>
  </si>
  <si>
    <t xml:space="preserve"># 9 </t>
  </si>
  <si>
    <t xml:space="preserve"># 3 4 7 8 </t>
  </si>
  <si>
    <t xml:space="preserve">339.39</t>
  </si>
  <si>
    <t xml:space="preserve">± 1.17</t>
  </si>
  <si>
    <t xml:space="preserve">M2BT093</t>
  </si>
  <si>
    <t xml:space="preserve"># 2 </t>
  </si>
  <si>
    <t xml:space="preserve">345.65</t>
  </si>
  <si>
    <t xml:space="preserve">± 1.39</t>
  </si>
  <si>
    <t xml:space="preserve">M2BT094</t>
  </si>
  <si>
    <t xml:space="preserve">341.23</t>
  </si>
  <si>
    <t xml:space="preserve">± 1.13</t>
  </si>
  <si>
    <t xml:space="preserve">M2BT095</t>
  </si>
  <si>
    <t xml:space="preserve"># 9 12 </t>
  </si>
  <si>
    <t xml:space="preserve"># 4 5 9 10 12 </t>
  </si>
  <si>
    <t xml:space="preserve">339.16</t>
  </si>
  <si>
    <t xml:space="preserve">± 0.71</t>
  </si>
  <si>
    <t xml:space="preserve">M2BT096</t>
  </si>
  <si>
    <t xml:space="preserve"># 4 9 </t>
  </si>
  <si>
    <t xml:space="preserve"># 5 9 </t>
  </si>
  <si>
    <t xml:space="preserve">337.21</t>
  </si>
  <si>
    <t xml:space="preserve">± 0.73</t>
  </si>
  <si>
    <t xml:space="preserve">M2BT097</t>
  </si>
  <si>
    <t xml:space="preserve"># 10 </t>
  </si>
  <si>
    <t xml:space="preserve"># 6 </t>
  </si>
  <si>
    <t xml:space="preserve"># 1 3 6 12 </t>
  </si>
  <si>
    <t xml:space="preserve">337.30</t>
  </si>
  <si>
    <t xml:space="preserve">± 0.72</t>
  </si>
  <si>
    <t xml:space="preserve">M2BT098</t>
  </si>
  <si>
    <t xml:space="preserve"># 1 2 3 9 </t>
  </si>
  <si>
    <t xml:space="preserve">337.86</t>
  </si>
  <si>
    <t xml:space="preserve">M2BT099</t>
  </si>
  <si>
    <t xml:space="preserve"># 5 6 </t>
  </si>
  <si>
    <t xml:space="preserve"># 1 3 12 </t>
  </si>
  <si>
    <t xml:space="preserve">334.90</t>
  </si>
  <si>
    <t xml:space="preserve">± 1.37</t>
  </si>
  <si>
    <t xml:space="preserve">M2BT100</t>
  </si>
  <si>
    <t xml:space="preserve"># 2 10 12 </t>
  </si>
  <si>
    <t xml:space="preserve">333.82</t>
  </si>
  <si>
    <t xml:space="preserve">± 1.01</t>
  </si>
  <si>
    <t xml:space="preserve">M2BT101</t>
  </si>
  <si>
    <t xml:space="preserve"># 6 7 </t>
  </si>
  <si>
    <t xml:space="preserve"># 1 9 </t>
  </si>
  <si>
    <t xml:space="preserve">331.75</t>
  </si>
  <si>
    <t xml:space="preserve">± 0.74</t>
  </si>
  <si>
    <t xml:space="preserve">M2BT102</t>
  </si>
  <si>
    <t xml:space="preserve">331.84</t>
  </si>
  <si>
    <t xml:space="preserve">± 0.75</t>
  </si>
  <si>
    <t xml:space="preserve">M2BT103</t>
  </si>
  <si>
    <t xml:space="preserve"># 2 10 </t>
  </si>
  <si>
    <t xml:space="preserve"># 2 7 </t>
  </si>
  <si>
    <t xml:space="preserve">331.87</t>
  </si>
  <si>
    <t xml:space="preserve">± 0.81</t>
  </si>
  <si>
    <t xml:space="preserve">M2BT104</t>
  </si>
  <si>
    <t xml:space="preserve">332.19</t>
  </si>
  <si>
    <t xml:space="preserve">± 0.92</t>
  </si>
  <si>
    <t xml:space="preserve">M2BT105</t>
  </si>
  <si>
    <t xml:space="preserve"># 3 12 </t>
  </si>
  <si>
    <t xml:space="preserve">329.95</t>
  </si>
  <si>
    <t xml:space="preserve">± 2.45</t>
  </si>
  <si>
    <t xml:space="preserve">M2BT106</t>
  </si>
  <si>
    <t xml:space="preserve">327.60</t>
  </si>
  <si>
    <t xml:space="preserve">± 8.92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31.83</t>
  </si>
  <si>
    <t xml:space="preserve">± 1.27</t>
  </si>
  <si>
    <t xml:space="preserve">No Convergence</t>
  </si>
  <si>
    <t xml:space="preserve">331.53</t>
  </si>
  <si>
    <t xml:space="preserve">± 3.50</t>
  </si>
  <si>
    <t xml:space="preserve">Isochron</t>
  </si>
  <si>
    <t xml:space="preserve">331.62</t>
  </si>
  <si>
    <t xml:space="preserve">± 2.73</t>
  </si>
  <si>
    <t xml:space="preserve">External Error</t>
  </si>
  <si>
    <t xml:space="preserve">± 5.95</t>
  </si>
  <si>
    <t xml:space="preserve">± 6.77</t>
  </si>
  <si>
    <t xml:space="preserve">± 6.41</t>
  </si>
  <si>
    <t xml:space="preserve">Analytical Error</t>
  </si>
  <si>
    <t xml:space="preserve">± 0.39</t>
  </si>
  <si>
    <t xml:space="preserve">± 3.28</t>
  </si>
  <si>
    <t xml:space="preserve">Total Fusion Age</t>
  </si>
  <si>
    <t xml:space="preserve">331.55</t>
  </si>
  <si>
    <t xml:space="preserve">± 1.24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93</t>
  </si>
  <si>
    <t xml:space="preserve">Error Magnification</t>
  </si>
  <si>
    <t xml:space="preserve">Number of Iterations</t>
  </si>
  <si>
    <t xml:space="preserve">± 0.26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??0.00"/>
    <numFmt numFmtId="202" formatCode="?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50190996929"/>
          <c:y val="0.128174031683469"/>
          <c:w val="0.741629840461389"/>
          <c:h val="0.8023194118092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1.69356216199784</c:v>
                </c:pt>
                <c:pt idx="2">
                  <c:v>1.69356216199784</c:v>
                </c:pt>
                <c:pt idx="3">
                  <c:v>2.47351516788192</c:v>
                </c:pt>
                <c:pt idx="4">
                  <c:v>2.47351516788192</c:v>
                </c:pt>
                <c:pt idx="5">
                  <c:v>3.90501200835708</c:v>
                </c:pt>
                <c:pt idx="6">
                  <c:v>3.90501200835708</c:v>
                </c:pt>
                <c:pt idx="7">
                  <c:v>7.39865716153931</c:v>
                </c:pt>
                <c:pt idx="8">
                  <c:v>7.39865716153931</c:v>
                </c:pt>
                <c:pt idx="9">
                  <c:v>13.2788700092627</c:v>
                </c:pt>
                <c:pt idx="10">
                  <c:v>13.2788700092627</c:v>
                </c:pt>
                <c:pt idx="11">
                  <c:v>21.6890938288983</c:v>
                </c:pt>
                <c:pt idx="12">
                  <c:v>21.6890938288983</c:v>
                </c:pt>
                <c:pt idx="13">
                  <c:v>34.1220722797439</c:v>
                </c:pt>
                <c:pt idx="14">
                  <c:v>34.1220722797439</c:v>
                </c:pt>
                <c:pt idx="15">
                  <c:v>44.910573267216</c:v>
                </c:pt>
                <c:pt idx="16">
                  <c:v>44.910573267216</c:v>
                </c:pt>
                <c:pt idx="17">
                  <c:v>52.5157280552865</c:v>
                </c:pt>
                <c:pt idx="18">
                  <c:v>52.5157280552865</c:v>
                </c:pt>
                <c:pt idx="19">
                  <c:v>58.6417830262596</c:v>
                </c:pt>
                <c:pt idx="20">
                  <c:v>58.6417830262596</c:v>
                </c:pt>
                <c:pt idx="21">
                  <c:v>63.3895775777547</c:v>
                </c:pt>
                <c:pt idx="22">
                  <c:v>63.3895775777547</c:v>
                </c:pt>
                <c:pt idx="23">
                  <c:v>67.9486705280861</c:v>
                </c:pt>
                <c:pt idx="24">
                  <c:v>67.9486705280861</c:v>
                </c:pt>
                <c:pt idx="25">
                  <c:v>76.3237957337578</c:v>
                </c:pt>
                <c:pt idx="26">
                  <c:v>76.3237957337578</c:v>
                </c:pt>
                <c:pt idx="27">
                  <c:v>84.8857739128466</c:v>
                </c:pt>
                <c:pt idx="28">
                  <c:v>84.8857739128466</c:v>
                </c:pt>
                <c:pt idx="29">
                  <c:v>92.0755065404429</c:v>
                </c:pt>
                <c:pt idx="30">
                  <c:v>92.0755065404429</c:v>
                </c:pt>
                <c:pt idx="31">
                  <c:v>96.8459345334436</c:v>
                </c:pt>
                <c:pt idx="32">
                  <c:v>96.8459345334436</c:v>
                </c:pt>
                <c:pt idx="33">
                  <c:v>99.2458639281664</c:v>
                </c:pt>
                <c:pt idx="34">
                  <c:v>99.2458639281664</c:v>
                </c:pt>
                <c:pt idx="35">
                  <c:v>100.000001664651</c:v>
                </c:pt>
              </c:numCache>
            </c:numRef>
          </c:xVal>
          <c:yVal>
            <c:numRef>
              <c:f>'Data Tables'!$GB$1:$GB$36</c:f>
              <c:numCache>
                <c:formatCode>General</c:formatCode>
                <c:ptCount val="36"/>
                <c:pt idx="0">
                  <c:v>98.6243820974494</c:v>
                </c:pt>
                <c:pt idx="1">
                  <c:v>98.6243820974494</c:v>
                </c:pt>
                <c:pt idx="2">
                  <c:v>248.968090135111</c:v>
                </c:pt>
                <c:pt idx="3">
                  <c:v>248.968090135111</c:v>
                </c:pt>
                <c:pt idx="4">
                  <c:v>308.202990202371</c:v>
                </c:pt>
                <c:pt idx="5">
                  <c:v>308.202990202371</c:v>
                </c:pt>
                <c:pt idx="6">
                  <c:v>340.566707872514</c:v>
                </c:pt>
                <c:pt idx="7">
                  <c:v>340.566707872514</c:v>
                </c:pt>
                <c:pt idx="8">
                  <c:v>344.258622785</c:v>
                </c:pt>
                <c:pt idx="9">
                  <c:v>344.258622785</c:v>
                </c:pt>
                <c:pt idx="10">
                  <c:v>342.357584100158</c:v>
                </c:pt>
                <c:pt idx="11">
                  <c:v>342.357584100158</c:v>
                </c:pt>
                <c:pt idx="12">
                  <c:v>338.450906511802</c:v>
                </c:pt>
                <c:pt idx="13">
                  <c:v>338.450906511802</c:v>
                </c:pt>
                <c:pt idx="14">
                  <c:v>337.941030304252</c:v>
                </c:pt>
                <c:pt idx="15">
                  <c:v>337.941030304252</c:v>
                </c:pt>
                <c:pt idx="16">
                  <c:v>336.586602901945</c:v>
                </c:pt>
                <c:pt idx="17">
                  <c:v>336.586602901945</c:v>
                </c:pt>
                <c:pt idx="18">
                  <c:v>338.578957430462</c:v>
                </c:pt>
                <c:pt idx="19">
                  <c:v>338.578957430462</c:v>
                </c:pt>
                <c:pt idx="20">
                  <c:v>333.530421095104</c:v>
                </c:pt>
                <c:pt idx="21">
                  <c:v>333.530421095104</c:v>
                </c:pt>
                <c:pt idx="22">
                  <c:v>334.835866181058</c:v>
                </c:pt>
                <c:pt idx="23">
                  <c:v>334.835866181058</c:v>
                </c:pt>
                <c:pt idx="24">
                  <c:v>331.010761899064</c:v>
                </c:pt>
                <c:pt idx="25">
                  <c:v>331.010761899064</c:v>
                </c:pt>
                <c:pt idx="26">
                  <c:v>332.592055613673</c:v>
                </c:pt>
                <c:pt idx="27">
                  <c:v>332.592055613673</c:v>
                </c:pt>
                <c:pt idx="28">
                  <c:v>331.060371068884</c:v>
                </c:pt>
                <c:pt idx="29">
                  <c:v>331.060371068884</c:v>
                </c:pt>
                <c:pt idx="30">
                  <c:v>333.106615625575</c:v>
                </c:pt>
                <c:pt idx="31">
                  <c:v>333.106615625575</c:v>
                </c:pt>
                <c:pt idx="32">
                  <c:v>327.505110003855</c:v>
                </c:pt>
                <c:pt idx="33">
                  <c:v>327.505110003855</c:v>
                </c:pt>
                <c:pt idx="34">
                  <c:v>336.527564327274</c:v>
                </c:pt>
                <c:pt idx="35">
                  <c:v>336.52756432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1.69356216199784</c:v>
                </c:pt>
                <c:pt idx="2">
                  <c:v>1.69356216199784</c:v>
                </c:pt>
                <c:pt idx="3">
                  <c:v>2.47351516788192</c:v>
                </c:pt>
                <c:pt idx="4">
                  <c:v>2.47351516788192</c:v>
                </c:pt>
                <c:pt idx="5">
                  <c:v>3.90501200835708</c:v>
                </c:pt>
                <c:pt idx="6">
                  <c:v>3.90501200835708</c:v>
                </c:pt>
                <c:pt idx="7">
                  <c:v>7.39865716153931</c:v>
                </c:pt>
                <c:pt idx="8">
                  <c:v>7.39865716153931</c:v>
                </c:pt>
                <c:pt idx="9">
                  <c:v>13.2788700092627</c:v>
                </c:pt>
                <c:pt idx="10">
                  <c:v>13.2788700092627</c:v>
                </c:pt>
                <c:pt idx="11">
                  <c:v>21.6890938288983</c:v>
                </c:pt>
                <c:pt idx="12">
                  <c:v>21.6890938288983</c:v>
                </c:pt>
                <c:pt idx="13">
                  <c:v>34.1220722797439</c:v>
                </c:pt>
                <c:pt idx="14">
                  <c:v>34.1220722797439</c:v>
                </c:pt>
                <c:pt idx="15">
                  <c:v>44.910573267216</c:v>
                </c:pt>
                <c:pt idx="16">
                  <c:v>44.910573267216</c:v>
                </c:pt>
                <c:pt idx="17">
                  <c:v>52.5157280552865</c:v>
                </c:pt>
                <c:pt idx="18">
                  <c:v>52.5157280552865</c:v>
                </c:pt>
                <c:pt idx="19">
                  <c:v>58.6417830262596</c:v>
                </c:pt>
                <c:pt idx="20">
                  <c:v>58.6417830262596</c:v>
                </c:pt>
                <c:pt idx="21">
                  <c:v>63.3895775777547</c:v>
                </c:pt>
                <c:pt idx="22">
                  <c:v>63.3895775777547</c:v>
                </c:pt>
                <c:pt idx="23">
                  <c:v>67.9486705280861</c:v>
                </c:pt>
                <c:pt idx="24">
                  <c:v>67.9486705280861</c:v>
                </c:pt>
                <c:pt idx="25">
                  <c:v>76.3237957337578</c:v>
                </c:pt>
                <c:pt idx="26">
                  <c:v>76.3237957337578</c:v>
                </c:pt>
                <c:pt idx="27">
                  <c:v>84.8857739128466</c:v>
                </c:pt>
                <c:pt idx="28">
                  <c:v>84.8857739128466</c:v>
                </c:pt>
                <c:pt idx="29">
                  <c:v>92.0755065404429</c:v>
                </c:pt>
                <c:pt idx="30">
                  <c:v>92.0755065404429</c:v>
                </c:pt>
                <c:pt idx="31">
                  <c:v>96.8459345334436</c:v>
                </c:pt>
                <c:pt idx="32">
                  <c:v>96.8459345334436</c:v>
                </c:pt>
                <c:pt idx="33">
                  <c:v>99.2458639281664</c:v>
                </c:pt>
                <c:pt idx="34">
                  <c:v>99.2458639281664</c:v>
                </c:pt>
                <c:pt idx="35">
                  <c:v>100.000001664651</c:v>
                </c:pt>
              </c:numCache>
            </c:numRef>
          </c:xVal>
          <c:yVal>
            <c:numRef>
              <c:f>'Data Tables'!$GC$1:$GC$36</c:f>
              <c:numCache>
                <c:formatCode>General</c:formatCode>
                <c:ptCount val="36"/>
                <c:pt idx="0">
                  <c:v>106.768828571079</c:v>
                </c:pt>
                <c:pt idx="1">
                  <c:v>106.768828571079</c:v>
                </c:pt>
                <c:pt idx="2">
                  <c:v>239.046446590813</c:v>
                </c:pt>
                <c:pt idx="3">
                  <c:v>239.046446590813</c:v>
                </c:pt>
                <c:pt idx="4">
                  <c:v>313.698369703535</c:v>
                </c:pt>
                <c:pt idx="5">
                  <c:v>313.698369703535</c:v>
                </c:pt>
                <c:pt idx="6">
                  <c:v>338.217526543635</c:v>
                </c:pt>
                <c:pt idx="7">
                  <c:v>338.217526543635</c:v>
                </c:pt>
                <c:pt idx="8">
                  <c:v>347.039451507648</c:v>
                </c:pt>
                <c:pt idx="9">
                  <c:v>347.039451507648</c:v>
                </c:pt>
                <c:pt idx="10">
                  <c:v>340.094447860177</c:v>
                </c:pt>
                <c:pt idx="11">
                  <c:v>340.094447860177</c:v>
                </c:pt>
                <c:pt idx="12">
                  <c:v>339.862979501614</c:v>
                </c:pt>
                <c:pt idx="13">
                  <c:v>339.862979501614</c:v>
                </c:pt>
                <c:pt idx="14">
                  <c:v>336.487342560789</c:v>
                </c:pt>
                <c:pt idx="15">
                  <c:v>336.487342560789</c:v>
                </c:pt>
                <c:pt idx="16">
                  <c:v>338.020718515645</c:v>
                </c:pt>
                <c:pt idx="17">
                  <c:v>338.020718515645</c:v>
                </c:pt>
                <c:pt idx="18">
                  <c:v>337.131984490807</c:v>
                </c:pt>
                <c:pt idx="19">
                  <c:v>337.131984490807</c:v>
                </c:pt>
                <c:pt idx="20">
                  <c:v>336.277033898751</c:v>
                </c:pt>
                <c:pt idx="21">
                  <c:v>336.277033898751</c:v>
                </c:pt>
                <c:pt idx="22">
                  <c:v>332.809648307229</c:v>
                </c:pt>
                <c:pt idx="23">
                  <c:v>332.809648307229</c:v>
                </c:pt>
                <c:pt idx="24">
                  <c:v>332.49251368337</c:v>
                </c:pt>
                <c:pt idx="25">
                  <c:v>332.49251368337</c:v>
                </c:pt>
                <c:pt idx="26">
                  <c:v>331.083234394482</c:v>
                </c:pt>
                <c:pt idx="27">
                  <c:v>331.083234394482</c:v>
                </c:pt>
                <c:pt idx="28">
                  <c:v>332.673776231749</c:v>
                </c:pt>
                <c:pt idx="29">
                  <c:v>332.673776231749</c:v>
                </c:pt>
                <c:pt idx="30">
                  <c:v>331.268101587754</c:v>
                </c:pt>
                <c:pt idx="31">
                  <c:v>331.268101587754</c:v>
                </c:pt>
                <c:pt idx="32">
                  <c:v>332.404123945528</c:v>
                </c:pt>
                <c:pt idx="33">
                  <c:v>332.404123945528</c:v>
                </c:pt>
                <c:pt idx="34">
                  <c:v>318.680048716507</c:v>
                </c:pt>
                <c:pt idx="35">
                  <c:v>318.6800487165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4792833"/>
        <c:axId val="78674545"/>
      </c:scatterChart>
      <c:valAx>
        <c:axId val="5479283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45"/>
        <c:crossesAt val="100"/>
        <c:crossBetween val="midCat"/>
      </c:valAx>
      <c:valAx>
        <c:axId val="78674545"/>
        <c:scaling>
          <c:orientation val="minMax"/>
          <c:max val="40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833"/>
        <c:crossesAt val="0"/>
        <c:crossBetween val="midCat"/>
        <c:majorUnit val="37.5"/>
        <c:minorUnit val="4.687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6792608935466"/>
          <c:w val="0.741125616731433"/>
          <c:h val="0.8034335355763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1.69356216199784</c:v>
                </c:pt>
                <c:pt idx="2">
                  <c:v>1.69356216199784</c:v>
                </c:pt>
                <c:pt idx="3">
                  <c:v>2.47351516788192</c:v>
                </c:pt>
                <c:pt idx="4">
                  <c:v>2.47351516788192</c:v>
                </c:pt>
                <c:pt idx="5">
                  <c:v>3.90501200835708</c:v>
                </c:pt>
                <c:pt idx="6">
                  <c:v>3.90501200835708</c:v>
                </c:pt>
                <c:pt idx="7">
                  <c:v>7.39865716153931</c:v>
                </c:pt>
                <c:pt idx="8">
                  <c:v>7.39865716153931</c:v>
                </c:pt>
                <c:pt idx="9">
                  <c:v>13.2788700092627</c:v>
                </c:pt>
                <c:pt idx="10">
                  <c:v>13.2788700092627</c:v>
                </c:pt>
                <c:pt idx="11">
                  <c:v>21.6890938288983</c:v>
                </c:pt>
                <c:pt idx="12">
                  <c:v>21.6890938288983</c:v>
                </c:pt>
                <c:pt idx="13">
                  <c:v>34.1220722797439</c:v>
                </c:pt>
                <c:pt idx="14">
                  <c:v>34.1220722797439</c:v>
                </c:pt>
                <c:pt idx="15">
                  <c:v>44.910573267216</c:v>
                </c:pt>
                <c:pt idx="16">
                  <c:v>44.910573267216</c:v>
                </c:pt>
                <c:pt idx="17">
                  <c:v>52.5157280552865</c:v>
                </c:pt>
                <c:pt idx="18">
                  <c:v>52.5157280552865</c:v>
                </c:pt>
                <c:pt idx="19">
                  <c:v>58.6417830262596</c:v>
                </c:pt>
                <c:pt idx="20">
                  <c:v>58.6417830262596</c:v>
                </c:pt>
                <c:pt idx="21">
                  <c:v>63.3895775777547</c:v>
                </c:pt>
                <c:pt idx="22">
                  <c:v>63.3895775777547</c:v>
                </c:pt>
                <c:pt idx="23">
                  <c:v>67.9486705280861</c:v>
                </c:pt>
                <c:pt idx="24">
                  <c:v>67.9486705280861</c:v>
                </c:pt>
                <c:pt idx="25">
                  <c:v>76.3237957337578</c:v>
                </c:pt>
                <c:pt idx="26">
                  <c:v>76.3237957337578</c:v>
                </c:pt>
                <c:pt idx="27">
                  <c:v>84.8857739128466</c:v>
                </c:pt>
                <c:pt idx="28">
                  <c:v>84.8857739128466</c:v>
                </c:pt>
                <c:pt idx="29">
                  <c:v>92.0755065404429</c:v>
                </c:pt>
                <c:pt idx="30">
                  <c:v>92.0755065404429</c:v>
                </c:pt>
                <c:pt idx="31">
                  <c:v>96.8459345334436</c:v>
                </c:pt>
                <c:pt idx="32">
                  <c:v>96.8459345334436</c:v>
                </c:pt>
                <c:pt idx="33">
                  <c:v>99.2458639281664</c:v>
                </c:pt>
                <c:pt idx="34">
                  <c:v>99.2458639281664</c:v>
                </c:pt>
                <c:pt idx="35">
                  <c:v>100.000001664651</c:v>
                </c:pt>
              </c:numCache>
            </c:numRef>
          </c:xVal>
          <c:yVal>
            <c:numRef>
              <c:f>'Data Tables'!$GD$1:$GD$36</c:f>
              <c:numCache>
                <c:formatCode>General</c:formatCode>
                <c:ptCount val="36"/>
                <c:pt idx="0">
                  <c:v>1.69526834314472</c:v>
                </c:pt>
                <c:pt idx="1">
                  <c:v>1.69526834314472</c:v>
                </c:pt>
                <c:pt idx="2">
                  <c:v>4.54577331455486</c:v>
                </c:pt>
                <c:pt idx="3">
                  <c:v>4.54577331455486</c:v>
                </c:pt>
                <c:pt idx="4">
                  <c:v>5.77041194212521</c:v>
                </c:pt>
                <c:pt idx="5">
                  <c:v>5.77041194212521</c:v>
                </c:pt>
                <c:pt idx="6">
                  <c:v>10.6759169244362</c:v>
                </c:pt>
                <c:pt idx="7">
                  <c:v>10.6759169244362</c:v>
                </c:pt>
                <c:pt idx="8">
                  <c:v>12.0290993131497</c:v>
                </c:pt>
                <c:pt idx="9">
                  <c:v>12.0290993131497</c:v>
                </c:pt>
                <c:pt idx="10">
                  <c:v>13.771514542421</c:v>
                </c:pt>
                <c:pt idx="11">
                  <c:v>13.771514542421</c:v>
                </c:pt>
                <c:pt idx="12">
                  <c:v>10.0770118587969</c:v>
                </c:pt>
                <c:pt idx="13">
                  <c:v>10.0770118587969</c:v>
                </c:pt>
                <c:pt idx="14">
                  <c:v>13.0958721570654</c:v>
                </c:pt>
                <c:pt idx="15">
                  <c:v>13.0958721570654</c:v>
                </c:pt>
                <c:pt idx="16">
                  <c:v>11.9843621065316</c:v>
                </c:pt>
                <c:pt idx="17">
                  <c:v>11.9843621065316</c:v>
                </c:pt>
                <c:pt idx="18">
                  <c:v>11.5767233731655</c:v>
                </c:pt>
                <c:pt idx="19">
                  <c:v>11.5767233731655</c:v>
                </c:pt>
                <c:pt idx="20">
                  <c:v>9.11268439002403</c:v>
                </c:pt>
                <c:pt idx="21">
                  <c:v>9.11268439002403</c:v>
                </c:pt>
                <c:pt idx="22">
                  <c:v>9.26970605022348</c:v>
                </c:pt>
                <c:pt idx="23">
                  <c:v>9.26970605022348</c:v>
                </c:pt>
                <c:pt idx="24">
                  <c:v>9.44128154659691</c:v>
                </c:pt>
                <c:pt idx="25">
                  <c:v>9.44128154659691</c:v>
                </c:pt>
                <c:pt idx="26">
                  <c:v>9.68146050540087</c:v>
                </c:pt>
                <c:pt idx="27">
                  <c:v>9.68146050540087</c:v>
                </c:pt>
                <c:pt idx="28">
                  <c:v>5.36884385231842</c:v>
                </c:pt>
                <c:pt idx="29">
                  <c:v>5.36884385231842</c:v>
                </c:pt>
                <c:pt idx="30">
                  <c:v>2.65173402744837</c:v>
                </c:pt>
                <c:pt idx="31">
                  <c:v>2.65173402744837</c:v>
                </c:pt>
                <c:pt idx="32">
                  <c:v>0.612732375076743</c:v>
                </c:pt>
                <c:pt idx="33">
                  <c:v>0.612732375076743</c:v>
                </c:pt>
                <c:pt idx="34">
                  <c:v>0.250521938053545</c:v>
                </c:pt>
                <c:pt idx="35">
                  <c:v>0.250521938053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1.69356216199784</c:v>
                </c:pt>
                <c:pt idx="2">
                  <c:v>1.69356216199784</c:v>
                </c:pt>
                <c:pt idx="3">
                  <c:v>2.47351516788192</c:v>
                </c:pt>
                <c:pt idx="4">
                  <c:v>2.47351516788192</c:v>
                </c:pt>
                <c:pt idx="5">
                  <c:v>3.90501200835708</c:v>
                </c:pt>
                <c:pt idx="6">
                  <c:v>3.90501200835708</c:v>
                </c:pt>
                <c:pt idx="7">
                  <c:v>7.39865716153931</c:v>
                </c:pt>
                <c:pt idx="8">
                  <c:v>7.39865716153931</c:v>
                </c:pt>
                <c:pt idx="9">
                  <c:v>13.2788700092627</c:v>
                </c:pt>
                <c:pt idx="10">
                  <c:v>13.2788700092627</c:v>
                </c:pt>
                <c:pt idx="11">
                  <c:v>21.6890938288983</c:v>
                </c:pt>
                <c:pt idx="12">
                  <c:v>21.6890938288983</c:v>
                </c:pt>
                <c:pt idx="13">
                  <c:v>34.1220722797439</c:v>
                </c:pt>
                <c:pt idx="14">
                  <c:v>34.1220722797439</c:v>
                </c:pt>
                <c:pt idx="15">
                  <c:v>44.910573267216</c:v>
                </c:pt>
                <c:pt idx="16">
                  <c:v>44.910573267216</c:v>
                </c:pt>
                <c:pt idx="17">
                  <c:v>52.5157280552865</c:v>
                </c:pt>
                <c:pt idx="18">
                  <c:v>52.5157280552865</c:v>
                </c:pt>
                <c:pt idx="19">
                  <c:v>58.6417830262596</c:v>
                </c:pt>
                <c:pt idx="20">
                  <c:v>58.6417830262596</c:v>
                </c:pt>
                <c:pt idx="21">
                  <c:v>63.3895775777547</c:v>
                </c:pt>
                <c:pt idx="22">
                  <c:v>63.3895775777547</c:v>
                </c:pt>
                <c:pt idx="23">
                  <c:v>67.9486705280861</c:v>
                </c:pt>
                <c:pt idx="24">
                  <c:v>67.9486705280861</c:v>
                </c:pt>
                <c:pt idx="25">
                  <c:v>76.3237957337578</c:v>
                </c:pt>
                <c:pt idx="26">
                  <c:v>76.3237957337578</c:v>
                </c:pt>
                <c:pt idx="27">
                  <c:v>84.8857739128466</c:v>
                </c:pt>
                <c:pt idx="28">
                  <c:v>84.8857739128466</c:v>
                </c:pt>
                <c:pt idx="29">
                  <c:v>92.0755065404429</c:v>
                </c:pt>
                <c:pt idx="30">
                  <c:v>92.0755065404429</c:v>
                </c:pt>
                <c:pt idx="31">
                  <c:v>96.8459345334436</c:v>
                </c:pt>
                <c:pt idx="32">
                  <c:v>96.8459345334436</c:v>
                </c:pt>
                <c:pt idx="33">
                  <c:v>99.2458639281664</c:v>
                </c:pt>
                <c:pt idx="34">
                  <c:v>99.2458639281664</c:v>
                </c:pt>
                <c:pt idx="35">
                  <c:v>100.000001664651</c:v>
                </c:pt>
              </c:numCache>
            </c:numRef>
          </c:xVal>
          <c:yVal>
            <c:numRef>
              <c:f>'Data Tables'!$GE$1:$GE$36</c:f>
              <c:numCache>
                <c:formatCode>General</c:formatCode>
                <c:ptCount val="36"/>
                <c:pt idx="0">
                  <c:v>1.82981824570397</c:v>
                </c:pt>
                <c:pt idx="1">
                  <c:v>1.82981824570397</c:v>
                </c:pt>
                <c:pt idx="2">
                  <c:v>3.98017464243985</c:v>
                </c:pt>
                <c:pt idx="3">
                  <c:v>3.98017464243985</c:v>
                </c:pt>
                <c:pt idx="4">
                  <c:v>6.35281671441126</c:v>
                </c:pt>
                <c:pt idx="5">
                  <c:v>6.35281671441126</c:v>
                </c:pt>
                <c:pt idx="6">
                  <c:v>9.55293855325875</c:v>
                </c:pt>
                <c:pt idx="7">
                  <c:v>9.55293855325875</c:v>
                </c:pt>
                <c:pt idx="8">
                  <c:v>13.2183035264708</c:v>
                </c:pt>
                <c:pt idx="9">
                  <c:v>13.2183035264708</c:v>
                </c:pt>
                <c:pt idx="10">
                  <c:v>12.7173993008499</c:v>
                </c:pt>
                <c:pt idx="11">
                  <c:v>12.7173993008499</c:v>
                </c:pt>
                <c:pt idx="12">
                  <c:v>10.8783963173517</c:v>
                </c:pt>
                <c:pt idx="13">
                  <c:v>10.8783963173517</c:v>
                </c:pt>
                <c:pt idx="14">
                  <c:v>12.0535135944257</c:v>
                </c:pt>
                <c:pt idx="15">
                  <c:v>12.0535135944257</c:v>
                </c:pt>
                <c:pt idx="16">
                  <c:v>12.9494746642988</c:v>
                </c:pt>
                <c:pt idx="17">
                  <c:v>12.9494746642988</c:v>
                </c:pt>
                <c:pt idx="18">
                  <c:v>10.689239810034</c:v>
                </c:pt>
                <c:pt idx="19">
                  <c:v>10.689239810034</c:v>
                </c:pt>
                <c:pt idx="20">
                  <c:v>9.90062926598887</c:v>
                </c:pt>
                <c:pt idx="21">
                  <c:v>9.90062926598887</c:v>
                </c:pt>
                <c:pt idx="22">
                  <c:v>8.56119665456796</c:v>
                </c:pt>
                <c:pt idx="23">
                  <c:v>8.56119665456796</c:v>
                </c:pt>
                <c:pt idx="24">
                  <c:v>10.2048162718704</c:v>
                </c:pt>
                <c:pt idx="25">
                  <c:v>10.2048162718704</c:v>
                </c:pt>
                <c:pt idx="26">
                  <c:v>8.90605525289469</c:v>
                </c:pt>
                <c:pt idx="27">
                  <c:v>8.90605525289469</c:v>
                </c:pt>
                <c:pt idx="28">
                  <c:v>5.78929652134507</c:v>
                </c:pt>
                <c:pt idx="29">
                  <c:v>5.78929652134507</c:v>
                </c:pt>
                <c:pt idx="30">
                  <c:v>2.45739721208189</c:v>
                </c:pt>
                <c:pt idx="31">
                  <c:v>2.45739721208189</c:v>
                </c:pt>
                <c:pt idx="32">
                  <c:v>0.660140505367969</c:v>
                </c:pt>
                <c:pt idx="33">
                  <c:v>0.660140505367969</c:v>
                </c:pt>
                <c:pt idx="34">
                  <c:v>0.232426869598477</c:v>
                </c:pt>
                <c:pt idx="35">
                  <c:v>0.2324268695984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6867283"/>
        <c:axId val="42695520"/>
      </c:scatterChart>
      <c:valAx>
        <c:axId val="568672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20"/>
        <c:crossesAt val="0"/>
        <c:crossBetween val="midCat"/>
      </c:valAx>
      <c:valAx>
        <c:axId val="42695520"/>
        <c:scaling>
          <c:orientation val="minMax"/>
        </c:scaling>
        <c:delete val="0"/>
        <c:axPos val="l"/>
        <c:numFmt formatCode="?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83"/>
        <c:crossesAt val="0"/>
        <c:crossBetween val="midCat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59433886617"/>
          <c:y val="0.127557683935568"/>
          <c:w val="0.740598187795686"/>
          <c:h val="0.802858801335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467</c:f>
              <c:numCache>
                <c:formatCode>General</c:formatCode>
                <c:ptCount val="467"/>
                <c:pt idx="0">
                  <c:v>15.7702507755277</c:v>
                </c:pt>
                <c:pt idx="1">
                  <c:v>15.7730582239219</c:v>
                </c:pt>
                <c:pt idx="2">
                  <c:v>15.7640940788089</c:v>
                </c:pt>
                <c:pt idx="3">
                  <c:v>15.7439692258598</c:v>
                </c:pt>
                <c:pt idx="4">
                  <c:v>15.7140551568928</c:v>
                </c:pt>
                <c:pt idx="5">
                  <c:v>15.6763904300281</c:v>
                </c:pt>
                <c:pt idx="6">
                  <c:v>15.633541873004</c:v>
                </c:pt>
                <c:pt idx="7">
                  <c:v>15.5884295274478</c:v>
                </c:pt>
                <c:pt idx="8">
                  <c:v>15.5441277434586</c:v>
                </c:pt>
                <c:pt idx="9">
                  <c:v>15.5036555388409</c:v>
                </c:pt>
                <c:pt idx="10">
                  <c:v>15.4697711202453</c:v>
                </c:pt>
                <c:pt idx="11">
                  <c:v>15.4447836148387</c:v>
                </c:pt>
                <c:pt idx="12">
                  <c:v>15.4303958791441</c:v>
                </c:pt>
                <c:pt idx="13">
                  <c:v>15.4275884131826</c:v>
                </c:pt>
                <c:pt idx="14">
                  <c:v>15.4365525410438</c:v>
                </c:pt>
                <c:pt idx="15">
                  <c:v>15.4566773724706</c:v>
                </c:pt>
                <c:pt idx="16">
                  <c:v>15.4865914028783</c:v>
                </c:pt>
                <c:pt idx="17">
                  <c:v>15.5242561696804</c:v>
                </c:pt>
                <c:pt idx="18">
                  <c:v>15.5671047228168</c:v>
                </c:pt>
                <c:pt idx="19">
                  <c:v>15.6122170676145</c:v>
                </c:pt>
                <c:pt idx="20">
                  <c:v>15.6565188735488</c:v>
                </c:pt>
                <c:pt idx="21">
                  <c:v>15.6969910469574</c:v>
                </c:pt>
                <c:pt idx="22">
                  <c:v>15.730875477202</c:v>
                </c:pt>
                <c:pt idx="23">
                  <c:v>15.7558629972757</c:v>
                </c:pt>
                <c:pt idx="24">
                  <c:v>15.7702507496562</c:v>
                </c:pt>
                <c:pt idx="26">
                  <c:v>75.9892397727992</c:v>
                </c:pt>
                <c:pt idx="27">
                  <c:v>75.8840055474475</c:v>
                </c:pt>
                <c:pt idx="28">
                  <c:v>75.4690907115736</c:v>
                </c:pt>
                <c:pt idx="29">
                  <c:v>74.7727708270285</c:v>
                </c:pt>
                <c:pt idx="30">
                  <c:v>73.8424994734919</c:v>
                </c:pt>
                <c:pt idx="31">
                  <c:v>72.7416720030075</c:v>
                </c:pt>
                <c:pt idx="32">
                  <c:v>71.5453091427516</c:v>
                </c:pt>
                <c:pt idx="33">
                  <c:v>70.334940544416</c:v>
                </c:pt>
                <c:pt idx="34">
                  <c:v>69.1930512872196</c:v>
                </c:pt>
                <c:pt idx="35">
                  <c:v>68.1974573536038</c:v>
                </c:pt>
                <c:pt idx="36">
                  <c:v>67.4160091425857</c:v>
                </c:pt>
                <c:pt idx="37">
                  <c:v>66.9019600526763</c:v>
                </c:pt>
                <c:pt idx="38">
                  <c:v>66.690341665925</c:v>
                </c:pt>
                <c:pt idx="39">
                  <c:v>66.7955754199418</c:v>
                </c:pt>
                <c:pt idx="40">
                  <c:v>67.2104898111474</c:v>
                </c:pt>
                <c:pt idx="41">
                  <c:v>67.9068091206965</c:v>
                </c:pt>
                <c:pt idx="42">
                  <c:v>68.8370794217214</c:v>
                </c:pt>
                <c:pt idx="43">
                  <c:v>69.9379081565605</c:v>
                </c:pt>
                <c:pt idx="44">
                  <c:v>71.134270959636</c:v>
                </c:pt>
                <c:pt idx="45">
                  <c:v>72.3446395864063</c:v>
                </c:pt>
                <c:pt idx="46">
                  <c:v>73.4865294479657</c:v>
                </c:pt>
                <c:pt idx="47">
                  <c:v>74.4821226682363</c:v>
                </c:pt>
                <c:pt idx="48">
                  <c:v>75.2635712415155</c:v>
                </c:pt>
                <c:pt idx="49">
                  <c:v>75.7776207601026</c:v>
                </c:pt>
                <c:pt idx="50">
                  <c:v>75.9892396127348</c:v>
                </c:pt>
                <c:pt idx="52">
                  <c:v>59.1758939759441</c:v>
                </c:pt>
                <c:pt idx="53">
                  <c:v>59.1540711242706</c:v>
                </c:pt>
                <c:pt idx="54">
                  <c:v>59.0182558281083</c:v>
                </c:pt>
                <c:pt idx="55">
                  <c:v>58.7777036061968</c:v>
                </c:pt>
                <c:pt idx="56">
                  <c:v>58.4488078806559</c:v>
                </c:pt>
                <c:pt idx="57">
                  <c:v>58.0539819596658</c:v>
                </c:pt>
                <c:pt idx="58">
                  <c:v>57.6201329896477</c:v>
                </c:pt>
                <c:pt idx="59">
                  <c:v>57.1768268825198</c:v>
                </c:pt>
                <c:pt idx="60">
                  <c:v>56.7542743880914</c:v>
                </c:pt>
                <c:pt idx="61">
                  <c:v>56.3812710574256</c:v>
                </c:pt>
                <c:pt idx="62">
                  <c:v>56.083237315888</c:v>
                </c:pt>
                <c:pt idx="63">
                  <c:v>55.8804832959442</c:v>
                </c:pt>
                <c:pt idx="64">
                  <c:v>55.7868263434954</c:v>
                </c:pt>
                <c:pt idx="65">
                  <c:v>55.8086490225392</c:v>
                </c:pt>
                <c:pt idx="66">
                  <c:v>55.9444641541533</c:v>
                </c:pt>
                <c:pt idx="67">
                  <c:v>56.1850161652417</c:v>
                </c:pt>
                <c:pt idx="68">
                  <c:v>56.5139115069561</c:v>
                </c:pt>
                <c:pt idx="69">
                  <c:v>56.9087378731685</c:v>
                </c:pt>
                <c:pt idx="70">
                  <c:v>57.3425868178801</c:v>
                </c:pt>
                <c:pt idx="71">
                  <c:v>57.7858929309046</c:v>
                </c:pt>
                <c:pt idx="72">
                  <c:v>58.2084456452431</c:v>
                </c:pt>
                <c:pt idx="73">
                  <c:v>58.5814487031588</c:v>
                </c:pt>
                <c:pt idx="74">
                  <c:v>58.8794825727732</c:v>
                </c:pt>
                <c:pt idx="75">
                  <c:v>59.0822367464678</c:v>
                </c:pt>
                <c:pt idx="76">
                  <c:v>59.1758938678636</c:v>
                </c:pt>
                <c:pt idx="78">
                  <c:v>110.601369243466</c:v>
                </c:pt>
                <c:pt idx="79">
                  <c:v>110.583481342284</c:v>
                </c:pt>
                <c:pt idx="80">
                  <c:v>110.413540642301</c:v>
                </c:pt>
                <c:pt idx="81">
                  <c:v>110.103128231552</c:v>
                </c:pt>
                <c:pt idx="82">
                  <c:v>109.67339844431</c:v>
                </c:pt>
                <c:pt idx="83">
                  <c:v>109.153636141933</c:v>
                </c:pt>
                <c:pt idx="84">
                  <c:v>108.579262808167</c:v>
                </c:pt>
                <c:pt idx="85">
                  <c:v>107.989420802292</c:v>
                </c:pt>
                <c:pt idx="86">
                  <c:v>107.424307111997</c:v>
                </c:pt>
                <c:pt idx="87">
                  <c:v>106.922432356937</c:v>
                </c:pt>
                <c:pt idx="88">
                  <c:v>106.51799963355</c:v>
                </c:pt>
                <c:pt idx="89">
                  <c:v>106.238569861182</c:v>
                </c:pt>
                <c:pt idx="90">
                  <c:v>106.103185709472</c:v>
                </c:pt>
                <c:pt idx="91">
                  <c:v>106.121073380961</c:v>
                </c:pt>
                <c:pt idx="92">
                  <c:v>106.291013860881</c:v>
                </c:pt>
                <c:pt idx="93">
                  <c:v>106.601425990967</c:v>
                </c:pt>
                <c:pt idx="94">
                  <c:v>107.031155268617</c:v>
                </c:pt>
                <c:pt idx="95">
                  <c:v>107.550918151479</c:v>
                </c:pt>
                <c:pt idx="96">
                  <c:v>108.125291448664</c:v>
                </c:pt>
                <c:pt idx="97">
                  <c:v>108.715133459372</c:v>
                </c:pt>
                <c:pt idx="98">
                  <c:v>109.280247441308</c:v>
                </c:pt>
                <c:pt idx="99">
                  <c:v>109.782121825803</c:v>
                </c:pt>
                <c:pt idx="100">
                  <c:v>110.186554716533</c:v>
                </c:pt>
                <c:pt idx="101">
                  <c:v>110.465984691304</c:v>
                </c:pt>
                <c:pt idx="102">
                  <c:v>110.601369066683</c:v>
                </c:pt>
                <c:pt idx="104">
                  <c:v>317.75747825434</c:v>
                </c:pt>
                <c:pt idx="105">
                  <c:v>317.210738731695</c:v>
                </c:pt>
                <c:pt idx="106">
                  <c:v>315.272628938059</c:v>
                </c:pt>
                <c:pt idx="107">
                  <c:v>312.075226944244</c:v>
                </c:pt>
                <c:pt idx="108">
                  <c:v>307.836432836001</c:v>
                </c:pt>
                <c:pt idx="109">
                  <c:v>302.845108407729</c:v>
                </c:pt>
                <c:pt idx="110">
                  <c:v>297.441409411309</c:v>
                </c:pt>
                <c:pt idx="111">
                  <c:v>291.993586731317</c:v>
                </c:pt>
                <c:pt idx="112">
                  <c:v>286.872902535735</c:v>
                </c:pt>
                <c:pt idx="113">
                  <c:v>282.428314571432</c:v>
                </c:pt>
                <c:pt idx="114">
                  <c:v>278.962724525654</c:v>
                </c:pt>
                <c:pt idx="115">
                  <c:v>276.712302133342</c:v>
                </c:pt>
                <c:pt idx="116">
                  <c:v>275.830409900588</c:v>
                </c:pt>
                <c:pt idx="117">
                  <c:v>276.377147301773</c:v>
                </c:pt>
                <c:pt idx="118">
                  <c:v>278.315255101339</c:v>
                </c:pt>
                <c:pt idx="119">
                  <c:v>281.512654508111</c:v>
                </c:pt>
                <c:pt idx="120">
                  <c:v>285.751443871769</c:v>
                </c:pt>
                <c:pt idx="121">
                  <c:v>290.742774068904</c:v>
                </c:pt>
                <c:pt idx="122">
                  <c:v>296.146472827033</c:v>
                </c:pt>
                <c:pt idx="123">
                  <c:v>301.594295654756</c:v>
                </c:pt>
                <c:pt idx="124">
                  <c:v>306.714982576857</c:v>
                </c:pt>
                <c:pt idx="125">
                  <c:v>311.15956738061</c:v>
                </c:pt>
                <c:pt idx="126">
                  <c:v>314.625159077036</c:v>
                </c:pt>
                <c:pt idx="127">
                  <c:v>316.87558341304</c:v>
                </c:pt>
                <c:pt idx="128">
                  <c:v>317.757477750072</c:v>
                </c:pt>
                <c:pt idx="130">
                  <c:v>561.430302655682</c:v>
                </c:pt>
                <c:pt idx="131">
                  <c:v>560.137320323165</c:v>
                </c:pt>
                <c:pt idx="132">
                  <c:v>555.755645844763</c:v>
                </c:pt>
                <c:pt idx="133">
                  <c:v>548.583881059838</c:v>
                </c:pt>
                <c:pt idx="134">
                  <c:v>539.110775311578</c:v>
                </c:pt>
                <c:pt idx="135">
                  <c:v>527.981893893399</c:v>
                </c:pt>
                <c:pt idx="136">
                  <c:v>515.955663374847</c:v>
                </c:pt>
                <c:pt idx="137">
                  <c:v>503.851646421245</c:v>
                </c:pt>
                <c:pt idx="138">
                  <c:v>492.494716337939</c:v>
                </c:pt>
                <c:pt idx="139">
                  <c:v>482.658810499472</c:v>
                </c:pt>
                <c:pt idx="140">
                  <c:v>475.014252583195</c:v>
                </c:pt>
                <c:pt idx="141">
                  <c:v>470.081996609642</c:v>
                </c:pt>
                <c:pt idx="142">
                  <c:v>468.198167538896</c:v>
                </c:pt>
                <c:pt idx="143">
                  <c:v>469.491145157934</c:v>
                </c:pt>
                <c:pt idx="144">
                  <c:v>473.872815213783</c:v>
                </c:pt>
                <c:pt idx="145">
                  <c:v>481.044574251854</c:v>
                </c:pt>
                <c:pt idx="146">
                  <c:v>490.517669450774</c:v>
                </c:pt>
                <c:pt idx="147">
                  <c:v>501.646563769811</c:v>
                </c:pt>
                <c:pt idx="148">
                  <c:v>513.672793779343</c:v>
                </c:pt>
                <c:pt idx="149">
                  <c:v>525.776811082314</c:v>
                </c:pt>
                <c:pt idx="150">
                  <c:v>537.133747230168</c:v>
                </c:pt>
                <c:pt idx="151">
                  <c:v>546.969646100226</c:v>
                </c:pt>
                <c:pt idx="152">
                  <c:v>554.614207705468</c:v>
                </c:pt>
                <c:pt idx="153">
                  <c:v>559.546468012764</c:v>
                </c:pt>
                <c:pt idx="154">
                  <c:v>561.430301766697</c:v>
                </c:pt>
                <c:pt idx="156">
                  <c:v>897.900233642545</c:v>
                </c:pt>
                <c:pt idx="157">
                  <c:v>897.255617808185</c:v>
                </c:pt>
                <c:pt idx="158">
                  <c:v>894.40111461449</c:v>
                </c:pt>
                <c:pt idx="159">
                  <c:v>889.53125234416</c:v>
                </c:pt>
                <c:pt idx="160">
                  <c:v>882.977907787619</c:v>
                </c:pt>
                <c:pt idx="161">
                  <c:v>875.1876727619</c:v>
                </c:pt>
                <c:pt idx="162">
                  <c:v>866.691447068339</c:v>
                </c:pt>
                <c:pt idx="163">
                  <c:v>858.068230913928</c:v>
                </c:pt>
                <c:pt idx="164">
                  <c:v>849.905685520902</c:v>
                </c:pt>
                <c:pt idx="165">
                  <c:v>842.760061366713</c:v>
                </c:pt>
                <c:pt idx="166">
                  <c:v>837.118337541412</c:v>
                </c:pt>
                <c:pt idx="167">
                  <c:v>833.364980996731</c:v>
                </c:pt>
                <c:pt idx="168">
                  <c:v>831.755776676826</c:v>
                </c:pt>
                <c:pt idx="169">
                  <c:v>832.400389153181</c:v>
                </c:pt>
                <c:pt idx="170">
                  <c:v>835.254889168263</c:v>
                </c:pt>
                <c:pt idx="171">
                  <c:v>840.124747340635</c:v>
                </c:pt>
                <c:pt idx="172">
                  <c:v>846.678084409061</c:v>
                </c:pt>
                <c:pt idx="173">
                  <c:v>854.468328330351</c:v>
                </c:pt>
                <c:pt idx="174">
                  <c:v>862.964553589096</c:v>
                </c:pt>
                <c:pt idx="175">
                  <c:v>871.587769917685</c:v>
                </c:pt>
                <c:pt idx="176">
                  <c:v>879.750319607401</c:v>
                </c:pt>
                <c:pt idx="177">
                  <c:v>886.895938607204</c:v>
                </c:pt>
                <c:pt idx="178">
                  <c:v>892.537664984472</c:v>
                </c:pt>
                <c:pt idx="179">
                  <c:v>896.29102456278</c:v>
                </c:pt>
                <c:pt idx="180">
                  <c:v>897.900232191238</c:v>
                </c:pt>
                <c:pt idx="182">
                  <c:v>1210.21469461836</c:v>
                </c:pt>
                <c:pt idx="183">
                  <c:v>1208.33256280408</c:v>
                </c:pt>
                <c:pt idx="184">
                  <c:v>1201.54609811389</c:v>
                </c:pt>
                <c:pt idx="185">
                  <c:v>1190.3177837083</c:v>
                </c:pt>
                <c:pt idx="186">
                  <c:v>1175.41281917674</c:v>
                </c:pt>
                <c:pt idx="187">
                  <c:v>1157.84693556653</c:v>
                </c:pt>
                <c:pt idx="188">
                  <c:v>1138.8172372558</c:v>
                </c:pt>
                <c:pt idx="189">
                  <c:v>1119.62055874312</c:v>
                </c:pt>
                <c:pt idx="190">
                  <c:v>1101.56512919517</c:v>
                </c:pt>
                <c:pt idx="191">
                  <c:v>1085.88136659687</c:v>
                </c:pt>
                <c:pt idx="192">
                  <c:v>1073.63813000764</c:v>
                </c:pt>
                <c:pt idx="193">
                  <c:v>1065.66975989664</c:v>
                </c:pt>
                <c:pt idx="194">
                  <c:v>1062.51928730277</c:v>
                </c:pt>
                <c:pt idx="195">
                  <c:v>1064.40141164159</c:v>
                </c:pt>
                <c:pt idx="196">
                  <c:v>1071.18786930073</c:v>
                </c:pt>
                <c:pt idx="197">
                  <c:v>1082.41617458967</c:v>
                </c:pt>
                <c:pt idx="198">
                  <c:v>1097.32112240699</c:v>
                </c:pt>
                <c:pt idx="199">
                  <c:v>1114.88702629768</c:v>
                </c:pt>
                <c:pt idx="200">
                  <c:v>1133.91672375714</c:v>
                </c:pt>
                <c:pt idx="201">
                  <c:v>1153.11340277839</c:v>
                </c:pt>
                <c:pt idx="202">
                  <c:v>1171.16884193002</c:v>
                </c:pt>
                <c:pt idx="203">
                  <c:v>1186.85259336088</c:v>
                </c:pt>
                <c:pt idx="204">
                  <c:v>1199.09583575432</c:v>
                </c:pt>
                <c:pt idx="205">
                  <c:v>1207.06421270572</c:v>
                </c:pt>
                <c:pt idx="206">
                  <c:v>1210.21469271003</c:v>
                </c:pt>
                <c:pt idx="208">
                  <c:v>1042.84984896708</c:v>
                </c:pt>
                <c:pt idx="209">
                  <c:v>1041.26168209956</c:v>
                </c:pt>
                <c:pt idx="210">
                  <c:v>1035.5571203356</c:v>
                </c:pt>
                <c:pt idx="211">
                  <c:v>1026.12491745028</c:v>
                </c:pt>
                <c:pt idx="212">
                  <c:v>1013.60786963729</c:v>
                </c:pt>
                <c:pt idx="213">
                  <c:v>998.858978195064</c:v>
                </c:pt>
                <c:pt idx="214">
                  <c:v>982.88337118453</c:v>
                </c:pt>
                <c:pt idx="215">
                  <c:v>966.76975311066</c:v>
                </c:pt>
                <c:pt idx="216">
                  <c:v>951.616246500398</c:v>
                </c:pt>
                <c:pt idx="217">
                  <c:v>938.455512862783</c:v>
                </c:pt>
                <c:pt idx="218">
                  <c:v>928.184465123971</c:v>
                </c:pt>
                <c:pt idx="219">
                  <c:v>921.503044894251</c:v>
                </c:pt>
                <c:pt idx="220">
                  <c:v>918.866579739758</c:v>
                </c:pt>
                <c:pt idx="221">
                  <c:v>920.454740332405</c:v>
                </c:pt>
                <c:pt idx="222">
                  <c:v>926.159296195374</c:v>
                </c:pt>
                <c:pt idx="223">
                  <c:v>935.591491428322</c:v>
                </c:pt>
                <c:pt idx="224">
                  <c:v>948.108525210612</c:v>
                </c:pt>
                <c:pt idx="225">
                  <c:v>962.857433685084</c:v>
                </c:pt>
                <c:pt idx="226">
                  <c:v>978.833039983232</c:v>
                </c:pt>
                <c:pt idx="227">
                  <c:v>994.946658486231</c:v>
                </c:pt>
                <c:pt idx="228">
                  <c:v>1010.10017315851</c:v>
                </c:pt>
                <c:pt idx="229">
                  <c:v>1023.26089742792</c:v>
                </c:pt>
                <c:pt idx="230">
                  <c:v>1033.53195004105</c:v>
                </c:pt>
                <c:pt idx="231">
                  <c:v>1040.2133760142</c:v>
                </c:pt>
                <c:pt idx="232">
                  <c:v>1042.84984738982</c:v>
                </c:pt>
                <c:pt idx="234">
                  <c:v>734.775808071889</c:v>
                </c:pt>
                <c:pt idx="235">
                  <c:v>734.176970360985</c:v>
                </c:pt>
                <c:pt idx="236">
                  <c:v>731.642567567765</c:v>
                </c:pt>
                <c:pt idx="237">
                  <c:v>727.345313826747</c:v>
                </c:pt>
                <c:pt idx="238">
                  <c:v>721.578063160181</c:v>
                </c:pt>
                <c:pt idx="239">
                  <c:v>714.73383732326</c:v>
                </c:pt>
                <c:pt idx="240">
                  <c:v>707.279066167033</c:v>
                </c:pt>
                <c:pt idx="241">
                  <c:v>699.721776919956</c:v>
                </c:pt>
                <c:pt idx="242">
                  <c:v>692.576989234222</c:v>
                </c:pt>
                <c:pt idx="243">
                  <c:v>686.331596777467</c:v>
                </c:pt>
                <c:pt idx="244">
                  <c:v>681.411227251494</c:v>
                </c:pt>
                <c:pt idx="245">
                  <c:v>678.151189407574</c:v>
                </c:pt>
                <c:pt idx="246">
                  <c:v>676.773649349011</c:v>
                </c:pt>
                <c:pt idx="247">
                  <c:v>677.372484116998</c:v>
                </c:pt>
                <c:pt idx="248">
                  <c:v>679.906884127934</c:v>
                </c:pt>
                <c:pt idx="249">
                  <c:v>684.204134278007</c:v>
                </c:pt>
                <c:pt idx="250">
                  <c:v>689.971378378702</c:v>
                </c:pt>
                <c:pt idx="251">
                  <c:v>696.815612047809</c:v>
                </c:pt>
                <c:pt idx="252">
                  <c:v>704.270382831817</c:v>
                </c:pt>
                <c:pt idx="253">
                  <c:v>711.827672240703</c:v>
                </c:pt>
                <c:pt idx="254">
                  <c:v>718.972463694932</c:v>
                </c:pt>
                <c:pt idx="255">
                  <c:v>725.217851657724</c:v>
                </c:pt>
                <c:pt idx="256">
                  <c:v>730.138223429547</c:v>
                </c:pt>
                <c:pt idx="257">
                  <c:v>733.398263938706</c:v>
                </c:pt>
                <c:pt idx="258">
                  <c:v>734.775806900263</c:v>
                </c:pt>
                <c:pt idx="260">
                  <c:v>587.478457673297</c:v>
                </c:pt>
                <c:pt idx="261">
                  <c:v>585.556259247162</c:v>
                </c:pt>
                <c:pt idx="262">
                  <c:v>579.348835483181</c:v>
                </c:pt>
                <c:pt idx="263">
                  <c:v>569.279209199817</c:v>
                </c:pt>
                <c:pt idx="264">
                  <c:v>556.033616385827</c:v>
                </c:pt>
                <c:pt idx="265">
                  <c:v>540.514706644467</c:v>
                </c:pt>
                <c:pt idx="266">
                  <c:v>523.780084344922</c:v>
                </c:pt>
                <c:pt idx="267">
                  <c:v>506.970179264107</c:v>
                </c:pt>
                <c:pt idx="268">
                  <c:v>491.230564954347</c:v>
                </c:pt>
                <c:pt idx="269">
                  <c:v>477.633844330435</c:v>
                </c:pt>
                <c:pt idx="270">
                  <c:v>467.106643184221</c:v>
                </c:pt>
                <c:pt idx="271">
                  <c:v>460.366359079689</c:v>
                </c:pt>
                <c:pt idx="272">
                  <c:v>457.872331057175</c:v>
                </c:pt>
                <c:pt idx="273">
                  <c:v>459.794522937291</c:v>
                </c:pt>
                <c:pt idx="274">
                  <c:v>466.001940572038</c:v>
                </c:pt>
                <c:pt idx="275">
                  <c:v>476.071558875962</c:v>
                </c:pt>
                <c:pt idx="276">
                  <c:v>489.317137026574</c:v>
                </c:pt>
                <c:pt idx="277">
                  <c:v>504.836064819604</c:v>
                </c:pt>
                <c:pt idx="278">
                  <c:v>521.57068644525</c:v>
                </c:pt>
                <c:pt idx="279">
                  <c:v>538.380592045451</c:v>
                </c:pt>
                <c:pt idx="280">
                  <c:v>554.12021478849</c:v>
                </c:pt>
                <c:pt idx="281">
                  <c:v>567.716925821653</c:v>
                </c:pt>
                <c:pt idx="282">
                  <c:v>578.244132125892</c:v>
                </c:pt>
                <c:pt idx="283">
                  <c:v>584.984422273706</c:v>
                </c:pt>
                <c:pt idx="284">
                  <c:v>587.478456812923</c:v>
                </c:pt>
                <c:pt idx="286">
                  <c:v>686.442096824185</c:v>
                </c:pt>
                <c:pt idx="287">
                  <c:v>684.797057945409</c:v>
                </c:pt>
                <c:pt idx="288">
                  <c:v>679.263703070293</c:v>
                </c:pt>
                <c:pt idx="289">
                  <c:v>670.219118623164</c:v>
                </c:pt>
                <c:pt idx="290">
                  <c:v>658.27968492636</c:v>
                </c:pt>
                <c:pt idx="291">
                  <c:v>644.259040531019</c:v>
                </c:pt>
                <c:pt idx="292">
                  <c:v>629.112683914483</c:v>
                </c:pt>
                <c:pt idx="293">
                  <c:v>613.872807860964</c:v>
                </c:pt>
                <c:pt idx="294">
                  <c:v>599.577990467745</c:v>
                </c:pt>
                <c:pt idx="295">
                  <c:v>587.202376458271</c:v>
                </c:pt>
                <c:pt idx="296">
                  <c:v>577.589372353974</c:v>
                </c:pt>
                <c:pt idx="297">
                  <c:v>571.394075953863</c:v>
                </c:pt>
                <c:pt idx="298">
                  <c:v>569.03868630161</c:v>
                </c:pt>
                <c:pt idx="299">
                  <c:v>570.683719245759</c:v>
                </c:pt>
                <c:pt idx="300">
                  <c:v>576.217068554265</c:v>
                </c:pt>
                <c:pt idx="301">
                  <c:v>585.261645765902</c:v>
                </c:pt>
                <c:pt idx="302">
                  <c:v>597.201066178586</c:v>
                </c:pt>
                <c:pt idx="303">
                  <c:v>611.221726835324</c:v>
                </c:pt>
                <c:pt idx="304">
                  <c:v>626.368082815422</c:v>
                </c:pt>
                <c:pt idx="305">
                  <c:v>641.607959313438</c:v>
                </c:pt>
                <c:pt idx="306">
                  <c:v>655.902784343854</c:v>
                </c:pt>
                <c:pt idx="307">
                  <c:v>668.278389591301</c:v>
                </c:pt>
                <c:pt idx="308">
                  <c:v>677.891398344985</c:v>
                </c:pt>
                <c:pt idx="309">
                  <c:v>684.086700204933</c:v>
                </c:pt>
                <c:pt idx="310">
                  <c:v>686.442095755395</c:v>
                </c:pt>
                <c:pt idx="312">
                  <c:v>664.772620602849</c:v>
                </c:pt>
                <c:pt idx="313">
                  <c:v>664.153027921324</c:v>
                </c:pt>
                <c:pt idx="314">
                  <c:v>661.635414526</c:v>
                </c:pt>
                <c:pt idx="315">
                  <c:v>657.391350398153</c:v>
                </c:pt>
                <c:pt idx="316">
                  <c:v>651.710064730256</c:v>
                </c:pt>
                <c:pt idx="317">
                  <c:v>644.978721010634</c:v>
                </c:pt>
                <c:pt idx="318">
                  <c:v>637.656056245409</c:v>
                </c:pt>
                <c:pt idx="319">
                  <c:v>630.241094880176</c:v>
                </c:pt>
                <c:pt idx="320">
                  <c:v>623.239157097372</c:v>
                </c:pt>
                <c:pt idx="321">
                  <c:v>617.127401827701</c:v>
                </c:pt>
                <c:pt idx="322">
                  <c:v>612.322349315442</c:v>
                </c:pt>
                <c:pt idx="323">
                  <c:v>609.151449778423</c:v>
                </c:pt>
                <c:pt idx="324">
                  <c:v>607.830794694056</c:v>
                </c:pt>
                <c:pt idx="325">
                  <c:v>608.450384488088</c:v>
                </c:pt>
                <c:pt idx="326">
                  <c:v>610.967995156756</c:v>
                </c:pt>
                <c:pt idx="327">
                  <c:v>615.212055761722</c:v>
                </c:pt>
                <c:pt idx="328">
                  <c:v>620.893334984217</c:v>
                </c:pt>
                <c:pt idx="329">
                  <c:v>627.62468642273</c:v>
                </c:pt>
                <c:pt idx="330">
                  <c:v>634.947350831107</c:v>
                </c:pt>
                <c:pt idx="331">
                  <c:v>642.362312363756</c:v>
                </c:pt>
                <c:pt idx="332">
                  <c:v>649.364253846846</c:v>
                </c:pt>
                <c:pt idx="333">
                  <c:v>655.476004729188</c:v>
                </c:pt>
                <c:pt idx="334">
                  <c:v>660.281059453821</c:v>
                </c:pt>
                <c:pt idx="335">
                  <c:v>663.45196161212</c:v>
                </c:pt>
                <c:pt idx="336">
                  <c:v>664.772619548038</c:v>
                </c:pt>
                <c:pt idx="338">
                  <c:v>643.487928541982</c:v>
                </c:pt>
                <c:pt idx="339">
                  <c:v>642.89998721467</c:v>
                </c:pt>
                <c:pt idx="340">
                  <c:v>640.487153650483</c:v>
                </c:pt>
                <c:pt idx="341">
                  <c:v>636.413857306788</c:v>
                </c:pt>
                <c:pt idx="342">
                  <c:v>630.95768970475</c:v>
                </c:pt>
                <c:pt idx="343">
                  <c:v>624.490473174769</c:v>
                </c:pt>
                <c:pt idx="344">
                  <c:v>617.452944613889</c:v>
                </c:pt>
                <c:pt idx="345">
                  <c:v>610.324697026982</c:v>
                </c:pt>
                <c:pt idx="346">
                  <c:v>603.591511418642</c:v>
                </c:pt>
                <c:pt idx="347">
                  <c:v>597.712232143794</c:v>
                </c:pt>
                <c:pt idx="348">
                  <c:v>593.087536049225</c:v>
                </c:pt>
                <c:pt idx="349">
                  <c:v>590.032582596693</c:v>
                </c:pt>
                <c:pt idx="350">
                  <c:v>588.755561732703</c:v>
                </c:pt>
                <c:pt idx="351">
                  <c:v>589.343500284174</c:v>
                </c:pt>
                <c:pt idx="352">
                  <c:v>591.75633122636</c:v>
                </c:pt>
                <c:pt idx="353">
                  <c:v>595.829624183289</c:v>
                </c:pt>
                <c:pt idx="354">
                  <c:v>601.285785589914</c:v>
                </c:pt>
                <c:pt idx="355">
                  <c:v>607.753009532104</c:v>
                </c:pt>
                <c:pt idx="356">
                  <c:v>614.790537747926</c:v>
                </c:pt>
                <c:pt idx="357">
                  <c:v>621.918785493697</c:v>
                </c:pt>
                <c:pt idx="358">
                  <c:v>628.65197465858</c:v>
                </c:pt>
                <c:pt idx="359">
                  <c:v>634.53124971046</c:v>
                </c:pt>
                <c:pt idx="360">
                  <c:v>639.155947929739</c:v>
                </c:pt>
                <c:pt idx="361">
                  <c:v>642.210903900697</c:v>
                </c:pt>
                <c:pt idx="362">
                  <c:v>643.487927505202</c:v>
                </c:pt>
                <c:pt idx="364">
                  <c:v>747.355718668746</c:v>
                </c:pt>
                <c:pt idx="365">
                  <c:v>746.067957639866</c:v>
                </c:pt>
                <c:pt idx="366">
                  <c:v>741.549358564752</c:v>
                </c:pt>
                <c:pt idx="367">
                  <c:v>734.107854388749</c:v>
                </c:pt>
                <c:pt idx="368">
                  <c:v>724.250576962234</c:v>
                </c:pt>
                <c:pt idx="369">
                  <c:v>712.649271781958</c:v>
                </c:pt>
                <c:pt idx="370">
                  <c:v>700.09456080641</c:v>
                </c:pt>
                <c:pt idx="371">
                  <c:v>687.442021559121</c:v>
                </c:pt>
                <c:pt idx="372">
                  <c:v>675.553908450747</c:v>
                </c:pt>
                <c:pt idx="373">
                  <c:v>665.240357205461</c:v>
                </c:pt>
                <c:pt idx="374">
                  <c:v>657.204243346455</c:v>
                </c:pt>
                <c:pt idx="375">
                  <c:v>651.993204309426</c:v>
                </c:pt>
                <c:pt idx="376">
                  <c:v>649.962363651969</c:v>
                </c:pt>
                <c:pt idx="377">
                  <c:v>651.250119753768</c:v>
                </c:pt>
                <c:pt idx="378">
                  <c:v>655.768714199479</c:v>
                </c:pt>
                <c:pt idx="379">
                  <c:v>663.210212367331</c:v>
                </c:pt>
                <c:pt idx="380">
                  <c:v>673.067478772785</c:v>
                </c:pt>
                <c:pt idx="381">
                  <c:v>684.668797370398</c:v>
                </c:pt>
                <c:pt idx="382">
                  <c:v>697.223507797204</c:v>
                </c:pt>
                <c:pt idx="383">
                  <c:v>709.876047392451</c:v>
                </c:pt>
                <c:pt idx="384">
                  <c:v>721.764166834697</c:v>
                </c:pt>
                <c:pt idx="385">
                  <c:v>732.07771075196</c:v>
                </c:pt>
                <c:pt idx="386">
                  <c:v>740.113828449532</c:v>
                </c:pt>
                <c:pt idx="387">
                  <c:v>745.324872004273</c:v>
                </c:pt>
                <c:pt idx="388">
                  <c:v>747.355717550714</c:v>
                </c:pt>
                <c:pt idx="390">
                  <c:v>1140.23769086464</c:v>
                </c:pt>
                <c:pt idx="391">
                  <c:v>1136.31910352588</c:v>
                </c:pt>
                <c:pt idx="392">
                  <c:v>1123.72990523963</c:v>
                </c:pt>
                <c:pt idx="393">
                  <c:v>1103.32802328558</c:v>
                </c:pt>
                <c:pt idx="394">
                  <c:v>1076.50382759393</c:v>
                </c:pt>
                <c:pt idx="395">
                  <c:v>1045.08531106626</c:v>
                </c:pt>
                <c:pt idx="396">
                  <c:v>1011.2136267184</c:v>
                </c:pt>
                <c:pt idx="397">
                  <c:v>977.197059532754</c:v>
                </c:pt>
                <c:pt idx="398">
                  <c:v>945.353795093147</c:v>
                </c:pt>
                <c:pt idx="399">
                  <c:v>917.853847082997</c:v>
                </c:pt>
                <c:pt idx="400">
                  <c:v>896.571355737306</c:v>
                </c:pt>
                <c:pt idx="401">
                  <c:v>882.956659761068</c:v>
                </c:pt>
                <c:pt idx="402">
                  <c:v>877.937577816995</c:v>
                </c:pt>
                <c:pt idx="403">
                  <c:v>881.856151909221</c:v>
                </c:pt>
                <c:pt idx="404">
                  <c:v>894.445337795235</c:v>
                </c:pt>
                <c:pt idx="405">
                  <c:v>914.847203602467</c:v>
                </c:pt>
                <c:pt idx="406">
                  <c:v>941.671369618399</c:v>
                </c:pt>
                <c:pt idx="407">
                  <c:v>973.089922706258</c:v>
                </c:pt>
                <c:pt idx="408">
                  <c:v>1006.96160569793</c:v>
                </c:pt>
                <c:pt idx="409">
                  <c:v>1040.9781739424</c:v>
                </c:pt>
                <c:pt idx="410">
                  <c:v>1072.82145545009</c:v>
                </c:pt>
                <c:pt idx="411">
                  <c:v>1100.32138407217</c:v>
                </c:pt>
                <c:pt idx="412">
                  <c:v>1121.60388586359</c:v>
                </c:pt>
                <c:pt idx="413">
                  <c:v>1135.21859407465</c:v>
                </c:pt>
                <c:pt idx="414">
                  <c:v>1140.23768920884</c:v>
                </c:pt>
                <c:pt idx="416">
                  <c:v>1419.90191278686</c:v>
                </c:pt>
                <c:pt idx="417">
                  <c:v>1405.41080129599</c:v>
                </c:pt>
                <c:pt idx="418">
                  <c:v>1361.82282865055</c:v>
                </c:pt>
                <c:pt idx="419">
                  <c:v>1292.10842345715</c:v>
                </c:pt>
                <c:pt idx="420">
                  <c:v>1201.01855961989</c:v>
                </c:pt>
                <c:pt idx="421">
                  <c:v>1094.76075330585</c:v>
                </c:pt>
                <c:pt idx="422">
                  <c:v>980.576410269224</c:v>
                </c:pt>
                <c:pt idx="423">
                  <c:v>866.246956248903</c:v>
                </c:pt>
                <c:pt idx="424">
                  <c:v>759.56379720364</c:v>
                </c:pt>
                <c:pt idx="425">
                  <c:v>667.797039848146</c:v>
                </c:pt>
                <c:pt idx="426">
                  <c:v>597.200651643862</c:v>
                </c:pt>
                <c:pt idx="427">
                  <c:v>552.585566465018</c:v>
                </c:pt>
                <c:pt idx="428">
                  <c:v>536.99222742835</c:v>
                </c:pt>
                <c:pt idx="429">
                  <c:v>551.483294397689</c:v>
                </c:pt>
                <c:pt idx="430">
                  <c:v>595.07122549915</c:v>
                </c:pt>
                <c:pt idx="431">
                  <c:v>664.7855764411</c:v>
                </c:pt>
                <c:pt idx="432">
                  <c:v>755.875340407092</c:v>
                </c:pt>
                <c:pt idx="433">
                  <c:v>862.133271010221</c:v>
                </c:pt>
                <c:pt idx="434">
                  <c:v>976.317609833445</c:v>
                </c:pt>
                <c:pt idx="435">
                  <c:v>1090.64706776933</c:v>
                </c:pt>
                <c:pt idx="436">
                  <c:v>1197.33028429423</c:v>
                </c:pt>
                <c:pt idx="437">
                  <c:v>1289.09697739359</c:v>
                </c:pt>
                <c:pt idx="438">
                  <c:v>1359.69340106957</c:v>
                </c:pt>
                <c:pt idx="439">
                  <c:v>1404.30852762671</c:v>
                </c:pt>
                <c:pt idx="440">
                  <c:v>1419.9019111284</c:v>
                </c:pt>
                <c:pt idx="442">
                  <c:v>969.787072307861</c:v>
                </c:pt>
                <c:pt idx="443">
                  <c:v>954.63524254427</c:v>
                </c:pt>
                <c:pt idx="444">
                  <c:v>909.406588825184</c:v>
                </c:pt>
                <c:pt idx="445">
                  <c:v>837.183348758531</c:v>
                </c:pt>
                <c:pt idx="446">
                  <c:v>742.887471060337</c:v>
                </c:pt>
                <c:pt idx="447">
                  <c:v>632.94495267844</c:v>
                </c:pt>
                <c:pt idx="448">
                  <c:v>514.848310299897</c:v>
                </c:pt>
                <c:pt idx="449">
                  <c:v>396.645584705506</c:v>
                </c:pt>
                <c:pt idx="450">
                  <c:v>286.392140324644</c:v>
                </c:pt>
                <c:pt idx="451">
                  <c:v>191.601387148832</c:v>
                </c:pt>
                <c:pt idx="452">
                  <c:v>118.733380065948</c:v>
                </c:pt>
                <c:pt idx="453">
                  <c:v>72.753856923996</c:v>
                </c:pt>
                <c:pt idx="454">
                  <c:v>56.7962449951048</c:v>
                </c:pt>
                <c:pt idx="455">
                  <c:v>71.948028728855</c:v>
                </c:pt>
                <c:pt idx="456">
                  <c:v>117.176639513647</c:v>
                </c:pt>
                <c:pt idx="457">
                  <c:v>189.399823493214</c:v>
                </c:pt>
                <c:pt idx="458">
                  <c:v>283.69559791979</c:v>
                </c:pt>
                <c:pt idx="459">
                  <c:v>393.638244982785</c:v>
                </c:pt>
                <c:pt idx="460">
                  <c:v>511.734883049502</c:v>
                </c:pt>
                <c:pt idx="461">
                  <c:v>629.937612737984</c:v>
                </c:pt>
                <c:pt idx="462">
                  <c:v>740.191116560436</c:v>
                </c:pt>
                <c:pt idx="463">
                  <c:v>834.981803419829</c:v>
                </c:pt>
                <c:pt idx="464">
                  <c:v>907.849847222883</c:v>
                </c:pt>
                <c:pt idx="465">
                  <c:v>953.829413178007</c:v>
                </c:pt>
                <c:pt idx="466">
                  <c:v>969.787071095427</c:v>
                </c:pt>
              </c:numCache>
            </c:numRef>
          </c:xVal>
          <c:yVal>
            <c:numRef>
              <c:f>'Data Tables'!$GL$1:$GL$467</c:f>
              <c:numCache>
                <c:formatCode>General</c:formatCode>
                <c:ptCount val="467"/>
                <c:pt idx="0">
                  <c:v>378.897096821951</c:v>
                </c:pt>
                <c:pt idx="1">
                  <c:v>378.757231155743</c:v>
                </c:pt>
                <c:pt idx="2">
                  <c:v>378.347879430719</c:v>
                </c:pt>
                <c:pt idx="3">
                  <c:v>377.69693810675</c:v>
                </c:pt>
                <c:pt idx="4">
                  <c:v>376.848768247795</c:v>
                </c:pt>
                <c:pt idx="5">
                  <c:v>375.861170227527</c:v>
                </c:pt>
                <c:pt idx="6">
                  <c:v>374.801448259069</c:v>
                </c:pt>
                <c:pt idx="7">
                  <c:v>373.741820191831</c:v>
                </c:pt>
                <c:pt idx="8">
                  <c:v>372.754498321383</c:v>
                </c:pt>
                <c:pt idx="9">
                  <c:v>371.906765390816</c:v>
                </c:pt>
                <c:pt idx="10">
                  <c:v>371.256394982062</c:v>
                </c:pt>
                <c:pt idx="11">
                  <c:v>370.847707900869</c:v>
                </c:pt>
                <c:pt idx="12">
                  <c:v>370.708555485366</c:v>
                </c:pt>
                <c:pt idx="13">
                  <c:v>370.848420738941</c:v>
                </c:pt>
                <c:pt idx="14">
                  <c:v>371.257772079487</c:v>
                </c:pt>
                <c:pt idx="15">
                  <c:v>371.908712900718</c:v>
                </c:pt>
                <c:pt idx="16">
                  <c:v>372.756881833493</c:v>
                </c:pt>
                <c:pt idx="17">
                  <c:v>373.744481011635</c:v>
                </c:pt>
                <c:pt idx="18">
                  <c:v>374.804202942493</c:v>
                </c:pt>
                <c:pt idx="19">
                  <c:v>375.863831047523</c:v>
                </c:pt>
                <c:pt idx="20">
                  <c:v>376.851153451183</c:v>
                </c:pt>
                <c:pt idx="21">
                  <c:v>377.698885790029</c:v>
                </c:pt>
                <c:pt idx="22">
                  <c:v>378.349256529073</c:v>
                </c:pt>
                <c:pt idx="23">
                  <c:v>378.75794399485</c:v>
                </c:pt>
                <c:pt idx="24">
                  <c:v>378.897096823024</c:v>
                </c:pt>
                <c:pt idx="26">
                  <c:v>1269.88564879145</c:v>
                </c:pt>
                <c:pt idx="27">
                  <c:v>1267.2331127828</c:v>
                </c:pt>
                <c:pt idx="28">
                  <c:v>1259.46263215983</c:v>
                </c:pt>
                <c:pt idx="29">
                  <c:v>1247.10374884767</c:v>
                </c:pt>
                <c:pt idx="30">
                  <c:v>1230.99870959459</c:v>
                </c:pt>
                <c:pt idx="31">
                  <c:v>1212.24502721203</c:v>
                </c:pt>
                <c:pt idx="32">
                  <c:v>1192.12075391325</c:v>
                </c:pt>
                <c:pt idx="33">
                  <c:v>1171.99731709383</c:v>
                </c:pt>
                <c:pt idx="34">
                  <c:v>1153.24610319878</c:v>
                </c:pt>
                <c:pt idx="35">
                  <c:v>1137.14494587439</c:v>
                </c:pt>
                <c:pt idx="36">
                  <c:v>1124.79115005913</c:v>
                </c:pt>
                <c:pt idx="37">
                  <c:v>1117.02659013501</c:v>
                </c:pt>
                <c:pt idx="38">
                  <c:v>1114.38040781902</c:v>
                </c:pt>
                <c:pt idx="39">
                  <c:v>1117.03293599132</c:v>
                </c:pt>
                <c:pt idx="40">
                  <c:v>1124.8034093123</c:v>
                </c:pt>
                <c:pt idx="41">
                  <c:v>1137.1622830769</c:v>
                </c:pt>
                <c:pt idx="42">
                  <c:v>1153.26730474122</c:v>
                </c:pt>
                <c:pt idx="43">
                  <c:v>1172.02100910908</c:v>
                </c:pt>
                <c:pt idx="44">
                  <c:v>1192.14528169285</c:v>
                </c:pt>
                <c:pt idx="45">
                  <c:v>1212.268719229</c:v>
                </c:pt>
                <c:pt idx="46">
                  <c:v>1231.01994324999</c:v>
                </c:pt>
                <c:pt idx="47">
                  <c:v>1247.12108933447</c:v>
                </c:pt>
                <c:pt idx="48">
                  <c:v>1259.47489142126</c:v>
                </c:pt>
                <c:pt idx="49">
                  <c:v>1267.23945864833</c:v>
                </c:pt>
                <c:pt idx="50">
                  <c:v>1269.885648801</c:v>
                </c:pt>
                <c:pt idx="52">
                  <c:v>1270.24379978627</c:v>
                </c:pt>
                <c:pt idx="53">
                  <c:v>1269.00188646835</c:v>
                </c:pt>
                <c:pt idx="54">
                  <c:v>1265.36412507242</c:v>
                </c:pt>
                <c:pt idx="55">
                  <c:v>1259.57842139307</c:v>
                </c:pt>
                <c:pt idx="56">
                  <c:v>1252.03906591651</c:v>
                </c:pt>
                <c:pt idx="57">
                  <c:v>1243.25984436505</c:v>
                </c:pt>
                <c:pt idx="58">
                  <c:v>1233.83905542512</c:v>
                </c:pt>
                <c:pt idx="59">
                  <c:v>1224.41870628116</c:v>
                </c:pt>
                <c:pt idx="60">
                  <c:v>1215.64078166165</c:v>
                </c:pt>
                <c:pt idx="61">
                  <c:v>1208.103468302</c:v>
                </c:pt>
                <c:pt idx="62">
                  <c:v>1202.32043928832</c:v>
                </c:pt>
                <c:pt idx="63">
                  <c:v>1198.68579081976</c:v>
                </c:pt>
                <c:pt idx="64">
                  <c:v>1197.44721808446</c:v>
                </c:pt>
                <c:pt idx="65">
                  <c:v>1198.68912773397</c:v>
                </c:pt>
                <c:pt idx="66">
                  <c:v>1202.32688571164</c:v>
                </c:pt>
                <c:pt idx="67">
                  <c:v>1208.11258492151</c:v>
                </c:pt>
                <c:pt idx="68">
                  <c:v>1215.65193216426</c:v>
                </c:pt>
                <c:pt idx="69">
                  <c:v>1224.43116400786</c:v>
                </c:pt>
                <c:pt idx="70">
                  <c:v>1233.85195261312</c:v>
                </c:pt>
                <c:pt idx="71">
                  <c:v>1243.27230209265</c:v>
                </c:pt>
                <c:pt idx="72">
                  <c:v>1252.05023145241</c:v>
                </c:pt>
                <c:pt idx="73">
                  <c:v>1259.58753955048</c:v>
                </c:pt>
                <c:pt idx="74">
                  <c:v>1265.37057150009</c:v>
                </c:pt>
                <c:pt idx="75">
                  <c:v>1269.0052233874</c:v>
                </c:pt>
                <c:pt idx="76">
                  <c:v>1270.24379979129</c:v>
                </c:pt>
                <c:pt idx="78">
                  <c:v>2288.3568607541</c:v>
                </c:pt>
                <c:pt idx="79">
                  <c:v>2286.76769377902</c:v>
                </c:pt>
                <c:pt idx="80">
                  <c:v>2282.11416817418</c:v>
                </c:pt>
                <c:pt idx="81">
                  <c:v>2274.71341193059</c:v>
                </c:pt>
                <c:pt idx="82">
                  <c:v>2265.0697799096</c:v>
                </c:pt>
                <c:pt idx="83">
                  <c:v>2253.84045832027</c:v>
                </c:pt>
                <c:pt idx="84">
                  <c:v>2241.79071869804</c:v>
                </c:pt>
                <c:pt idx="85">
                  <c:v>2229.74172575177</c:v>
                </c:pt>
                <c:pt idx="86">
                  <c:v>2218.51460291815</c:v>
                </c:pt>
                <c:pt idx="87">
                  <c:v>2208.87444174778</c:v>
                </c:pt>
                <c:pt idx="88">
                  <c:v>2201.47822585059</c:v>
                </c:pt>
                <c:pt idx="89">
                  <c:v>2196.82998530561</c:v>
                </c:pt>
                <c:pt idx="90">
                  <c:v>2195.24648989851</c:v>
                </c:pt>
                <c:pt idx="91">
                  <c:v>2196.83565218154</c:v>
                </c:pt>
                <c:pt idx="92">
                  <c:v>2201.48917341438</c:v>
                </c:pt>
                <c:pt idx="93">
                  <c:v>2208.88992394133</c:v>
                </c:pt>
                <c:pt idx="94">
                  <c:v>2218.53354543088</c:v>
                </c:pt>
                <c:pt idx="95">
                  <c:v>2229.76288018503</c:v>
                </c:pt>
                <c:pt idx="96">
                  <c:v>2241.81261937939</c:v>
                </c:pt>
                <c:pt idx="97">
                  <c:v>2253.86161275506</c:v>
                </c:pt>
                <c:pt idx="98">
                  <c:v>2265.0887416517</c:v>
                </c:pt>
                <c:pt idx="99">
                  <c:v>2274.72889609279</c:v>
                </c:pt>
                <c:pt idx="100">
                  <c:v>2282.12511574534</c:v>
                </c:pt>
                <c:pt idx="101">
                  <c:v>2286.77336066318</c:v>
                </c:pt>
                <c:pt idx="102">
                  <c:v>2288.35686076263</c:v>
                </c:pt>
                <c:pt idx="104">
                  <c:v>6139.81592210258</c:v>
                </c:pt>
                <c:pt idx="105">
                  <c:v>6126.00439529329</c:v>
                </c:pt>
                <c:pt idx="106">
                  <c:v>6085.52839167787</c:v>
                </c:pt>
                <c:pt idx="107">
                  <c:v>6021.1462658424</c:v>
                </c:pt>
                <c:pt idx="108">
                  <c:v>5937.24560158196</c:v>
                </c:pt>
                <c:pt idx="109">
                  <c:v>5839.54399153651</c:v>
                </c:pt>
                <c:pt idx="110">
                  <c:v>5734.69974186672</c:v>
                </c:pt>
                <c:pt idx="111">
                  <c:v>5629.8577702628</c:v>
                </c:pt>
                <c:pt idx="112">
                  <c:v>5532.16292280867</c:v>
                </c:pt>
                <c:pt idx="113">
                  <c:v>5448.27278251671</c:v>
                </c:pt>
                <c:pt idx="114">
                  <c:v>5383.90452010632</c:v>
                </c:pt>
                <c:pt idx="115">
                  <c:v>5343.44464090784</c:v>
                </c:pt>
                <c:pt idx="116">
                  <c:v>5329.65041772978</c:v>
                </c:pt>
                <c:pt idx="117">
                  <c:v>5343.4619037121</c:v>
                </c:pt>
                <c:pt idx="118">
                  <c:v>5383.93786928372</c:v>
                </c:pt>
                <c:pt idx="119">
                  <c:v>5448.31994537682</c:v>
                </c:pt>
                <c:pt idx="120">
                  <c:v>5532.22051800166</c:v>
                </c:pt>
                <c:pt idx="121">
                  <c:v>5629.92224258072</c:v>
                </c:pt>
                <c:pt idx="122">
                  <c:v>5734.76648852323</c:v>
                </c:pt>
                <c:pt idx="123">
                  <c:v>5839.60846385909</c:v>
                </c:pt>
                <c:pt idx="124">
                  <c:v>5937.30336406808</c:v>
                </c:pt>
                <c:pt idx="125">
                  <c:v>6021.19344579526</c:v>
                </c:pt>
                <c:pt idx="126">
                  <c:v>6085.56174087776</c:v>
                </c:pt>
                <c:pt idx="127">
                  <c:v>6126.02165812263</c:v>
                </c:pt>
                <c:pt idx="128">
                  <c:v>6139.81592212855</c:v>
                </c:pt>
                <c:pt idx="130">
                  <c:v>10466.9288641804</c:v>
                </c:pt>
                <c:pt idx="131">
                  <c:v>10437.2984562464</c:v>
                </c:pt>
                <c:pt idx="132">
                  <c:v>10350.4581853142</c:v>
                </c:pt>
                <c:pt idx="133">
                  <c:v>10212.3260333524</c:v>
                </c:pt>
                <c:pt idx="134">
                  <c:v>10032.3155819052</c:v>
                </c:pt>
                <c:pt idx="135">
                  <c:v>9822.69403340032</c:v>
                </c:pt>
                <c:pt idx="136">
                  <c:v>9597.74697071745</c:v>
                </c:pt>
                <c:pt idx="137">
                  <c:v>9372.80406861356</c:v>
                </c:pt>
                <c:pt idx="138">
                  <c:v>9163.19489776218</c:v>
                </c:pt>
                <c:pt idx="139">
                  <c:v>8983.20363477405</c:v>
                </c:pt>
                <c:pt idx="140">
                  <c:v>8845.09680793097</c:v>
                </c:pt>
                <c:pt idx="141">
                  <c:v>8758.28598606391</c:v>
                </c:pt>
                <c:pt idx="142">
                  <c:v>8728.68718087037</c:v>
                </c:pt>
                <c:pt idx="143">
                  <c:v>8758.31750120834</c:v>
                </c:pt>
                <c:pt idx="144">
                  <c:v>8845.15769051569</c:v>
                </c:pt>
                <c:pt idx="145">
                  <c:v>8983.28973575316</c:v>
                </c:pt>
                <c:pt idx="146">
                  <c:v>9163.29999059248</c:v>
                </c:pt>
                <c:pt idx="147">
                  <c:v>9372.92178483111</c:v>
                </c:pt>
                <c:pt idx="148">
                  <c:v>9597.86883951623</c:v>
                </c:pt>
                <c:pt idx="149">
                  <c:v>9822.81174962639</c:v>
                </c:pt>
                <c:pt idx="150">
                  <c:v>10032.4210336653</c:v>
                </c:pt>
                <c:pt idx="151">
                  <c:v>10212.4121709983</c:v>
                </c:pt>
                <c:pt idx="152">
                  <c:v>10350.51906794</c:v>
                </c:pt>
                <c:pt idx="153">
                  <c:v>10437.3299714367</c:v>
                </c:pt>
                <c:pt idx="154">
                  <c:v>10466.9288642278</c:v>
                </c:pt>
                <c:pt idx="156">
                  <c:v>16423.4160962661</c:v>
                </c:pt>
                <c:pt idx="157">
                  <c:v>16402.7728146638</c:v>
                </c:pt>
                <c:pt idx="158">
                  <c:v>16342.3024984695</c:v>
                </c:pt>
                <c:pt idx="159">
                  <c:v>16246.1260726566</c:v>
                </c:pt>
                <c:pt idx="160">
                  <c:v>16120.7978738792</c:v>
                </c:pt>
                <c:pt idx="161">
                  <c:v>15974.8586639222</c:v>
                </c:pt>
                <c:pt idx="162">
                  <c:v>15818.2541124672</c:v>
                </c:pt>
                <c:pt idx="163">
                  <c:v>15661.6564941817</c:v>
                </c:pt>
                <c:pt idx="164">
                  <c:v>15515.7377361805</c:v>
                </c:pt>
                <c:pt idx="165">
                  <c:v>15390.4417226117</c:v>
                </c:pt>
                <c:pt idx="166">
                  <c:v>15294.3074629201</c:v>
                </c:pt>
                <c:pt idx="167">
                  <c:v>15233.8862205122</c:v>
                </c:pt>
                <c:pt idx="168">
                  <c:v>15213.2956015709</c:v>
                </c:pt>
                <c:pt idx="169">
                  <c:v>15233.9388221918</c:v>
                </c:pt>
                <c:pt idx="170">
                  <c:v>15294.4090815632</c:v>
                </c:pt>
                <c:pt idx="171">
                  <c:v>15390.5854330784</c:v>
                </c:pt>
                <c:pt idx="172">
                  <c:v>15515.9134949826</c:v>
                </c:pt>
                <c:pt idx="173">
                  <c:v>15661.8528760277</c:v>
                </c:pt>
                <c:pt idx="174">
                  <c:v>15818.4574219191</c:v>
                </c:pt>
                <c:pt idx="175">
                  <c:v>15975.0550457824</c:v>
                </c:pt>
                <c:pt idx="176">
                  <c:v>16120.9738825823</c:v>
                </c:pt>
                <c:pt idx="177">
                  <c:v>16246.269808685</c:v>
                </c:pt>
                <c:pt idx="178">
                  <c:v>16342.4041171812</c:v>
                </c:pt>
                <c:pt idx="179">
                  <c:v>16402.8254164199</c:v>
                </c:pt>
                <c:pt idx="180">
                  <c:v>16423.4160963452</c:v>
                </c:pt>
                <c:pt idx="182">
                  <c:v>21900.6041429883</c:v>
                </c:pt>
                <c:pt idx="183">
                  <c:v>21855.0299930993</c:v>
                </c:pt>
                <c:pt idx="184">
                  <c:v>21721.483427935</c:v>
                </c:pt>
                <c:pt idx="185">
                  <c:v>21509.0653652645</c:v>
                </c:pt>
                <c:pt idx="186">
                  <c:v>21232.2519044308</c:v>
                </c:pt>
                <c:pt idx="187">
                  <c:v>20909.9070987797</c:v>
                </c:pt>
                <c:pt idx="188">
                  <c:v>20563.9985535984</c:v>
                </c:pt>
                <c:pt idx="189">
                  <c:v>20218.0992172488</c:v>
                </c:pt>
                <c:pt idx="190">
                  <c:v>19895.7816864768</c:v>
                </c:pt>
                <c:pt idx="191">
                  <c:v>19619.0108424772</c:v>
                </c:pt>
                <c:pt idx="192">
                  <c:v>19406.6488084974</c:v>
                </c:pt>
                <c:pt idx="193">
                  <c:v>19273.1674245233</c:v>
                </c:pt>
                <c:pt idx="194">
                  <c:v>19227.6632226693</c:v>
                </c:pt>
                <c:pt idx="195">
                  <c:v>19273.2372378601</c:v>
                </c:pt>
                <c:pt idx="196">
                  <c:v>19406.7836775094</c:v>
                </c:pt>
                <c:pt idx="197">
                  <c:v>19619.2015760677</c:v>
                </c:pt>
                <c:pt idx="198">
                  <c:v>19896.0147345724</c:v>
                </c:pt>
                <c:pt idx="199">
                  <c:v>20218.3599181049</c:v>
                </c:pt>
                <c:pt idx="200">
                  <c:v>20564.2684509908</c:v>
                </c:pt>
                <c:pt idx="201">
                  <c:v>20910.1677996546</c:v>
                </c:pt>
                <c:pt idx="202">
                  <c:v>21232.4855044785</c:v>
                </c:pt>
                <c:pt idx="203">
                  <c:v>21509.2561552629</c:v>
                </c:pt>
                <c:pt idx="204">
                  <c:v>21721.6182970378</c:v>
                </c:pt>
                <c:pt idx="205">
                  <c:v>21855.0998065376</c:v>
                </c:pt>
                <c:pt idx="206">
                  <c:v>21900.6041430933</c:v>
                </c:pt>
                <c:pt idx="208">
                  <c:v>18920.2525837097</c:v>
                </c:pt>
                <c:pt idx="209">
                  <c:v>18881.8992045562</c:v>
                </c:pt>
                <c:pt idx="210">
                  <c:v>18769.5105636854</c:v>
                </c:pt>
                <c:pt idx="211">
                  <c:v>18590.7457107891</c:v>
                </c:pt>
                <c:pt idx="212">
                  <c:v>18357.7873093234</c:v>
                </c:pt>
                <c:pt idx="213">
                  <c:v>18086.5108145476</c:v>
                </c:pt>
                <c:pt idx="214">
                  <c:v>17795.4035569736</c:v>
                </c:pt>
                <c:pt idx="215">
                  <c:v>17504.303891121</c:v>
                </c:pt>
                <c:pt idx="216">
                  <c:v>17233.0498863785</c:v>
                </c:pt>
                <c:pt idx="217">
                  <c:v>17000.1266123402</c:v>
                </c:pt>
                <c:pt idx="218">
                  <c:v>16821.4079502233</c:v>
                </c:pt>
                <c:pt idx="219">
                  <c:v>16709.0730444459</c:v>
                </c:pt>
                <c:pt idx="220">
                  <c:v>16670.777330152</c:v>
                </c:pt>
                <c:pt idx="221">
                  <c:v>16709.1305959471</c:v>
                </c:pt>
                <c:pt idx="222">
                  <c:v>16821.5191311876</c:v>
                </c:pt>
                <c:pt idx="223">
                  <c:v>17000.2838459716</c:v>
                </c:pt>
                <c:pt idx="224">
                  <c:v>17233.2419930053</c:v>
                </c:pt>
                <c:pt idx="225">
                  <c:v>17504.5188057954</c:v>
                </c:pt>
                <c:pt idx="226">
                  <c:v>17795.6260530217</c:v>
                </c:pt>
                <c:pt idx="227">
                  <c:v>18086.7257292375</c:v>
                </c:pt>
                <c:pt idx="228">
                  <c:v>18357.9798804573</c:v>
                </c:pt>
                <c:pt idx="229">
                  <c:v>18590.9029918905</c:v>
                </c:pt>
                <c:pt idx="230">
                  <c:v>18769.6217447247</c:v>
                </c:pt>
                <c:pt idx="231">
                  <c:v>18881.9567561411</c:v>
                </c:pt>
                <c:pt idx="232">
                  <c:v>18920.2525837963</c:v>
                </c:pt>
                <c:pt idx="234">
                  <c:v>13440.7945492324</c:v>
                </c:pt>
                <c:pt idx="235">
                  <c:v>13422.6934609033</c:v>
                </c:pt>
                <c:pt idx="236">
                  <c:v>13369.6663160312</c:v>
                </c:pt>
                <c:pt idx="237">
                  <c:v>13285.3268031048</c:v>
                </c:pt>
                <c:pt idx="238">
                  <c:v>13175.422583844</c:v>
                </c:pt>
                <c:pt idx="239">
                  <c:v>13047.443319514</c:v>
                </c:pt>
                <c:pt idx="240">
                  <c:v>12910.110720267</c:v>
                </c:pt>
                <c:pt idx="241">
                  <c:v>12772.7837172863</c:v>
                </c:pt>
                <c:pt idx="242">
                  <c:v>12644.8209699357</c:v>
                </c:pt>
                <c:pt idx="243">
                  <c:v>12534.9427192059</c:v>
                </c:pt>
                <c:pt idx="244">
                  <c:v>12450.6372434067</c:v>
                </c:pt>
                <c:pt idx="245">
                  <c:v>12397.6497095623</c:v>
                </c:pt>
                <c:pt idx="246">
                  <c:v>12379.5911291031</c:v>
                </c:pt>
                <c:pt idx="247">
                  <c:v>12397.692163955</c:v>
                </c:pt>
                <c:pt idx="248">
                  <c:v>12450.7192589966</c:v>
                </c:pt>
                <c:pt idx="249">
                  <c:v>12535.0587067682</c:v>
                </c:pt>
                <c:pt idx="250">
                  <c:v>12644.9628059993</c:v>
                </c:pt>
                <c:pt idx="251">
                  <c:v>12772.9422203617</c:v>
                </c:pt>
                <c:pt idx="252">
                  <c:v>12910.2748147291</c:v>
                </c:pt>
                <c:pt idx="253">
                  <c:v>13047.6018226009</c:v>
                </c:pt>
                <c:pt idx="254">
                  <c:v>13175.5646390532</c:v>
                </c:pt>
                <c:pt idx="255">
                  <c:v>13285.442813079</c:v>
                </c:pt>
                <c:pt idx="256">
                  <c:v>13369.7483316764</c:v>
                </c:pt>
                <c:pt idx="257">
                  <c:v>13422.7359153578</c:v>
                </c:pt>
                <c:pt idx="258">
                  <c:v>13440.7945492963</c:v>
                </c:pt>
                <c:pt idx="260">
                  <c:v>10731.9586908014</c:v>
                </c:pt>
                <c:pt idx="261">
                  <c:v>10691.6051741963</c:v>
                </c:pt>
                <c:pt idx="262">
                  <c:v>10573.3259505681</c:v>
                </c:pt>
                <c:pt idx="263">
                  <c:v>10385.1815004412</c:v>
                </c:pt>
                <c:pt idx="264">
                  <c:v>10139.9936983635</c:v>
                </c:pt>
                <c:pt idx="265">
                  <c:v>9854.47139860749</c:v>
                </c:pt>
                <c:pt idx="266">
                  <c:v>9548.07277475384</c:v>
                </c:pt>
                <c:pt idx="267">
                  <c:v>9241.67825615278</c:v>
                </c:pt>
                <c:pt idx="268">
                  <c:v>8956.1682368207</c:v>
                </c:pt>
                <c:pt idx="269">
                  <c:v>8710.99928692212</c:v>
                </c:pt>
                <c:pt idx="270">
                  <c:v>8522.87983889754</c:v>
                </c:pt>
                <c:pt idx="271">
                  <c:v>8404.62967272792</c:v>
                </c:pt>
                <c:pt idx="272">
                  <c:v>8364.30733861757</c:v>
                </c:pt>
                <c:pt idx="273">
                  <c:v>8404.66073590828</c:v>
                </c:pt>
                <c:pt idx="274">
                  <c:v>8522.93984835469</c:v>
                </c:pt>
                <c:pt idx="275">
                  <c:v>8711.08415311236</c:v>
                </c:pt>
                <c:pt idx="276">
                  <c:v>8956.27168739129</c:v>
                </c:pt>
                <c:pt idx="277">
                  <c:v>9241.79432185456</c:v>
                </c:pt>
                <c:pt idx="278">
                  <c:v>9548.19293481291</c:v>
                </c:pt>
                <c:pt idx="279">
                  <c:v>9854.58746431767</c:v>
                </c:pt>
                <c:pt idx="280">
                  <c:v>10140.0976378219</c:v>
                </c:pt>
                <c:pt idx="281">
                  <c:v>10385.2664165615</c:v>
                </c:pt>
                <c:pt idx="282">
                  <c:v>10573.3859600658</c:v>
                </c:pt>
                <c:pt idx="283">
                  <c:v>10691.6362374218</c:v>
                </c:pt>
                <c:pt idx="284">
                  <c:v>10731.9586908482</c:v>
                </c:pt>
                <c:pt idx="286">
                  <c:v>12431.9077100238</c:v>
                </c:pt>
                <c:pt idx="287">
                  <c:v>12395.6619641757</c:v>
                </c:pt>
                <c:pt idx="288">
                  <c:v>12289.4340347338</c:v>
                </c:pt>
                <c:pt idx="289">
                  <c:v>12120.4631318508</c:v>
                </c:pt>
                <c:pt idx="290">
                  <c:v>11900.2644701261</c:v>
                </c:pt>
                <c:pt idx="291">
                  <c:v>11643.8439646937</c:v>
                </c:pt>
                <c:pt idx="292">
                  <c:v>11368.6765192958</c:v>
                </c:pt>
                <c:pt idx="293">
                  <c:v>11093.5142233857</c:v>
                </c:pt>
                <c:pt idx="294">
                  <c:v>10837.1090350041</c:v>
                </c:pt>
                <c:pt idx="295">
                  <c:v>10616.9341256725</c:v>
                </c:pt>
                <c:pt idx="296">
                  <c:v>10447.9945667897</c:v>
                </c:pt>
                <c:pt idx="297">
                  <c:v>10341.8030860246</c:v>
                </c:pt>
                <c:pt idx="298">
                  <c:v>10305.5964544257</c:v>
                </c:pt>
                <c:pt idx="299">
                  <c:v>10341.8420931216</c:v>
                </c:pt>
                <c:pt idx="300">
                  <c:v>10448.0699227156</c:v>
                </c:pt>
                <c:pt idx="301">
                  <c:v>10617.0406950476</c:v>
                </c:pt>
                <c:pt idx="302">
                  <c:v>10837.239116271</c:v>
                </c:pt>
                <c:pt idx="303">
                  <c:v>11093.6599222984</c:v>
                </c:pt>
                <c:pt idx="304">
                  <c:v>11368.827357913</c:v>
                </c:pt>
                <c:pt idx="305">
                  <c:v>11643.9896636169</c:v>
                </c:pt>
                <c:pt idx="306">
                  <c:v>11900.3949904557</c:v>
                </c:pt>
                <c:pt idx="307">
                  <c:v>12120.5697460792</c:v>
                </c:pt>
                <c:pt idx="308">
                  <c:v>12289.5093907106</c:v>
                </c:pt>
                <c:pt idx="309">
                  <c:v>12395.7009713295</c:v>
                </c:pt>
                <c:pt idx="310">
                  <c:v>12431.9077100825</c:v>
                </c:pt>
                <c:pt idx="312">
                  <c:v>11955.6241213904</c:v>
                </c:pt>
                <c:pt idx="313">
                  <c:v>11938.1556820746</c:v>
                </c:pt>
                <c:pt idx="314">
                  <c:v>11886.9797862617</c:v>
                </c:pt>
                <c:pt idx="315">
                  <c:v>11805.583963707</c:v>
                </c:pt>
                <c:pt idx="316">
                  <c:v>11699.5152662875</c:v>
                </c:pt>
                <c:pt idx="317">
                  <c:v>11576.001975318</c:v>
                </c:pt>
                <c:pt idx="318">
                  <c:v>11443.4614475429</c:v>
                </c:pt>
                <c:pt idx="319">
                  <c:v>11310.9260444356</c:v>
                </c:pt>
                <c:pt idx="320">
                  <c:v>11187.4278839658</c:v>
                </c:pt>
                <c:pt idx="321">
                  <c:v>11081.38296019</c:v>
                </c:pt>
                <c:pt idx="322">
                  <c:v>11000.0183075512</c:v>
                </c:pt>
                <c:pt idx="323">
                  <c:v>10948.8786847366</c:v>
                </c:pt>
                <c:pt idx="324">
                  <c:v>10931.4491711437</c:v>
                </c:pt>
                <c:pt idx="325">
                  <c:v>10948.9175588483</c:v>
                </c:pt>
                <c:pt idx="326">
                  <c:v>11000.0934065693</c:v>
                </c:pt>
                <c:pt idx="327">
                  <c:v>11081.4891662425</c:v>
                </c:pt>
                <c:pt idx="328">
                  <c:v>11187.5577478205</c:v>
                </c:pt>
                <c:pt idx="329">
                  <c:v>11311.0711835863</c:v>
                </c:pt>
                <c:pt idx="330">
                  <c:v>11443.6117066519</c:v>
                </c:pt>
                <c:pt idx="331">
                  <c:v>11576.1471144792</c:v>
                </c:pt>
                <c:pt idx="332">
                  <c:v>11699.6453416395</c:v>
                </c:pt>
                <c:pt idx="333">
                  <c:v>11805.6901913869</c:v>
                </c:pt>
                <c:pt idx="334">
                  <c:v>11887.0548853304</c:v>
                </c:pt>
                <c:pt idx="335">
                  <c:v>11938.1945562429</c:v>
                </c:pt>
                <c:pt idx="336">
                  <c:v>11955.6241214489</c:v>
                </c:pt>
                <c:pt idx="338">
                  <c:v>11585.8500163882</c:v>
                </c:pt>
                <c:pt idx="339">
                  <c:v>11569.0390169538</c:v>
                </c:pt>
                <c:pt idx="340">
                  <c:v>11519.789925583</c:v>
                </c:pt>
                <c:pt idx="341">
                  <c:v>11441.4589643576</c:v>
                </c:pt>
                <c:pt idx="342">
                  <c:v>11339.3843176198</c:v>
                </c:pt>
                <c:pt idx="343">
                  <c:v>11220.5220834427</c:v>
                </c:pt>
                <c:pt idx="344">
                  <c:v>11092.9726518383</c:v>
                </c:pt>
                <c:pt idx="345">
                  <c:v>10965.4282514502</c:v>
                </c:pt>
                <c:pt idx="346">
                  <c:v>10846.5808698052</c:v>
                </c:pt>
                <c:pt idx="347">
                  <c:v>10744.5295656566</c:v>
                </c:pt>
                <c:pt idx="348">
                  <c:v>10666.229205525</c:v>
                </c:pt>
                <c:pt idx="349">
                  <c:v>10617.0157256917</c:v>
                </c:pt>
                <c:pt idx="350">
                  <c:v>10600.2429421454</c:v>
                </c:pt>
                <c:pt idx="351">
                  <c:v>10617.0538919122</c:v>
                </c:pt>
                <c:pt idx="352">
                  <c:v>10666.3029370021</c:v>
                </c:pt>
                <c:pt idx="353">
                  <c:v>10744.633837714</c:v>
                </c:pt>
                <c:pt idx="354">
                  <c:v>10846.7083729726</c:v>
                </c:pt>
                <c:pt idx="355">
                  <c:v>10965.5707464937</c:v>
                </c:pt>
                <c:pt idx="356">
                  <c:v>11093.120173566</c:v>
                </c:pt>
                <c:pt idx="357">
                  <c:v>11220.6645784966</c:v>
                </c:pt>
                <c:pt idx="358">
                  <c:v>11339.5120243207</c:v>
                </c:pt>
                <c:pt idx="359">
                  <c:v>11441.5632572288</c:v>
                </c:pt>
                <c:pt idx="360">
                  <c:v>11519.8636571098</c:v>
                </c:pt>
                <c:pt idx="361">
                  <c:v>11569.0771832298</c:v>
                </c:pt>
                <c:pt idx="362">
                  <c:v>11585.8500164457</c:v>
                </c:pt>
                <c:pt idx="364">
                  <c:v>13414.8090058389</c:v>
                </c:pt>
                <c:pt idx="365">
                  <c:v>13385.003882746</c:v>
                </c:pt>
                <c:pt idx="366">
                  <c:v>13297.6610794397</c:v>
                </c:pt>
                <c:pt idx="367">
                  <c:v>13158.7328244147</c:v>
                </c:pt>
                <c:pt idx="368">
                  <c:v>12977.6869529203</c:v>
                </c:pt>
                <c:pt idx="369">
                  <c:v>12766.8612283282</c:v>
                </c:pt>
                <c:pt idx="370">
                  <c:v>12540.6232973972</c:v>
                </c:pt>
                <c:pt idx="371">
                  <c:v>12314.3908048714</c:v>
                </c:pt>
                <c:pt idx="372">
                  <c:v>12103.581205359</c:v>
                </c:pt>
                <c:pt idx="373">
                  <c:v>11922.5604807434</c:v>
                </c:pt>
                <c:pt idx="374">
                  <c:v>11783.665317825</c:v>
                </c:pt>
                <c:pt idx="375">
                  <c:v>11696.361008187</c:v>
                </c:pt>
                <c:pt idx="376">
                  <c:v>11666.5971938898</c:v>
                </c:pt>
                <c:pt idx="377">
                  <c:v>11696.4022288844</c:v>
                </c:pt>
                <c:pt idx="378">
                  <c:v>11783.7449500984</c:v>
                </c:pt>
                <c:pt idx="379">
                  <c:v>11922.6730977873</c:v>
                </c:pt>
                <c:pt idx="380">
                  <c:v>12103.7187715462</c:v>
                </c:pt>
                <c:pt idx="381">
                  <c:v>12314.5447432859</c:v>
                </c:pt>
                <c:pt idx="382">
                  <c:v>12540.7826661746</c:v>
                </c:pt>
                <c:pt idx="383">
                  <c:v>12767.0151667539</c:v>
                </c:pt>
                <c:pt idx="384">
                  <c:v>12977.8248801032</c:v>
                </c:pt>
                <c:pt idx="385">
                  <c:v>13158.8454783466</c:v>
                </c:pt>
                <c:pt idx="386">
                  <c:v>13297.7407117668</c:v>
                </c:pt>
                <c:pt idx="387">
                  <c:v>13385.0451035033</c:v>
                </c:pt>
                <c:pt idx="388">
                  <c:v>13414.8090059009</c:v>
                </c:pt>
                <c:pt idx="390">
                  <c:v>20339.6828611807</c:v>
                </c:pt>
                <c:pt idx="391">
                  <c:v>20259.9356703678</c:v>
                </c:pt>
                <c:pt idx="392">
                  <c:v>20026.1904270532</c:v>
                </c:pt>
                <c:pt idx="393">
                  <c:v>19654.3763783488</c:v>
                </c:pt>
                <c:pt idx="394">
                  <c:v>19169.8323162546</c:v>
                </c:pt>
                <c:pt idx="395">
                  <c:v>18605.57854624</c:v>
                </c:pt>
                <c:pt idx="396">
                  <c:v>18000.0686245071</c:v>
                </c:pt>
                <c:pt idx="397">
                  <c:v>17394.5667936382</c:v>
                </c:pt>
                <c:pt idx="398">
                  <c:v>16830.3372278878</c:v>
                </c:pt>
                <c:pt idx="399">
                  <c:v>16345.8303191566</c:v>
                </c:pt>
                <c:pt idx="400">
                  <c:v>15974.0655462769</c:v>
                </c:pt>
                <c:pt idx="401">
                  <c:v>15740.3775710449</c:v>
                </c:pt>
                <c:pt idx="402">
                  <c:v>15660.6918364562</c:v>
                </c:pt>
                <c:pt idx="403">
                  <c:v>15740.4387914779</c:v>
                </c:pt>
                <c:pt idx="404">
                  <c:v>15974.1838150733</c:v>
                </c:pt>
                <c:pt idx="405">
                  <c:v>16345.9975764965</c:v>
                </c:pt>
                <c:pt idx="406">
                  <c:v>16830.5411093627</c:v>
                </c:pt>
                <c:pt idx="407">
                  <c:v>17394.795540831</c:v>
                </c:pt>
                <c:pt idx="408">
                  <c:v>18000.3054410324</c:v>
                </c:pt>
                <c:pt idx="409">
                  <c:v>18605.8072934494</c:v>
                </c:pt>
                <c:pt idx="410">
                  <c:v>19170.0371638773</c:v>
                </c:pt>
                <c:pt idx="411">
                  <c:v>19654.5437343613</c:v>
                </c:pt>
                <c:pt idx="412">
                  <c:v>20026.3086959294</c:v>
                </c:pt>
                <c:pt idx="413">
                  <c:v>20259.9968908898</c:v>
                </c:pt>
                <c:pt idx="414">
                  <c:v>20339.6828612728</c:v>
                </c:pt>
                <c:pt idx="416">
                  <c:v>25158.1380657584</c:v>
                </c:pt>
                <c:pt idx="417">
                  <c:v>24891.5855834243</c:v>
                </c:pt>
                <c:pt idx="418">
                  <c:v>24110.1554464981</c:v>
                </c:pt>
                <c:pt idx="419">
                  <c:v>22867.1004766045</c:v>
                </c:pt>
                <c:pt idx="420">
                  <c:v>21247.133748573</c:v>
                </c:pt>
                <c:pt idx="421">
                  <c:v>19360.6514067195</c:v>
                </c:pt>
                <c:pt idx="422">
                  <c:v>17336.2160918403</c:v>
                </c:pt>
                <c:pt idx="423">
                  <c:v>15311.7888627637</c:v>
                </c:pt>
                <c:pt idx="424">
                  <c:v>13425.3318423029</c:v>
                </c:pt>
                <c:pt idx="425">
                  <c:v>11805.4008809984</c:v>
                </c:pt>
                <c:pt idx="426">
                  <c:v>10562.3953872275</c:v>
                </c:pt>
                <c:pt idx="427">
                  <c:v>9781.02248255843</c:v>
                </c:pt>
                <c:pt idx="428">
                  <c:v>9514.53141800297</c:v>
                </c:pt>
                <c:pt idx="429">
                  <c:v>9781.08311199606</c:v>
                </c:pt>
                <c:pt idx="430">
                  <c:v>10562.5125143085</c:v>
                </c:pt>
                <c:pt idx="431">
                  <c:v>11805.5665237088</c:v>
                </c:pt>
                <c:pt idx="432">
                  <c:v>13425.5314823328</c:v>
                </c:pt>
                <c:pt idx="433">
                  <c:v>15312.0160356043</c:v>
                </c:pt>
                <c:pt idx="434">
                  <c:v>17336.4512784762</c:v>
                </c:pt>
                <c:pt idx="435">
                  <c:v>19360.8785795765</c:v>
                </c:pt>
                <c:pt idx="436">
                  <c:v>21247.336618686</c:v>
                </c:pt>
                <c:pt idx="437">
                  <c:v>22867.2664490488</c:v>
                </c:pt>
                <c:pt idx="438">
                  <c:v>24110.272573658</c:v>
                </c:pt>
                <c:pt idx="439">
                  <c:v>24891.64621295</c:v>
                </c:pt>
                <c:pt idx="440">
                  <c:v>25158.1380658496</c:v>
                </c:pt>
                <c:pt idx="442">
                  <c:v>17316.7531777747</c:v>
                </c:pt>
                <c:pt idx="443">
                  <c:v>17038.9816305883</c:v>
                </c:pt>
                <c:pt idx="444">
                  <c:v>16224.6417768229</c:v>
                </c:pt>
                <c:pt idx="445">
                  <c:v>14929.2291661424</c:v>
                </c:pt>
                <c:pt idx="446">
                  <c:v>13241.0249993652</c:v>
                </c:pt>
                <c:pt idx="447">
                  <c:v>11275.0756089889</c:v>
                </c:pt>
                <c:pt idx="448">
                  <c:v>9165.35926753166</c:v>
                </c:pt>
                <c:pt idx="449">
                  <c:v>7055.64875852405</c:v>
                </c:pt>
                <c:pt idx="450">
                  <c:v>5089.71815107919</c:v>
                </c:pt>
                <c:pt idx="451">
                  <c:v>3401.5391596838</c:v>
                </c:pt>
                <c:pt idx="452">
                  <c:v>2106.16234286992</c:v>
                </c:pt>
                <c:pt idx="453">
                  <c:v>1291.86377186606</c:v>
                </c:pt>
                <c:pt idx="454">
                  <c:v>1014.13652654087</c:v>
                </c:pt>
                <c:pt idx="455">
                  <c:v>1291.90725217572</c:v>
                </c:pt>
                <c:pt idx="456">
                  <c:v>2106.24634037917</c:v>
                </c:pt>
                <c:pt idx="457">
                  <c:v>3401.65795010347</c:v>
                </c:pt>
                <c:pt idx="458">
                  <c:v>5089.86027293415</c:v>
                </c:pt>
                <c:pt idx="459">
                  <c:v>7055.8119678783</c:v>
                </c:pt>
                <c:pt idx="460">
                  <c:v>9165.52823429229</c:v>
                </c:pt>
                <c:pt idx="461">
                  <c:v>11275.238818355</c:v>
                </c:pt>
                <c:pt idx="462">
                  <c:v>13241.1704873604</c:v>
                </c:pt>
                <c:pt idx="463">
                  <c:v>14929.3483001639</c:v>
                </c:pt>
                <c:pt idx="464">
                  <c:v>16224.7257743888</c:v>
                </c:pt>
                <c:pt idx="465">
                  <c:v>17039.0251109611</c:v>
                </c:pt>
                <c:pt idx="466">
                  <c:v>17316.7531778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3</c:f>
              <c:numCache>
                <c:formatCode>General</c:formatCode>
                <c:ptCount val="18"/>
                <c:pt idx="0">
                  <c:v>15.600323320868</c:v>
                </c:pt>
                <c:pt idx="1">
                  <c:v>71.3397906793462</c:v>
                </c:pt>
                <c:pt idx="2">
                  <c:v>57.4813601326997</c:v>
                </c:pt>
                <c:pt idx="3">
                  <c:v>108.352277432273</c:v>
                </c:pt>
                <c:pt idx="4">
                  <c:v>296.793943951398</c:v>
                </c:pt>
                <c:pt idx="5">
                  <c:v>514.814234875044</c:v>
                </c:pt>
                <c:pt idx="6">
                  <c:v>864.82800479686</c:v>
                </c:pt>
                <c:pt idx="7">
                  <c:v>1136.36699048348</c:v>
                </c:pt>
                <c:pt idx="8">
                  <c:v>980.858213959109</c:v>
                </c:pt>
                <c:pt idx="9">
                  <c:v>705.774728417545</c:v>
                </c:pt>
                <c:pt idx="10">
                  <c:v>522.675394150145</c:v>
                </c:pt>
                <c:pt idx="11">
                  <c:v>627.740391295702</c:v>
                </c:pt>
                <c:pt idx="12">
                  <c:v>636.301707384751</c:v>
                </c:pt>
                <c:pt idx="13">
                  <c:v>616.121744878148</c:v>
                </c:pt>
                <c:pt idx="14">
                  <c:v>698.659040880852</c:v>
                </c:pt>
                <c:pt idx="15">
                  <c:v>1009.08763392687</c:v>
                </c:pt>
                <c:pt idx="16">
                  <c:v>978.447069693007</c:v>
                </c:pt>
                <c:pt idx="17">
                  <c:v>513.291658348392</c:v>
                </c:pt>
              </c:numCache>
            </c:numRef>
          </c:xVal>
          <c:yVal>
            <c:numRef>
              <c:f>'Data Tables'!$DH$6:$DH$23</c:f>
              <c:numCache>
                <c:formatCode>General</c:formatCode>
                <c:ptCount val="18"/>
                <c:pt idx="0">
                  <c:v>374.802826153927</c:v>
                </c:pt>
                <c:pt idx="1">
                  <c:v>1192.13302830763</c:v>
                </c:pt>
                <c:pt idx="2">
                  <c:v>1233.84550893662</c:v>
                </c:pt>
                <c:pt idx="3">
                  <c:v>2241.80167532844</c:v>
                </c:pt>
                <c:pt idx="4">
                  <c:v>5734.73316992269</c:v>
                </c:pt>
                <c:pt idx="5">
                  <c:v>9597.80802253728</c:v>
                </c:pt>
                <c:pt idx="6">
                  <c:v>15818.3558489383</c:v>
                </c:pt>
                <c:pt idx="7">
                  <c:v>20564.1336828551</c:v>
                </c:pt>
                <c:pt idx="8">
                  <c:v>17795.5149569525</c:v>
                </c:pt>
                <c:pt idx="9">
                  <c:v>12910.1928391837</c:v>
                </c:pt>
                <c:pt idx="10">
                  <c:v>9548.13301472124</c:v>
                </c:pt>
                <c:pt idx="11">
                  <c:v>11368.7520822395</c:v>
                </c:pt>
                <c:pt idx="12">
                  <c:v>11443.5366462817</c:v>
                </c:pt>
                <c:pt idx="13">
                  <c:v>11093.0464792812</c:v>
                </c:pt>
                <c:pt idx="14">
                  <c:v>12540.7030998798</c:v>
                </c:pt>
                <c:pt idx="15">
                  <c:v>18000.1873488415</c:v>
                </c:pt>
                <c:pt idx="16">
                  <c:v>17336.3347419038</c:v>
                </c:pt>
                <c:pt idx="17">
                  <c:v>9165.444852174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69497599"/>
        <c:axId val="99942966"/>
      </c:scatterChart>
      <c:valAx>
        <c:axId val="694975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966"/>
        <c:crossesAt val="0"/>
        <c:crossBetween val="midCat"/>
        <c:majorUnit val="200"/>
      </c:valAx>
      <c:valAx>
        <c:axId val="999429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599"/>
        <c:crossesAt val="0"/>
        <c:crossBetween val="midCat"/>
        <c:majorUnit val="37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126792608935466"/>
          <c:w val="0.737196000523949"/>
          <c:h val="0.797159404302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467</c:f>
              <c:numCache>
                <c:formatCode>General</c:formatCode>
                <c:ptCount val="467"/>
                <c:pt idx="0">
                  <c:v>0.0417115391025828</c:v>
                </c:pt>
                <c:pt idx="1">
                  <c:v>0.0417085551615102</c:v>
                </c:pt>
                <c:pt idx="2">
                  <c:v>0.0416997235589014</c:v>
                </c:pt>
                <c:pt idx="3">
                  <c:v>0.0416856461499047</c:v>
                </c:pt>
                <c:pt idx="4">
                  <c:v>0.0416672822972499</c:v>
                </c:pt>
                <c:pt idx="5">
                  <c:v>0.0416458834454792</c:v>
                </c:pt>
                <c:pt idx="6">
                  <c:v>0.0416229079135097</c:v>
                </c:pt>
                <c:pt idx="7">
                  <c:v>0.0415999214360971</c:v>
                </c:pt>
                <c:pt idx="8">
                  <c:v>0.0415784905122437</c:v>
                </c:pt>
                <c:pt idx="9">
                  <c:v>0.0415600755890119</c:v>
                </c:pt>
                <c:pt idx="10">
                  <c:v>0.041545931656067</c:v>
                </c:pt>
                <c:pt idx="11">
                  <c:v>0.0415370225803295</c:v>
                </c:pt>
                <c:pt idx="12">
                  <c:v>0.0415339555003469</c:v>
                </c:pt>
                <c:pt idx="13">
                  <c:v>0.0415369394324683</c:v>
                </c:pt>
                <c:pt idx="14">
                  <c:v>0.0415457710267315</c:v>
                </c:pt>
                <c:pt idx="15">
                  <c:v>0.0415598484248217</c:v>
                </c:pt>
                <c:pt idx="16">
                  <c:v>0.0415782122573899</c:v>
                </c:pt>
                <c:pt idx="17">
                  <c:v>0.0415996111342247</c:v>
                </c:pt>
                <c:pt idx="18">
                  <c:v>0.0416225866653654</c:v>
                </c:pt>
                <c:pt idx="19">
                  <c:v>0.0416455731435843</c:v>
                </c:pt>
                <c:pt idx="20">
                  <c:v>0.0416670040790003</c:v>
                </c:pt>
                <c:pt idx="21">
                  <c:v>0.0416854189893615</c:v>
                </c:pt>
                <c:pt idx="22">
                  <c:v>0.0416995629294576</c:v>
                </c:pt>
                <c:pt idx="23">
                  <c:v>0.041708472013528</c:v>
                </c:pt>
                <c:pt idx="24">
                  <c:v>0.0417115391024577</c:v>
                </c:pt>
                <c:pt idx="26">
                  <c:v>0.0600151746468529</c:v>
                </c:pt>
                <c:pt idx="27">
                  <c:v>0.0600093621888915</c:v>
                </c:pt>
                <c:pt idx="28">
                  <c:v>0.0599921537682273</c:v>
                </c:pt>
                <c:pt idx="29">
                  <c:v>0.059964722102545</c:v>
                </c:pt>
                <c:pt idx="30">
                  <c:v>0.0599289366351267</c:v>
                </c:pt>
                <c:pt idx="31">
                  <c:v>0.0598872360442131</c:v>
                </c:pt>
                <c:pt idx="32">
                  <c:v>0.0598424622000707</c:v>
                </c:pt>
                <c:pt idx="33">
                  <c:v>0.0597976663471283</c:v>
                </c:pt>
                <c:pt idx="34">
                  <c:v>0.0597559012654052</c:v>
                </c:pt>
                <c:pt idx="35">
                  <c:v>0.0597200131080259</c:v>
                </c:pt>
                <c:pt idx="36">
                  <c:v>0.0596924476775628</c:v>
                </c:pt>
                <c:pt idx="37">
                  <c:v>0.0596750834760352</c:v>
                </c:pt>
                <c:pt idx="38">
                  <c:v>0.059669103844611</c:v>
                </c:pt>
                <c:pt idx="39">
                  <c:v>0.0596749162851282</c:v>
                </c:pt>
                <c:pt idx="40">
                  <c:v>0.0596921246895285</c:v>
                </c:pt>
                <c:pt idx="41">
                  <c:v>0.0597195563339562</c:v>
                </c:pt>
                <c:pt idx="42">
                  <c:v>0.0597553417622301</c:v>
                </c:pt>
                <c:pt idx="43">
                  <c:v>0.0597970424019857</c:v>
                </c:pt>
                <c:pt idx="44">
                  <c:v>0.0598418162445124</c:v>
                </c:pt>
                <c:pt idx="45">
                  <c:v>0.0598866120990253</c:v>
                </c:pt>
                <c:pt idx="46">
                  <c:v>0.0599283772032814</c:v>
                </c:pt>
                <c:pt idx="47">
                  <c:v>0.0599642653355766</c:v>
                </c:pt>
                <c:pt idx="48">
                  <c:v>0.0599918307799751</c:v>
                </c:pt>
                <c:pt idx="49">
                  <c:v>0.0600091949977416</c:v>
                </c:pt>
                <c:pt idx="50">
                  <c:v>0.0600151746466013</c:v>
                </c:pt>
                <c:pt idx="52">
                  <c:v>0.0466998810168986</c:v>
                </c:pt>
                <c:pt idx="53">
                  <c:v>0.0466960518968529</c:v>
                </c:pt>
                <c:pt idx="54">
                  <c:v>0.0466848020869937</c:v>
                </c:pt>
                <c:pt idx="55">
                  <c:v>0.0466668982382181</c:v>
                </c:pt>
                <c:pt idx="56">
                  <c:v>0.0466435604816708</c:v>
                </c:pt>
                <c:pt idx="57">
                  <c:v>0.04661637921936</c:v>
                </c:pt>
                <c:pt idx="58">
                  <c:v>0.0465872068380179</c:v>
                </c:pt>
                <c:pt idx="59">
                  <c:v>0.0465580313747992</c:v>
                </c:pt>
                <c:pt idx="60">
                  <c:v>0.0465308411001568</c:v>
                </c:pt>
                <c:pt idx="61">
                  <c:v>0.0465074889420062</c:v>
                </c:pt>
                <c:pt idx="62">
                  <c:v>0.0464895663659724</c:v>
                </c:pt>
                <c:pt idx="63">
                  <c:v>0.0464782947422289</c:v>
                </c:pt>
                <c:pt idx="64">
                  <c:v>0.0464744422130013</c:v>
                </c:pt>
                <c:pt idx="65">
                  <c:v>0.0464782713216856</c:v>
                </c:pt>
                <c:pt idx="66">
                  <c:v>0.0464895211209565</c:v>
                </c:pt>
                <c:pt idx="67">
                  <c:v>0.0465074249558895</c:v>
                </c:pt>
                <c:pt idx="68">
                  <c:v>0.0465307626869379</c:v>
                </c:pt>
                <c:pt idx="69">
                  <c:v>0.0465579439811059</c:v>
                </c:pt>
                <c:pt idx="70">
                  <c:v>0.046587116361407</c:v>
                </c:pt>
                <c:pt idx="71">
                  <c:v>0.0466162918256604</c:v>
                </c:pt>
                <c:pt idx="72">
                  <c:v>0.0466434821149821</c:v>
                </c:pt>
                <c:pt idx="73">
                  <c:v>0.0466668342568254</c:v>
                </c:pt>
                <c:pt idx="74">
                  <c:v>0.0466847568419473</c:v>
                </c:pt>
                <c:pt idx="75">
                  <c:v>0.0466960284762756</c:v>
                </c:pt>
                <c:pt idx="76">
                  <c:v>0.0466998810168633</c:v>
                </c:pt>
                <c:pt idx="78">
                  <c:v>0.0484341661290032</c:v>
                </c:pt>
                <c:pt idx="79">
                  <c:v>0.0484307090553136</c:v>
                </c:pt>
                <c:pt idx="80">
                  <c:v>0.0484205712969949</c:v>
                </c:pt>
                <c:pt idx="81">
                  <c:v>0.0484044437209713</c:v>
                </c:pt>
                <c:pt idx="82">
                  <c:v>0.0483834254070001</c:v>
                </c:pt>
                <c:pt idx="83">
                  <c:v>0.0483589486936487</c:v>
                </c:pt>
                <c:pt idx="84">
                  <c:v>0.0483326816542597</c:v>
                </c:pt>
                <c:pt idx="85">
                  <c:v>0.0483064143329707</c:v>
                </c:pt>
                <c:pt idx="86">
                  <c:v>0.0482819368140851</c:v>
                </c:pt>
                <c:pt idx="87">
                  <c:v>0.0482609171601265</c:v>
                </c:pt>
                <c:pt idx="88">
                  <c:v>0.0482447878749585</c:v>
                </c:pt>
                <c:pt idx="89">
                  <c:v>0.0482346481213181</c:v>
                </c:pt>
                <c:pt idx="90">
                  <c:v>0.0482311889063846</c:v>
                </c:pt>
                <c:pt idx="91">
                  <c:v>0.0482346459698453</c:v>
                </c:pt>
                <c:pt idx="92">
                  <c:v>0.048244783718632</c:v>
                </c:pt>
                <c:pt idx="93">
                  <c:v>0.0482609112821931</c:v>
                </c:pt>
                <c:pt idx="94">
                  <c:v>0.048281929573206</c:v>
                </c:pt>
                <c:pt idx="95">
                  <c:v>0.0483064063152494</c:v>
                </c:pt>
                <c:pt idx="96">
                  <c:v>0.0483326733537036</c:v>
                </c:pt>
                <c:pt idx="97">
                  <c:v>0.0483589406759268</c:v>
                </c:pt>
                <c:pt idx="98">
                  <c:v>0.0483834182080294</c:v>
                </c:pt>
                <c:pt idx="99">
                  <c:v>0.0484044378473128</c:v>
                </c:pt>
                <c:pt idx="100">
                  <c:v>0.0484205671406656</c:v>
                </c:pt>
                <c:pt idx="101">
                  <c:v>0.0484307069038376</c:v>
                </c:pt>
                <c:pt idx="102">
                  <c:v>0.0484341661289999</c:v>
                </c:pt>
                <c:pt idx="104">
                  <c:v>0.0518669537747983</c:v>
                </c:pt>
                <c:pt idx="105">
                  <c:v>0.0518630970132875</c:v>
                </c:pt>
                <c:pt idx="106">
                  <c:v>0.0518517884027204</c:v>
                </c:pt>
                <c:pt idx="107">
                  <c:v>0.0518337986011414</c:v>
                </c:pt>
                <c:pt idx="108">
                  <c:v>0.0518103535972995</c:v>
                </c:pt>
                <c:pt idx="109">
                  <c:v>0.0517830511018036</c:v>
                </c:pt>
                <c:pt idx="110">
                  <c:v>0.051753751763356</c:v>
                </c:pt>
                <c:pt idx="111">
                  <c:v>0.051724452270972</c:v>
                </c:pt>
                <c:pt idx="112">
                  <c:v>0.0516971493475315</c:v>
                </c:pt>
                <c:pt idx="113">
                  <c:v>0.0516737035975998</c:v>
                </c:pt>
                <c:pt idx="114">
                  <c:v>0.0516557128651485</c:v>
                </c:pt>
                <c:pt idx="115">
                  <c:v>0.0516444031650016</c:v>
                </c:pt>
                <c:pt idx="116">
                  <c:v>0.0516405452342276</c:v>
                </c:pt>
                <c:pt idx="117">
                  <c:v>0.0516444019843288</c:v>
                </c:pt>
                <c:pt idx="118">
                  <c:v>0.0516557105842637</c:v>
                </c:pt>
                <c:pt idx="119">
                  <c:v>0.0516737003719415</c:v>
                </c:pt>
                <c:pt idx="120">
                  <c:v>0.0516971453501749</c:v>
                </c:pt>
                <c:pt idx="121">
                  <c:v>0.0517244478776755</c:v>
                </c:pt>
                <c:pt idx="122">
                  <c:v>0.0517537472150807</c:v>
                </c:pt>
                <c:pt idx="123">
                  <c:v>0.0517830467085068</c:v>
                </c:pt>
                <c:pt idx="124">
                  <c:v>0.0518103496466901</c:v>
                </c:pt>
                <c:pt idx="125">
                  <c:v>0.051833795380253</c:v>
                </c:pt>
                <c:pt idx="126">
                  <c:v>0.0518517861218341</c:v>
                </c:pt>
                <c:pt idx="127">
                  <c:v>0.051863095832613</c:v>
                </c:pt>
                <c:pt idx="128">
                  <c:v>0.0518669537747966</c:v>
                </c:pt>
                <c:pt idx="130">
                  <c:v>0.0537579976148466</c:v>
                </c:pt>
                <c:pt idx="131">
                  <c:v>0.0537539341105211</c:v>
                </c:pt>
                <c:pt idx="132">
                  <c:v>0.0537420196520808</c:v>
                </c:pt>
                <c:pt idx="133">
                  <c:v>0.0537230661848293</c:v>
                </c:pt>
                <c:pt idx="134">
                  <c:v>0.0536983653704619</c:v>
                </c:pt>
                <c:pt idx="135">
                  <c:v>0.0536696004995181</c:v>
                </c:pt>
                <c:pt idx="136">
                  <c:v>0.0536387318807102</c:v>
                </c:pt>
                <c:pt idx="137">
                  <c:v>0.0536078631462484</c:v>
                </c:pt>
                <c:pt idx="138">
                  <c:v>0.0535790979608502</c:v>
                </c:pt>
                <c:pt idx="139">
                  <c:v>0.0535543965774311</c:v>
                </c:pt>
                <c:pt idx="140">
                  <c:v>0.053535442412248</c:v>
                </c:pt>
                <c:pt idx="141">
                  <c:v>0.0535235271351954</c:v>
                </c:pt>
                <c:pt idx="142">
                  <c:v>0.0535194627523907</c:v>
                </c:pt>
                <c:pt idx="143">
                  <c:v>0.0535235262446954</c:v>
                </c:pt>
                <c:pt idx="144">
                  <c:v>0.0535354406919342</c:v>
                </c:pt>
                <c:pt idx="145">
                  <c:v>0.0535543941445399</c:v>
                </c:pt>
                <c:pt idx="146">
                  <c:v>0.0535790949319272</c:v>
                </c:pt>
                <c:pt idx="147">
                  <c:v>0.0536078598365901</c:v>
                </c:pt>
                <c:pt idx="148">
                  <c:v>0.0536387284542997</c:v>
                </c:pt>
                <c:pt idx="149">
                  <c:v>0.0536695971898595</c:v>
                </c:pt>
                <c:pt idx="150">
                  <c:v>0.0536983623907901</c:v>
                </c:pt>
                <c:pt idx="151">
                  <c:v>0.0537230637569638</c:v>
                </c:pt>
                <c:pt idx="152">
                  <c:v>0.0537420179317658</c:v>
                </c:pt>
                <c:pt idx="153">
                  <c:v>0.0537539332200199</c:v>
                </c:pt>
                <c:pt idx="154">
                  <c:v>0.0537579976148452</c:v>
                </c:pt>
                <c:pt idx="156">
                  <c:v>0.0547905884890191</c:v>
                </c:pt>
                <c:pt idx="157">
                  <c:v>0.054786562505832</c:v>
                </c:pt>
                <c:pt idx="158">
                  <c:v>0.0547747588078032</c:v>
                </c:pt>
                <c:pt idx="159">
                  <c:v>0.0547559817921471</c:v>
                </c:pt>
                <c:pt idx="160">
                  <c:v>0.054731511095542</c:v>
                </c:pt>
                <c:pt idx="161">
                  <c:v>0.0547030143266535</c:v>
                </c:pt>
                <c:pt idx="162">
                  <c:v>0.0546724335231998</c:v>
                </c:pt>
                <c:pt idx="163">
                  <c:v>0.0546418527033726</c:v>
                </c:pt>
                <c:pt idx="164">
                  <c:v>0.054613355910876</c:v>
                </c:pt>
                <c:pt idx="165">
                  <c:v>0.0545888851085308</c:v>
                </c:pt>
                <c:pt idx="166">
                  <c:v>0.0545701079983352</c:v>
                </c:pt>
                <c:pt idx="167">
                  <c:v>0.0545583041844135</c:v>
                </c:pt>
                <c:pt idx="168">
                  <c:v>0.0545542780768582</c:v>
                </c:pt>
                <c:pt idx="169">
                  <c:v>0.0545583040481366</c:v>
                </c:pt>
                <c:pt idx="170">
                  <c:v>0.0545701077350684</c:v>
                </c:pt>
                <c:pt idx="171">
                  <c:v>0.0545888847362153</c:v>
                </c:pt>
                <c:pt idx="172">
                  <c:v>0.054613355406092</c:v>
                </c:pt>
                <c:pt idx="173">
                  <c:v>0.0546418522083854</c:v>
                </c:pt>
                <c:pt idx="174">
                  <c:v>0.0546724330107513</c:v>
                </c:pt>
                <c:pt idx="175">
                  <c:v>0.0547030138316663</c:v>
                </c:pt>
                <c:pt idx="176">
                  <c:v>0.0547315106395504</c:v>
                </c:pt>
                <c:pt idx="177">
                  <c:v>0.0547559814248114</c:v>
                </c:pt>
                <c:pt idx="178">
                  <c:v>0.0547747585445362</c:v>
                </c:pt>
                <c:pt idx="179">
                  <c:v>0.0547865623695549</c:v>
                </c:pt>
                <c:pt idx="180">
                  <c:v>0.0547905884890189</c:v>
                </c:pt>
                <c:pt idx="182">
                  <c:v>0.0553791726658396</c:v>
                </c:pt>
                <c:pt idx="183">
                  <c:v>0.05537510034547</c:v>
                </c:pt>
                <c:pt idx="184">
                  <c:v>0.0553631608102449</c:v>
                </c:pt>
                <c:pt idx="185">
                  <c:v>0.0553441677143985</c:v>
                </c:pt>
                <c:pt idx="186">
                  <c:v>0.0553194154202788</c:v>
                </c:pt>
                <c:pt idx="187">
                  <c:v>0.0552905907266246</c:v>
                </c:pt>
                <c:pt idx="188">
                  <c:v>0.0552596580190304</c:v>
                </c:pt>
                <c:pt idx="189">
                  <c:v>0.0552287252972235</c:v>
                </c:pt>
                <c:pt idx="190">
                  <c:v>0.0551999005865774</c:v>
                </c:pt>
                <c:pt idx="191">
                  <c:v>0.0551751481964576</c:v>
                </c:pt>
                <c:pt idx="192">
                  <c:v>0.0551561550192628</c:v>
                </c:pt>
                <c:pt idx="193">
                  <c:v>0.0551442153834397</c:v>
                </c:pt>
                <c:pt idx="194">
                  <c:v>0.0551401429551151</c:v>
                </c:pt>
                <c:pt idx="195">
                  <c:v>0.055144215263439</c:v>
                </c:pt>
                <c:pt idx="196">
                  <c:v>0.0551561547874394</c:v>
                </c:pt>
                <c:pt idx="197">
                  <c:v>0.0551751478686097</c:v>
                </c:pt>
                <c:pt idx="198">
                  <c:v>0.0551999001356934</c:v>
                </c:pt>
                <c:pt idx="199">
                  <c:v>0.0552287248631369</c:v>
                </c:pt>
                <c:pt idx="200">
                  <c:v>0.0552596575696307</c:v>
                </c:pt>
                <c:pt idx="201">
                  <c:v>0.0552905902925379</c:v>
                </c:pt>
                <c:pt idx="202">
                  <c:v>0.0553194150187487</c:v>
                </c:pt>
                <c:pt idx="203">
                  <c:v>0.0553441673915877</c:v>
                </c:pt>
                <c:pt idx="204">
                  <c:v>0.0553631605784214</c:v>
                </c:pt>
                <c:pt idx="205">
                  <c:v>0.0553751002254692</c:v>
                </c:pt>
                <c:pt idx="206">
                  <c:v>0.0553791726658394</c:v>
                </c:pt>
                <c:pt idx="208">
                  <c:v>0.0552324287717485</c:v>
                </c:pt>
                <c:pt idx="209">
                  <c:v>0.0552285393512468</c:v>
                </c:pt>
                <c:pt idx="210">
                  <c:v>0.0552171360859792</c:v>
                </c:pt>
                <c:pt idx="211">
                  <c:v>0.0551989960845093</c:v>
                </c:pt>
                <c:pt idx="212">
                  <c:v>0.0551753555715731</c:v>
                </c:pt>
                <c:pt idx="213">
                  <c:v>0.0551478255811706</c:v>
                </c:pt>
                <c:pt idx="214">
                  <c:v>0.0551182822656455</c:v>
                </c:pt>
                <c:pt idx="215">
                  <c:v>0.0550887389405439</c:v>
                </c:pt>
                <c:pt idx="216">
                  <c:v>0.0550612089456329</c:v>
                </c:pt>
                <c:pt idx="217">
                  <c:v>0.0550375683596531</c:v>
                </c:pt>
                <c:pt idx="218">
                  <c:v>0.0550194283047867</c:v>
                </c:pt>
                <c:pt idx="219">
                  <c:v>0.0550080249717352</c:v>
                </c:pt>
                <c:pt idx="220">
                  <c:v>0.0550041354784922</c:v>
                </c:pt>
                <c:pt idx="221">
                  <c:v>0.0550080248874894</c:v>
                </c:pt>
                <c:pt idx="222">
                  <c:v>0.0550194281420363</c:v>
                </c:pt>
                <c:pt idx="223">
                  <c:v>0.0550375681294893</c:v>
                </c:pt>
                <c:pt idx="224">
                  <c:v>0.0550612086166039</c:v>
                </c:pt>
                <c:pt idx="225">
                  <c:v>0.055088738639278</c:v>
                </c:pt>
                <c:pt idx="226">
                  <c:v>0.0551182819537521</c:v>
                </c:pt>
                <c:pt idx="227">
                  <c:v>0.0551478252799047</c:v>
                </c:pt>
                <c:pt idx="228">
                  <c:v>0.0551753552896812</c:v>
                </c:pt>
                <c:pt idx="229">
                  <c:v>0.0551989958591564</c:v>
                </c:pt>
                <c:pt idx="230">
                  <c:v>0.0552171359232288</c:v>
                </c:pt>
                <c:pt idx="231">
                  <c:v>0.0552285392670009</c:v>
                </c:pt>
                <c:pt idx="232">
                  <c:v>0.0552324287717484</c:v>
                </c:pt>
                <c:pt idx="234">
                  <c:v>0.0547848955987678</c:v>
                </c:pt>
                <c:pt idx="235">
                  <c:v>0.0547809133786151</c:v>
                </c:pt>
                <c:pt idx="236">
                  <c:v>0.0547692379181359</c:v>
                </c:pt>
                <c:pt idx="237">
                  <c:v>0.0547506648754253</c:v>
                </c:pt>
                <c:pt idx="238">
                  <c:v>0.0547264599865892</c:v>
                </c:pt>
                <c:pt idx="239">
                  <c:v>0.0546982727462466</c:v>
                </c:pt>
                <c:pt idx="240">
                  <c:v>0.0546680240979308</c:v>
                </c:pt>
                <c:pt idx="241">
                  <c:v>0.0546377754241515</c:v>
                </c:pt>
                <c:pt idx="242">
                  <c:v>0.0546095881332848</c:v>
                </c:pt>
                <c:pt idx="243">
                  <c:v>0.0545853830966319</c:v>
                </c:pt>
                <c:pt idx="244">
                  <c:v>0.0545668099040765</c:v>
                </c:pt>
                <c:pt idx="245">
                  <c:v>0.0545551342633631</c:v>
                </c:pt>
                <c:pt idx="246">
                  <c:v>0.0545511518497954</c:v>
                </c:pt>
                <c:pt idx="247">
                  <c:v>0.0545551340581688</c:v>
                </c:pt>
                <c:pt idx="248">
                  <c:v>0.0545668095076714</c:v>
                </c:pt>
                <c:pt idx="249">
                  <c:v>0.0545853825360305</c:v>
                </c:pt>
                <c:pt idx="250">
                  <c:v>0.0546095873984285</c:v>
                </c:pt>
                <c:pt idx="251">
                  <c:v>0.0546377746718131</c:v>
                </c:pt>
                <c:pt idx="252">
                  <c:v>0.0546680233190528</c:v>
                </c:pt>
                <c:pt idx="253">
                  <c:v>0.0546982719939081</c:v>
                </c:pt>
                <c:pt idx="254">
                  <c:v>0.0547264592999953</c:v>
                </c:pt>
                <c:pt idx="255">
                  <c:v>0.0547506643197494</c:v>
                </c:pt>
                <c:pt idx="256">
                  <c:v>0.0547692375217306</c:v>
                </c:pt>
                <c:pt idx="257">
                  <c:v>0.0547809131734205</c:v>
                </c:pt>
                <c:pt idx="258">
                  <c:v>0.0547848955987675</c:v>
                </c:pt>
                <c:pt idx="260">
                  <c:v>0.0548571518096399</c:v>
                </c:pt>
                <c:pt idx="261">
                  <c:v>0.054853198080381</c:v>
                </c:pt>
                <c:pt idx="262">
                  <c:v>0.0548416056974348</c:v>
                </c:pt>
                <c:pt idx="263">
                  <c:v>0.054823164657337</c:v>
                </c:pt>
                <c:pt idx="264">
                  <c:v>0.0547991317003348</c:v>
                </c:pt>
                <c:pt idx="265">
                  <c:v>0.0547711446043795</c:v>
                </c:pt>
                <c:pt idx="266">
                  <c:v>0.0547411106732844</c:v>
                </c:pt>
                <c:pt idx="267">
                  <c:v>0.0547110766570269</c:v>
                </c:pt>
                <c:pt idx="268">
                  <c:v>0.0546830893353479</c:v>
                </c:pt>
                <c:pt idx="269">
                  <c:v>0.0546590559523053</c:v>
                </c:pt>
                <c:pt idx="270">
                  <c:v>0.054640614399471</c:v>
                </c:pt>
                <c:pt idx="271">
                  <c:v>0.054629021413735</c:v>
                </c:pt>
                <c:pt idx="272">
                  <c:v>0.0546250670376029</c:v>
                </c:pt>
                <c:pt idx="273">
                  <c:v>0.0546290207551662</c:v>
                </c:pt>
                <c:pt idx="274">
                  <c:v>0.0546406131272137</c:v>
                </c:pt>
                <c:pt idx="275">
                  <c:v>0.0546590541530617</c:v>
                </c:pt>
                <c:pt idx="276">
                  <c:v>0.0546830870838135</c:v>
                </c:pt>
                <c:pt idx="277">
                  <c:v>0.0547110742125761</c:v>
                </c:pt>
                <c:pt idx="278">
                  <c:v>0.0547411081426027</c:v>
                </c:pt>
                <c:pt idx="279">
                  <c:v>0.0547711421599285</c:v>
                </c:pt>
                <c:pt idx="280">
                  <c:v>0.0547991294967199</c:v>
                </c:pt>
                <c:pt idx="281">
                  <c:v>0.0548231628629835</c:v>
                </c:pt>
                <c:pt idx="282">
                  <c:v>0.0548416044251766</c:v>
                </c:pt>
                <c:pt idx="283">
                  <c:v>0.0548531974218112</c:v>
                </c:pt>
                <c:pt idx="284">
                  <c:v>0.0548571518096389</c:v>
                </c:pt>
                <c:pt idx="286">
                  <c:v>0.0553373714952723</c:v>
                </c:pt>
                <c:pt idx="287">
                  <c:v>0.0553332461845144</c:v>
                </c:pt>
                <c:pt idx="288">
                  <c:v>0.0553211509820883</c:v>
                </c:pt>
                <c:pt idx="289">
                  <c:v>0.0553019101506206</c:v>
                </c:pt>
                <c:pt idx="290">
                  <c:v>0.0552768349354187</c:v>
                </c:pt>
                <c:pt idx="291">
                  <c:v>0.0552476341413784</c:v>
                </c:pt>
                <c:pt idx="292">
                  <c:v>0.05521629778511</c:v>
                </c:pt>
                <c:pt idx="293">
                  <c:v>0.0551849613741591</c:v>
                </c:pt>
                <c:pt idx="294">
                  <c:v>0.0551557604447972</c:v>
                </c:pt>
                <c:pt idx="295">
                  <c:v>0.0551306849444597</c:v>
                </c:pt>
                <c:pt idx="296">
                  <c:v>0.0551114437857288</c:v>
                </c:pt>
                <c:pt idx="297">
                  <c:v>0.0550993481962541</c:v>
                </c:pt>
                <c:pt idx="298">
                  <c:v>0.055095222470142</c:v>
                </c:pt>
                <c:pt idx="299">
                  <c:v>0.055099347768697</c:v>
                </c:pt>
                <c:pt idx="300">
                  <c:v>0.0551114429597519</c:v>
                </c:pt>
                <c:pt idx="301">
                  <c:v>0.0551306837763519</c:v>
                </c:pt>
                <c:pt idx="302">
                  <c:v>0.055155758964165</c:v>
                </c:pt>
                <c:pt idx="303">
                  <c:v>0.0551849597924354</c:v>
                </c:pt>
                <c:pt idx="304">
                  <c:v>0.055216296147589</c:v>
                </c:pt>
                <c:pt idx="305">
                  <c:v>0.0552476325596546</c:v>
                </c:pt>
                <c:pt idx="306">
                  <c:v>0.0552768335047843</c:v>
                </c:pt>
                <c:pt idx="307">
                  <c:v>0.0553019089876153</c:v>
                </c:pt>
                <c:pt idx="308">
                  <c:v>0.0553211501561108</c:v>
                </c:pt>
                <c:pt idx="309">
                  <c:v>0.0553332457569567</c:v>
                </c:pt>
                <c:pt idx="310">
                  <c:v>0.0553373714952717</c:v>
                </c:pt>
                <c:pt idx="312">
                  <c:v>0.0557223051371452</c:v>
                </c:pt>
                <c:pt idx="313">
                  <c:v>0.0557182600598073</c:v>
                </c:pt>
                <c:pt idx="314">
                  <c:v>0.0557064003363877</c:v>
                </c:pt>
                <c:pt idx="315">
                  <c:v>0.0556875341821136</c:v>
                </c:pt>
                <c:pt idx="316">
                  <c:v>0.0556629473083796</c:v>
                </c:pt>
                <c:pt idx="317">
                  <c:v>0.0556343152409937</c:v>
                </c:pt>
                <c:pt idx="318">
                  <c:v>0.0556035892381854</c:v>
                </c:pt>
                <c:pt idx="319">
                  <c:v>0.0555728632131809</c:v>
                </c:pt>
                <c:pt idx="320">
                  <c:v>0.0555442311052309</c:v>
                </c:pt>
                <c:pt idx="321">
                  <c:v>0.05551964409846</c:v>
                </c:pt>
                <c:pt idx="322">
                  <c:v>0.055500777814278</c:v>
                </c:pt>
                <c:pt idx="323">
                  <c:v>0.0554889179337507</c:v>
                </c:pt>
                <c:pt idx="324">
                  <c:v>0.0554848726878155</c:v>
                </c:pt>
                <c:pt idx="325">
                  <c:v>0.0554889177531882</c:v>
                </c:pt>
                <c:pt idx="326">
                  <c:v>0.055500777465458</c:v>
                </c:pt>
                <c:pt idx="327">
                  <c:v>0.0555196436051541</c:v>
                </c:pt>
                <c:pt idx="328">
                  <c:v>0.0555442304520327</c:v>
                </c:pt>
                <c:pt idx="329">
                  <c:v>0.0555728625529822</c:v>
                </c:pt>
                <c:pt idx="330">
                  <c:v>0.0556035885546974</c:v>
                </c:pt>
                <c:pt idx="331">
                  <c:v>0.0556343145807949</c:v>
                </c:pt>
                <c:pt idx="332">
                  <c:v>0.0556629467042055</c:v>
                </c:pt>
                <c:pt idx="333">
                  <c:v>0.055687533693811</c:v>
                </c:pt>
                <c:pt idx="334">
                  <c:v>0.0557063999875675</c:v>
                </c:pt>
                <c:pt idx="335">
                  <c:v>0.0557182598792446</c:v>
                </c:pt>
                <c:pt idx="336">
                  <c:v>0.0557223051371449</c:v>
                </c:pt>
                <c:pt idx="338">
                  <c:v>0.0556616304335248</c:v>
                </c:pt>
                <c:pt idx="339">
                  <c:v>0.0556575289360395</c:v>
                </c:pt>
                <c:pt idx="340">
                  <c:v>0.0556455036980897</c:v>
                </c:pt>
                <c:pt idx="341">
                  <c:v>0.0556263742143701</c:v>
                </c:pt>
                <c:pt idx="342">
                  <c:v>0.0556014441419393</c:v>
                </c:pt>
                <c:pt idx="343">
                  <c:v>0.0555724123946244</c:v>
                </c:pt>
                <c:pt idx="344">
                  <c:v>0.0555412574686028</c:v>
                </c:pt>
                <c:pt idx="345">
                  <c:v>0.0555101025073258</c:v>
                </c:pt>
                <c:pt idx="346">
                  <c:v>0.0554810706815021</c:v>
                </c:pt>
                <c:pt idx="347">
                  <c:v>0.0554561404147163</c:v>
                </c:pt>
                <c:pt idx="348">
                  <c:v>0.0554370107217841</c:v>
                </c:pt>
                <c:pt idx="349">
                  <c:v>0.0554249852342933</c:v>
                </c:pt>
                <c:pt idx="350">
                  <c:v>0.0554208834690174</c:v>
                </c:pt>
                <c:pt idx="351">
                  <c:v>0.0554249849543705</c:v>
                </c:pt>
                <c:pt idx="352">
                  <c:v>0.0554370101810149</c:v>
                </c:pt>
                <c:pt idx="353">
                  <c:v>0.055456139649953</c:v>
                </c:pt>
                <c:pt idx="354">
                  <c:v>0.0554810696951536</c:v>
                </c:pt>
                <c:pt idx="355">
                  <c:v>0.0555101014765004</c:v>
                </c:pt>
                <c:pt idx="356">
                  <c:v>0.0555412564014137</c:v>
                </c:pt>
                <c:pt idx="357">
                  <c:v>0.0555724113637989</c:v>
                </c:pt>
                <c:pt idx="358">
                  <c:v>0.0556014432052991</c:v>
                </c:pt>
                <c:pt idx="359">
                  <c:v>0.0556263734546799</c:v>
                </c:pt>
                <c:pt idx="360">
                  <c:v>0.0556455031573201</c:v>
                </c:pt>
                <c:pt idx="361">
                  <c:v>0.0556575286561164</c:v>
                </c:pt>
                <c:pt idx="362">
                  <c:v>0.0556616304335244</c:v>
                </c:pt>
                <c:pt idx="364">
                  <c:v>0.0558261368138249</c:v>
                </c:pt>
                <c:pt idx="365">
                  <c:v>0.0558222243535558</c:v>
                </c:pt>
                <c:pt idx="366">
                  <c:v>0.0558107534993287</c:v>
                </c:pt>
                <c:pt idx="367">
                  <c:v>0.0557925059657527</c:v>
                </c:pt>
                <c:pt idx="368">
                  <c:v>0.0557687253057797</c:v>
                </c:pt>
                <c:pt idx="369">
                  <c:v>0.0557410321040334</c:v>
                </c:pt>
                <c:pt idx="370">
                  <c:v>0.0557113136356127</c:v>
                </c:pt>
                <c:pt idx="371">
                  <c:v>0.0556815951523695</c:v>
                </c:pt>
                <c:pt idx="372">
                  <c:v>0.055653901930874</c:v>
                </c:pt>
                <c:pt idx="373">
                  <c:v>0.0556301211732223</c:v>
                </c:pt>
                <c:pt idx="374">
                  <c:v>0.0556118735543926</c:v>
                </c:pt>
                <c:pt idx="375">
                  <c:v>0.0556004025952498</c:v>
                </c:pt>
                <c:pt idx="376">
                  <c:v>0.0555964900223924</c:v>
                </c:pt>
                <c:pt idx="377">
                  <c:v>0.0556004024710886</c:v>
                </c:pt>
                <c:pt idx="378">
                  <c:v>0.0556118733145315</c:v>
                </c:pt>
                <c:pt idx="379">
                  <c:v>0.0556301208340076</c:v>
                </c:pt>
                <c:pt idx="380">
                  <c:v>0.0556539014680058</c:v>
                </c:pt>
                <c:pt idx="381">
                  <c:v>0.0556815947022151</c:v>
                </c:pt>
                <c:pt idx="382">
                  <c:v>0.0557113131695786</c:v>
                </c:pt>
                <c:pt idx="383">
                  <c:v>0.0557410316538789</c:v>
                </c:pt>
                <c:pt idx="384">
                  <c:v>0.0557687248903281</c:v>
                </c:pt>
                <c:pt idx="385">
                  <c:v>0.0557925056313773</c:v>
                </c:pt>
                <c:pt idx="386">
                  <c:v>0.0558107532594675</c:v>
                </c:pt>
                <c:pt idx="387">
                  <c:v>0.0558222242293944</c:v>
                </c:pt>
                <c:pt idx="388">
                  <c:v>0.0558261368138247</c:v>
                </c:pt>
                <c:pt idx="390">
                  <c:v>0.0561783198950759</c:v>
                </c:pt>
                <c:pt idx="391">
                  <c:v>0.0561742829096573</c:v>
                </c:pt>
                <c:pt idx="392">
                  <c:v>0.056162446874501</c:v>
                </c:pt>
                <c:pt idx="393">
                  <c:v>0.056143618390529</c:v>
                </c:pt>
                <c:pt idx="394">
                  <c:v>0.0561190806019386</c:v>
                </c:pt>
                <c:pt idx="395">
                  <c:v>0.0560905056895244</c:v>
                </c:pt>
                <c:pt idx="396">
                  <c:v>0.0560598410164388</c:v>
                </c:pt>
                <c:pt idx="397">
                  <c:v>0.0560291763164149</c:v>
                </c:pt>
                <c:pt idx="398">
                  <c:v>0.0560006013494846</c:v>
                </c:pt>
                <c:pt idx="399">
                  <c:v>0.0559760634057996</c:v>
                </c:pt>
                <c:pt idx="400">
                  <c:v>0.0559572347630865</c:v>
                </c:pt>
                <c:pt idx="401">
                  <c:v>0.0559453985372574</c:v>
                </c:pt>
                <c:pt idx="402">
                  <c:v>0.0559413613472215</c:v>
                </c:pt>
                <c:pt idx="403">
                  <c:v>0.0559453983206989</c:v>
                </c:pt>
                <c:pt idx="404">
                  <c:v>0.0559572343447276</c:v>
                </c:pt>
                <c:pt idx="405">
                  <c:v>0.0559760628141507</c:v>
                </c:pt>
                <c:pt idx="406">
                  <c:v>0.0560006005759393</c:v>
                </c:pt>
                <c:pt idx="407">
                  <c:v>0.05602917552185</c:v>
                </c:pt>
                <c:pt idx="408">
                  <c:v>0.0560598401938447</c:v>
                </c:pt>
                <c:pt idx="409">
                  <c:v>0.0560905048949594</c:v>
                </c:pt>
                <c:pt idx="410">
                  <c:v>0.0561190798773195</c:v>
                </c:pt>
                <c:pt idx="411">
                  <c:v>0.0561436178038734</c:v>
                </c:pt>
                <c:pt idx="412">
                  <c:v>0.0561624464561418</c:v>
                </c:pt>
                <c:pt idx="413">
                  <c:v>0.0561742826930985</c:v>
                </c:pt>
                <c:pt idx="414">
                  <c:v>0.0561783198950756</c:v>
                </c:pt>
                <c:pt idx="416">
                  <c:v>0.0565623080930885</c:v>
                </c:pt>
                <c:pt idx="417">
                  <c:v>0.0565581102517167</c:v>
                </c:pt>
                <c:pt idx="418">
                  <c:v>0.0565458018240052</c:v>
                </c:pt>
                <c:pt idx="419">
                  <c:v>0.0565262216034357</c:v>
                </c:pt>
                <c:pt idx="420">
                  <c:v>0.0565007039643767</c:v>
                </c:pt>
                <c:pt idx="421">
                  <c:v>0.0564709878616569</c:v>
                </c:pt>
                <c:pt idx="422">
                  <c:v>0.056439098429864</c:v>
                </c:pt>
                <c:pt idx="423">
                  <c:v>0.0564072088674912</c:v>
                </c:pt>
                <c:pt idx="424">
                  <c:v>0.0563774924073709</c:v>
                </c:pt>
                <c:pt idx="425">
                  <c:v>0.0563519741286667</c:v>
                </c:pt>
                <c:pt idx="426">
                  <c:v>0.0563323931196104</c:v>
                </c:pt>
                <c:pt idx="427">
                  <c:v>0.0563200837676393</c:v>
                </c:pt>
                <c:pt idx="428">
                  <c:v>0.0563158849344148</c:v>
                </c:pt>
                <c:pt idx="429">
                  <c:v>0.0563200827633683</c:v>
                </c:pt>
                <c:pt idx="430">
                  <c:v>0.0563323911795078</c:v>
                </c:pt>
                <c:pt idx="431">
                  <c:v>0.0563519713849472</c:v>
                </c:pt>
                <c:pt idx="432">
                  <c:v>0.0563774889961339</c:v>
                </c:pt>
                <c:pt idx="433">
                  <c:v>0.0564072051336877</c:v>
                </c:pt>
                <c:pt idx="434">
                  <c:v>0.0564390945643461</c:v>
                </c:pt>
                <c:pt idx="435">
                  <c:v>0.0564709841278531</c:v>
                </c:pt>
                <c:pt idx="436">
                  <c:v>0.0565007006040195</c:v>
                </c:pt>
                <c:pt idx="437">
                  <c:v>0.0565262188649081</c:v>
                </c:pt>
                <c:pt idx="438">
                  <c:v>0.0565457998839013</c:v>
                </c:pt>
                <c:pt idx="439">
                  <c:v>0.0565581092474442</c:v>
                </c:pt>
                <c:pt idx="440">
                  <c:v>0.056562308093087</c:v>
                </c:pt>
                <c:pt idx="442">
                  <c:v>0.0561732804301102</c:v>
                </c:pt>
                <c:pt idx="443">
                  <c:v>0.0561674979371911</c:v>
                </c:pt>
                <c:pt idx="444">
                  <c:v>0.0561504996118098</c:v>
                </c:pt>
                <c:pt idx="445">
                  <c:v>0.056123443854113</c:v>
                </c:pt>
                <c:pt idx="446">
                  <c:v>0.056088174489584</c:v>
                </c:pt>
                <c:pt idx="447">
                  <c:v>0.05604709502552</c:v>
                </c:pt>
                <c:pt idx="448">
                  <c:v>0.0560030050027709</c:v>
                </c:pt>
                <c:pt idx="449">
                  <c:v>0.0559589090647481</c:v>
                </c:pt>
                <c:pt idx="450">
                  <c:v>0.0559178122931546</c:v>
                </c:pt>
                <c:pt idx="451">
                  <c:v>0.0558825152979978</c:v>
                </c:pt>
                <c:pt idx="452">
                  <c:v>0.0558554235937518</c:v>
                </c:pt>
                <c:pt idx="453">
                  <c:v>0.0558383833993701</c:v>
                </c:pt>
                <c:pt idx="454">
                  <c:v>0.0558325559754779</c:v>
                </c:pt>
                <c:pt idx="455">
                  <c:v>0.0558383384512254</c:v>
                </c:pt>
                <c:pt idx="456">
                  <c:v>0.055855336760603</c:v>
                </c:pt>
                <c:pt idx="457">
                  <c:v>0.0558823924973781</c:v>
                </c:pt>
                <c:pt idx="458">
                  <c:v>0.0559176618233683</c:v>
                </c:pt>
                <c:pt idx="459">
                  <c:v>0.0559587413355761</c:v>
                </c:pt>
                <c:pt idx="460">
                  <c:v>0.0560028313567506</c:v>
                </c:pt>
                <c:pt idx="461">
                  <c:v>0.0560469272963359</c:v>
                </c:pt>
                <c:pt idx="462">
                  <c:v>0.0560880240901155</c:v>
                </c:pt>
                <c:pt idx="463">
                  <c:v>0.056123321060622</c:v>
                </c:pt>
                <c:pt idx="464">
                  <c:v>0.0561504127786024</c:v>
                </c:pt>
                <c:pt idx="465">
                  <c:v>0.0561674529889811</c:v>
                </c:pt>
                <c:pt idx="466">
                  <c:v>0.0561732804300426</c:v>
                </c:pt>
              </c:numCache>
            </c:numRef>
          </c:xVal>
          <c:yVal>
            <c:numRef>
              <c:f>'Data Tables'!$GN$1:$GN$467</c:f>
              <c:numCache>
                <c:formatCode>General</c:formatCode>
                <c:ptCount val="467"/>
                <c:pt idx="0">
                  <c:v>0.00266855885133007</c:v>
                </c:pt>
                <c:pt idx="1">
                  <c:v>0.00266099984357193</c:v>
                </c:pt>
                <c:pt idx="2">
                  <c:v>0.00265392262302933</c:v>
                </c:pt>
                <c:pt idx="3">
                  <c:v>0.0026478094891461</c:v>
                </c:pt>
                <c:pt idx="4">
                  <c:v>0.00264307704538978</c:v>
                </c:pt>
                <c:pt idx="5">
                  <c:v>0.0026400477952366</c:v>
                </c:pt>
                <c:pt idx="6">
                  <c:v>0.00263892818098817</c:v>
                </c:pt>
                <c:pt idx="7">
                  <c:v>0.00263979450068746</c:v>
                </c:pt>
                <c:pt idx="8">
                  <c:v>0.00264258771441566</c:v>
                </c:pt>
                <c:pt idx="9">
                  <c:v>0.00264711747670841</c:v>
                </c:pt>
                <c:pt idx="10">
                  <c:v>0.00265307508282791</c:v>
                </c:pt>
                <c:pt idx="11">
                  <c:v>0.00266005453529675</c:v>
                </c:pt>
                <c:pt idx="12">
                  <c:v>0.0026675801961523</c:v>
                </c:pt>
                <c:pt idx="13">
                  <c:v>0.0026751392042478</c:v>
                </c:pt>
                <c:pt idx="14">
                  <c:v>0.00268221642587811</c:v>
                </c:pt>
                <c:pt idx="15">
                  <c:v>0.00268832956027646</c:v>
                </c:pt>
                <c:pt idx="16">
                  <c:v>0.00269306200402663</c:v>
                </c:pt>
                <c:pt idx="17">
                  <c:v>0.00269609126142813</c:v>
                </c:pt>
                <c:pt idx="18">
                  <c:v>0.00269721087771003</c:v>
                </c:pt>
                <c:pt idx="19">
                  <c:v>0.00269634456005322</c:v>
                </c:pt>
                <c:pt idx="20">
                  <c:v>0.00269355134655089</c:v>
                </c:pt>
                <c:pt idx="21">
                  <c:v>0.00268902159001156</c:v>
                </c:pt>
                <c:pt idx="22">
                  <c:v>0.00268306398573494</c:v>
                </c:pt>
                <c:pt idx="23">
                  <c:v>0.00267608453444574</c:v>
                </c:pt>
                <c:pt idx="24">
                  <c:v>0.00266855887402619</c:v>
                </c:pt>
                <c:pt idx="26">
                  <c:v>0.000839854066137068</c:v>
                </c:pt>
                <c:pt idx="27">
                  <c:v>0.000825661776768326</c:v>
                </c:pt>
                <c:pt idx="28">
                  <c:v>0.000812367054154614</c:v>
                </c:pt>
                <c:pt idx="29">
                  <c:v>0.000800875908962934</c:v>
                </c:pt>
                <c:pt idx="30">
                  <c:v>0.000791971450322327</c:v>
                </c:pt>
                <c:pt idx="31">
                  <c:v>0.000786260493441902</c:v>
                </c:pt>
                <c:pt idx="32">
                  <c:v>0.000784132237960269</c:v>
                </c:pt>
                <c:pt idx="33">
                  <c:v>0.000785731717547903</c:v>
                </c:pt>
                <c:pt idx="34">
                  <c:v>0.000790949927202557</c:v>
                </c:pt>
                <c:pt idx="35">
                  <c:v>0.000799431268475667</c:v>
                </c:pt>
                <c:pt idx="36">
                  <c:v>0.000810597735275732</c:v>
                </c:pt>
                <c:pt idx="37">
                  <c:v>0.00082368835795607</c:v>
                </c:pt>
                <c:pt idx="38">
                  <c:v>0.000837811032568819</c:v>
                </c:pt>
                <c:pt idx="39">
                  <c:v>0.000852003322560422</c:v>
                </c:pt>
                <c:pt idx="40">
                  <c:v>0.000865298047206182</c:v>
                </c:pt>
                <c:pt idx="41">
                  <c:v>0.000876789193352115</c:v>
                </c:pt>
                <c:pt idx="42">
                  <c:v>0.000885693651957892</c:v>
                </c:pt>
                <c:pt idx="43">
                  <c:v>0.000891404622473038</c:v>
                </c:pt>
                <c:pt idx="44">
                  <c:v>0.00089353288177069</c:v>
                </c:pt>
                <c:pt idx="45">
                  <c:v>0.000891933406017884</c:v>
                </c:pt>
                <c:pt idx="46">
                  <c:v>0.0008867151968006</c:v>
                </c:pt>
                <c:pt idx="47">
                  <c:v>0.000878233866312174</c:v>
                </c:pt>
                <c:pt idx="48">
                  <c:v>0.000867067402979635</c:v>
                </c:pt>
                <c:pt idx="49">
                  <c:v>0.000853976782523226</c:v>
                </c:pt>
                <c:pt idx="50">
                  <c:v>0.000839854108739252</c:v>
                </c:pt>
                <c:pt idx="52">
                  <c:v>0.00081068735004307</c:v>
                </c:pt>
                <c:pt idx="53">
                  <c:v>0.000804492259211881</c:v>
                </c:pt>
                <c:pt idx="54">
                  <c:v>0.000798704830261137</c:v>
                </c:pt>
                <c:pt idx="55">
                  <c:v>0.000793719465736287</c:v>
                </c:pt>
                <c:pt idx="56">
                  <c:v>0.000789875912836576</c:v>
                </c:pt>
                <c:pt idx="57">
                  <c:v>0.000787436099493472</c:v>
                </c:pt>
                <c:pt idx="58">
                  <c:v>0.000786566298114087</c:v>
                </c:pt>
                <c:pt idx="59">
                  <c:v>0.000787325782754428</c:v>
                </c:pt>
                <c:pt idx="60">
                  <c:v>0.000789662794408912</c:v>
                </c:pt>
                <c:pt idx="61">
                  <c:v>0.000793418075769449</c:v>
                </c:pt>
                <c:pt idx="62">
                  <c:v>0.000798335703205117</c:v>
                </c:pt>
                <c:pt idx="63">
                  <c:v>0.000804080551472164</c:v>
                </c:pt>
                <c:pt idx="64">
                  <c:v>0.000810261118810588</c:v>
                </c:pt>
                <c:pt idx="65">
                  <c:v>0.000816456209937531</c:v>
                </c:pt>
                <c:pt idx="66">
                  <c:v>0.000822243639798342</c:v>
                </c:pt>
                <c:pt idx="67">
                  <c:v>0.000827229004768925</c:v>
                </c:pt>
                <c:pt idx="68">
                  <c:v>0.000831072557706202</c:v>
                </c:pt>
                <c:pt idx="69">
                  <c:v>0.000833512376942676</c:v>
                </c:pt>
                <c:pt idx="70">
                  <c:v>0.000834382179992082</c:v>
                </c:pt>
                <c:pt idx="71">
                  <c:v>0.000833622697025685</c:v>
                </c:pt>
                <c:pt idx="72">
                  <c:v>0.000831285685531972</c:v>
                </c:pt>
                <c:pt idx="73">
                  <c:v>0.000827530408918852</c:v>
                </c:pt>
                <c:pt idx="74">
                  <c:v>0.000822612782979921</c:v>
                </c:pt>
                <c:pt idx="75">
                  <c:v>0.000816867935662972</c:v>
                </c:pt>
                <c:pt idx="76">
                  <c:v>0.000810687368663262</c:v>
                </c:pt>
                <c:pt idx="78">
                  <c:v>0.000446114892258261</c:v>
                </c:pt>
                <c:pt idx="79">
                  <c:v>0.000443715821855382</c:v>
                </c:pt>
                <c:pt idx="80">
                  <c:v>0.000441477170350619</c:v>
                </c:pt>
                <c:pt idx="81">
                  <c:v>0.000439551497691522</c:v>
                </c:pt>
                <c:pt idx="82">
                  <c:v>0.000438070036385563</c:v>
                </c:pt>
                <c:pt idx="83">
                  <c:v>0.00043713374409116</c:v>
                </c:pt>
                <c:pt idx="84">
                  <c:v>0.000436806428795641</c:v>
                </c:pt>
                <c:pt idx="85">
                  <c:v>0.000437110395929823</c:v>
                </c:pt>
                <c:pt idx="86">
                  <c:v>0.000438024930096589</c:v>
                </c:pt>
                <c:pt idx="87">
                  <c:v>0.000439487709710761</c:v>
                </c:pt>
                <c:pt idx="88">
                  <c:v>0.000441399045868944</c:v>
                </c:pt>
                <c:pt idx="89">
                  <c:v>0.00044362868531732</c:v>
                </c:pt>
                <c:pt idx="90">
                  <c:v>0.000446024681872519</c:v>
                </c:pt>
                <c:pt idx="91">
                  <c:v>0.000448423752393767</c:v>
                </c:pt>
                <c:pt idx="92">
                  <c:v>0.000450662404254664</c:v>
                </c:pt>
                <c:pt idx="93">
                  <c:v>0.000452588077091065</c:v>
                </c:pt>
                <c:pt idx="94">
                  <c:v>0.000454069538420055</c:v>
                </c:pt>
                <c:pt idx="95">
                  <c:v>0.000455005832987307</c:v>
                </c:pt>
                <c:pt idx="96">
                  <c:v>0.000455333148930236</c:v>
                </c:pt>
                <c:pt idx="97">
                  <c:v>0.000455029182444296</c:v>
                </c:pt>
                <c:pt idx="98">
                  <c:v>0.000454114648334942</c:v>
                </c:pt>
                <c:pt idx="99">
                  <c:v>0.00045265187056562</c:v>
                </c:pt>
                <c:pt idx="100">
                  <c:v>0.00045074053498434</c:v>
                </c:pt>
                <c:pt idx="101">
                  <c:v>0.00044851089590057</c:v>
                </c:pt>
                <c:pt idx="102">
                  <c:v>0.000446114899472832</c:v>
                </c:pt>
                <c:pt idx="104">
                  <c:v>0.00017439658708395</c:v>
                </c:pt>
                <c:pt idx="105">
                  <c:v>0.000171207926601076</c:v>
                </c:pt>
                <c:pt idx="106">
                  <c:v>0.000168235167004517</c:v>
                </c:pt>
                <c:pt idx="107">
                  <c:v>0.000165680896347548</c:v>
                </c:pt>
                <c:pt idx="108">
                  <c:v>0.000163719185409707</c:v>
                </c:pt>
                <c:pt idx="109">
                  <c:v>0.000162483719589423</c:v>
                </c:pt>
                <c:pt idx="110">
                  <c:v>0.000162058695445884</c:v>
                </c:pt>
                <c:pt idx="111">
                  <c:v>0.000162473076924284</c:v>
                </c:pt>
                <c:pt idx="112">
                  <c:v>0.000163698623890841</c:v>
                </c:pt>
                <c:pt idx="113">
                  <c:v>0.000165651820561083</c:v>
                </c:pt>
                <c:pt idx="114">
                  <c:v>0.000168199555947798</c:v>
                </c:pt>
                <c:pt idx="115">
                  <c:v>0.000171168207627807</c:v>
                </c:pt>
                <c:pt idx="116">
                  <c:v>0.000174355466975445</c:v>
                </c:pt>
                <c:pt idx="117">
                  <c:v>0.000177544127619685</c:v>
                </c:pt>
                <c:pt idx="118">
                  <c:v>0.00018051688769349</c:v>
                </c:pt>
                <c:pt idx="119">
                  <c:v>0.000183071158591058</c:v>
                </c:pt>
                <c:pt idx="120">
                  <c:v>0.00018503286956844</c:v>
                </c:pt>
                <c:pt idx="121">
                  <c:v>0.000186268338399749</c:v>
                </c:pt>
                <c:pt idx="122">
                  <c:v>0.000186693363404502</c:v>
                </c:pt>
                <c:pt idx="123">
                  <c:v>0.000186278982787695</c:v>
                </c:pt>
                <c:pt idx="124">
                  <c:v>0.000185053435892345</c:v>
                </c:pt>
                <c:pt idx="125">
                  <c:v>0.000183100241680868</c:v>
                </c:pt>
                <c:pt idx="126">
                  <c:v>0.000180552507058072</c:v>
                </c:pt>
                <c:pt idx="127">
                  <c:v>0.000177583855859171</c:v>
                </c:pt>
                <c:pt idx="128">
                  <c:v>0.000174396596677044</c:v>
                </c:pt>
                <c:pt idx="130">
                  <c:v>0.000104211616230093</c:v>
                </c:pt>
                <c:pt idx="131">
                  <c:v>0.000101768977090352</c:v>
                </c:pt>
                <c:pt idx="132">
                  <c:v>9.94913577103166E-005</c:v>
                </c:pt>
                <c:pt idx="133">
                  <c:v>9.75339736265664E-005</c:v>
                </c:pt>
                <c:pt idx="134">
                  <c:v>9.60302184451314E-005</c:v>
                </c:pt>
                <c:pt idx="135">
                  <c:v>9.50825690938286E-005</c:v>
                </c:pt>
                <c:pt idx="136">
                  <c:v>9.47556075408427E-005</c:v>
                </c:pt>
                <c:pt idx="137">
                  <c:v>9.50716151022796E-005</c:v>
                </c:pt>
                <c:pt idx="138">
                  <c:v>9.6009055833437E-005</c:v>
                </c:pt>
                <c:pt idx="139">
                  <c:v>9.75040471589361E-005</c:v>
                </c:pt>
                <c:pt idx="140">
                  <c:v>9.94547049349788E-005</c:v>
                </c:pt>
                <c:pt idx="141">
                  <c:v>0.000101728096230923</c:v>
                </c:pt>
                <c:pt idx="142">
                  <c:v>0.000104169293248476</c:v>
                </c:pt>
                <c:pt idx="143">
                  <c:v>0.000106611932511274</c:v>
                </c:pt>
                <c:pt idx="144">
                  <c:v>0.000108889552256363</c:v>
                </c:pt>
                <c:pt idx="145">
                  <c:v>0.000110846936523743</c:v>
                </c:pt>
                <c:pt idx="146">
                  <c:v>0.000112350691734241</c:v>
                </c:pt>
                <c:pt idx="147">
                  <c:v>0.000113298343393464</c:v>
                </c:pt>
                <c:pt idx="148">
                  <c:v>0.000113625305606074</c:v>
                </c:pt>
                <c:pt idx="149">
                  <c:v>0.00011330929870465</c:v>
                </c:pt>
                <c:pt idx="150">
                  <c:v>0.000112371858028741</c:v>
                </c:pt>
                <c:pt idx="151">
                  <c:v>0.000110876868585828</c:v>
                </c:pt>
                <c:pt idx="152">
                  <c:v>0.000108926211395369</c:v>
                </c:pt>
                <c:pt idx="153">
                  <c:v>0.000106652820468454</c:v>
                </c:pt>
                <c:pt idx="154">
                  <c:v>0.000104211623578224</c:v>
                </c:pt>
                <c:pt idx="156">
                  <c:v>6.32283110664341E-005</c:v>
                </c:pt>
                <c:pt idx="157">
                  <c:v>6.26021027314604E-005</c:v>
                </c:pt>
                <c:pt idx="158">
                  <c:v>6.20178459951623E-005</c:v>
                </c:pt>
                <c:pt idx="159">
                  <c:v>6.15153568704031E-005</c:v>
                </c:pt>
                <c:pt idx="160">
                  <c:v>6.11288794471348E-005</c:v>
                </c:pt>
                <c:pt idx="161">
                  <c:v>6.08847511366622E-005</c:v>
                </c:pt>
                <c:pt idx="162">
                  <c:v>6.0799609196708E-005</c:v>
                </c:pt>
                <c:pt idx="163">
                  <c:v>6.08792557622451E-005</c:v>
                </c:pt>
                <c:pt idx="164">
                  <c:v>6.11182629105784E-005</c:v>
                </c:pt>
                <c:pt idx="165">
                  <c:v>6.15003433282862E-005</c:v>
                </c:pt>
                <c:pt idx="166">
                  <c:v>6.19994581113477E-005</c:v>
                </c:pt>
                <c:pt idx="167">
                  <c:v>6.2581593711707E-005</c:v>
                </c:pt>
                <c:pt idx="168">
                  <c:v>6.32070785659897E-005</c:v>
                </c:pt>
                <c:pt idx="169">
                  <c:v>6.38332869319789E-005</c:v>
                </c:pt>
                <c:pt idx="170">
                  <c:v>6.441754376135E-005</c:v>
                </c:pt>
                <c:pt idx="171">
                  <c:v>6.49200329325345E-005</c:v>
                </c:pt>
                <c:pt idx="172">
                  <c:v>6.53065103620768E-005</c:v>
                </c:pt>
                <c:pt idx="173">
                  <c:v>6.55506392655213E-005</c:v>
                </c:pt>
                <c:pt idx="174">
                  <c:v>6.56357813744847E-005</c:v>
                </c:pt>
                <c:pt idx="175">
                  <c:v>6.55561349781523E-005</c:v>
                </c:pt>
                <c:pt idx="176">
                  <c:v>6.5317127844655E-005</c:v>
                </c:pt>
                <c:pt idx="177">
                  <c:v>6.49350479086899E-005</c:v>
                </c:pt>
                <c:pt idx="178">
                  <c:v>6.44359332761284E-005</c:v>
                </c:pt>
                <c:pt idx="179">
                  <c:v>6.38537977708363E-005</c:v>
                </c:pt>
                <c:pt idx="180">
                  <c:v>6.32283129497091E-005</c:v>
                </c:pt>
                <c:pt idx="182">
                  <c:v>4.8635362131979E-005</c:v>
                </c:pt>
                <c:pt idx="183">
                  <c:v>4.78171604781683E-005</c:v>
                </c:pt>
                <c:pt idx="184">
                  <c:v>4.70542403916952E-005</c:v>
                </c:pt>
                <c:pt idx="185">
                  <c:v>4.63985934615114E-005</c:v>
                </c:pt>
                <c:pt idx="186">
                  <c:v>4.58949013160315E-005</c:v>
                </c:pt>
                <c:pt idx="187">
                  <c:v>4.55774892392353E-005</c:v>
                </c:pt>
                <c:pt idx="188">
                  <c:v>4.54679887519184E-005</c:v>
                </c:pt>
                <c:pt idx="189">
                  <c:v>4.55738619392718E-005</c:v>
                </c:pt>
                <c:pt idx="190">
                  <c:v>4.58878935337594E-005</c:v>
                </c:pt>
                <c:pt idx="191">
                  <c:v>4.63886836256508E-005</c:v>
                </c:pt>
                <c:pt idx="192">
                  <c:v>4.70421032077245E-005</c:v>
                </c:pt>
                <c:pt idx="193">
                  <c:v>4.78036232082835E-005</c:v>
                </c:pt>
                <c:pt idx="194">
                  <c:v>4.86213473183848E-005</c:v>
                </c:pt>
                <c:pt idx="195">
                  <c:v>4.94395490134241E-005</c:v>
                </c:pt>
                <c:pt idx="196">
                  <c:v>5.02024692221856E-005</c:v>
                </c:pt>
                <c:pt idx="197">
                  <c:v>5.08581162138893E-005</c:v>
                </c:pt>
                <c:pt idx="198">
                  <c:v>5.13618083691228E-005</c:v>
                </c:pt>
                <c:pt idx="199">
                  <c:v>5.1679221218974E-005</c:v>
                </c:pt>
                <c:pt idx="200">
                  <c:v>5.17887219272441E-005</c:v>
                </c:pt>
                <c:pt idx="201">
                  <c:v>5.1682848960973E-005</c:v>
                </c:pt>
                <c:pt idx="202">
                  <c:v>5.13688173849812E-005</c:v>
                </c:pt>
                <c:pt idx="203">
                  <c:v>5.08680279237063E-005</c:v>
                </c:pt>
                <c:pt idx="204">
                  <c:v>5.02146085377776E-005</c:v>
                </c:pt>
                <c:pt idx="205">
                  <c:v>4.94530886608235E-005</c:v>
                </c:pt>
                <c:pt idx="206">
                  <c:v>4.86353645933634E-005</c:v>
                </c:pt>
                <c:pt idx="208">
                  <c:v>5.61977364467546E-005</c:v>
                </c:pt>
                <c:pt idx="209">
                  <c:v>5.52783730556833E-005</c:v>
                </c:pt>
                <c:pt idx="210">
                  <c:v>5.44214036319919E-005</c:v>
                </c:pt>
                <c:pt idx="211">
                  <c:v>5.36852290526362E-005</c:v>
                </c:pt>
                <c:pt idx="212">
                  <c:v>5.31200188180167E-005</c:v>
                </c:pt>
                <c:pt idx="213">
                  <c:v>5.27642905069013E-005</c:v>
                </c:pt>
                <c:pt idx="214">
                  <c:v>5.26422868781469E-005</c:v>
                </c:pt>
                <c:pt idx="215">
                  <c:v>5.27623220620414E-005</c:v>
                </c:pt>
                <c:pt idx="216">
                  <c:v>5.31162156511186E-005</c:v>
                </c:pt>
                <c:pt idx="217">
                  <c:v>5.36798513102712E-005</c:v>
                </c:pt>
                <c:pt idx="218">
                  <c:v>5.44148170861753E-005</c:v>
                </c:pt>
                <c:pt idx="219">
                  <c:v>5.52710267183003E-005</c:v>
                </c:pt>
                <c:pt idx="220">
                  <c:v>5.61901309583585E-005</c:v>
                </c:pt>
                <c:pt idx="221">
                  <c:v>5.71094943961732E-005</c:v>
                </c:pt>
                <c:pt idx="222">
                  <c:v>5.79664639576759E-005</c:v>
                </c:pt>
                <c:pt idx="223">
                  <c:v>5.87026386066683E-005</c:v>
                </c:pt>
                <c:pt idx="224">
                  <c:v>5.92678488531701E-005</c:v>
                </c:pt>
                <c:pt idx="225">
                  <c:v>5.96235780319001E-005</c:v>
                </c:pt>
                <c:pt idx="226">
                  <c:v>5.97455819090011E-005</c:v>
                </c:pt>
                <c:pt idx="227">
                  <c:v>5.96255469735233E-005</c:v>
                </c:pt>
                <c:pt idx="228">
                  <c:v>5.92716534047016E-005</c:v>
                </c:pt>
                <c:pt idx="229">
                  <c:v>5.87080184548301E-005</c:v>
                </c:pt>
                <c:pt idx="230">
                  <c:v>5.79730528990271E-005</c:v>
                </c:pt>
                <c:pt idx="231">
                  <c:v>5.71168434054279E-005</c:v>
                </c:pt>
                <c:pt idx="232">
                  <c:v>5.61977392128798E-005</c:v>
                </c:pt>
                <c:pt idx="234">
                  <c:v>7.74710589147348E-005</c:v>
                </c:pt>
                <c:pt idx="235">
                  <c:v>7.66466795994698E-005</c:v>
                </c:pt>
                <c:pt idx="236">
                  <c:v>7.58776024582337E-005</c:v>
                </c:pt>
                <c:pt idx="237">
                  <c:v>7.52162386716973E-005</c:v>
                </c:pt>
                <c:pt idx="238">
                  <c:v>7.4707659466013E-005</c:v>
                </c:pt>
                <c:pt idx="239">
                  <c:v>7.43865231651363E-005</c:v>
                </c:pt>
                <c:pt idx="240">
                  <c:v>7.42747150940716E-005</c:v>
                </c:pt>
                <c:pt idx="241">
                  <c:v>7.43798545939831E-005</c:v>
                </c:pt>
                <c:pt idx="242">
                  <c:v>7.46947763961316E-005</c:v>
                </c:pt>
                <c:pt idx="243">
                  <c:v>7.51980199283389E-005</c:v>
                </c:pt>
                <c:pt idx="244">
                  <c:v>7.58552889810678E-005</c:v>
                </c:pt>
                <c:pt idx="245">
                  <c:v>7.6621792149202E-005</c:v>
                </c:pt>
                <c:pt idx="246">
                  <c:v>7.74452935292984E-005</c:v>
                </c:pt>
                <c:pt idx="247">
                  <c:v>7.82696728855062E-005</c:v>
                </c:pt>
                <c:pt idx="248">
                  <c:v>7.90387501493774E-005</c:v>
                </c:pt>
                <c:pt idx="249">
                  <c:v>7.97001139971681E-005</c:v>
                </c:pt>
                <c:pt idx="250">
                  <c:v>8.02086932113597E-005</c:v>
                </c:pt>
                <c:pt idx="251">
                  <c:v>8.05298302925873E-005</c:v>
                </c:pt>
                <c:pt idx="252">
                  <c:v>8.06416385861663E-005</c:v>
                </c:pt>
                <c:pt idx="253">
                  <c:v>8.05364993090063E-005</c:v>
                </c:pt>
                <c:pt idx="254">
                  <c:v>8.02215775262473E-005</c:v>
                </c:pt>
                <c:pt idx="255">
                  <c:v>7.97183346284227E-005</c:v>
                </c:pt>
                <c:pt idx="256">
                  <c:v>7.9061065773742E-005</c:v>
                </c:pt>
                <c:pt idx="257">
                  <c:v>7.82945627306629E-005</c:v>
                </c:pt>
                <c:pt idx="258">
                  <c:v>7.74710613941063E-005</c:v>
                </c:pt>
                <c:pt idx="260">
                  <c:v>0.000104743482320281</c:v>
                </c:pt>
                <c:pt idx="261">
                  <c:v>0.000101382276504523</c:v>
                </c:pt>
                <c:pt idx="262">
                  <c:v>9.82493839278356E-005</c:v>
                </c:pt>
                <c:pt idx="263">
                  <c:v>9.55583054093739E-005</c:v>
                </c:pt>
                <c:pt idx="264">
                  <c:v>9.34924350359944E-005</c:v>
                </c:pt>
                <c:pt idx="265">
                  <c:v>9.21925563958541E-005</c:v>
                </c:pt>
                <c:pt idx="266">
                  <c:v>9.17472557596934E-005</c:v>
                </c:pt>
                <c:pt idx="267">
                  <c:v>9.21868788427984E-005</c:v>
                </c:pt>
                <c:pt idx="268">
                  <c:v>9.34814652976239E-005</c:v>
                </c:pt>
                <c:pt idx="269">
                  <c:v>9.554279459127E-005</c:v>
                </c:pt>
                <c:pt idx="270">
                  <c:v>9.82303864623284E-005</c:v>
                </c:pt>
                <c:pt idx="271">
                  <c:v>0.000101361087584728</c:v>
                </c:pt>
                <c:pt idx="272">
                  <c:v>0.000104721545935491</c:v>
                </c:pt>
                <c:pt idx="273">
                  <c:v>0.000108082751922445</c:v>
                </c:pt>
                <c:pt idx="274">
                  <c:v>0.000111215645003263</c:v>
                </c:pt>
                <c:pt idx="275">
                  <c:v>0.000113906723776686</c:v>
                </c:pt>
                <c:pt idx="276">
                  <c:v>0.000115972594194172</c:v>
                </c:pt>
                <c:pt idx="277">
                  <c:v>0.000117272476005589</c:v>
                </c:pt>
                <c:pt idx="278">
                  <c:v>0.000117717777549762</c:v>
                </c:pt>
                <c:pt idx="279">
                  <c:v>0.000117278155374872</c:v>
                </c:pt>
                <c:pt idx="280">
                  <c:v>0.000115983568993721</c:v>
                </c:pt>
                <c:pt idx="281">
                  <c:v>0.000113922242293718</c:v>
                </c:pt>
                <c:pt idx="282">
                  <c:v>0.00011123465122714</c:v>
                </c:pt>
                <c:pt idx="283">
                  <c:v>0.000108103950610933</c:v>
                </c:pt>
                <c:pt idx="284">
                  <c:v>0.000104743492433576</c:v>
                </c:pt>
                <c:pt idx="286">
                  <c:v>8.79718653792531E-005</c:v>
                </c:pt>
                <c:pt idx="287">
                  <c:v>8.58425173430409E-005</c:v>
                </c:pt>
                <c:pt idx="288">
                  <c:v>8.38574995685394E-005</c:v>
                </c:pt>
                <c:pt idx="289">
                  <c:v>8.21520873357556E-005</c:v>
                </c:pt>
                <c:pt idx="290">
                  <c:v>8.08425026416878E-005</c:v>
                </c:pt>
                <c:pt idx="291">
                  <c:v>8.00179902106192E-005</c:v>
                </c:pt>
                <c:pt idx="292">
                  <c:v>7.97347402735781E-005</c:v>
                </c:pt>
                <c:pt idx="293">
                  <c:v>8.00120553465386E-005</c:v>
                </c:pt>
                <c:pt idx="294">
                  <c:v>8.083103638397E-005</c:v>
                </c:pt>
                <c:pt idx="295">
                  <c:v>8.21358733301663E-005</c:v>
                </c:pt>
                <c:pt idx="296">
                  <c:v>8.38376411234388E-005</c:v>
                </c:pt>
                <c:pt idx="297">
                  <c:v>8.58203681252762E-005</c:v>
                </c:pt>
                <c:pt idx="298">
                  <c:v>8.79489348208117E-005</c:v>
                </c:pt>
                <c:pt idx="299">
                  <c:v>9.00782829650144E-005</c:v>
                </c:pt>
                <c:pt idx="300">
                  <c:v>9.20633010584391E-005</c:v>
                </c:pt>
                <c:pt idx="301">
                  <c:v>9.37687134521757E-005</c:v>
                </c:pt>
                <c:pt idx="302">
                  <c:v>9.50782981731618E-005</c:v>
                </c:pt>
                <c:pt idx="303">
                  <c:v>9.59028126143885E-005</c:v>
                </c:pt>
                <c:pt idx="304">
                  <c:v>9.61860631265793E-005</c:v>
                </c:pt>
                <c:pt idx="305">
                  <c:v>9.59087486289794E-005</c:v>
                </c:pt>
                <c:pt idx="306">
                  <c:v>9.50897676388062E-005</c:v>
                </c:pt>
                <c:pt idx="307">
                  <c:v>9.37849323349297E-005</c:v>
                </c:pt>
                <c:pt idx="308">
                  <c:v>9.20831650516286E-005</c:v>
                </c:pt>
                <c:pt idx="309">
                  <c:v>9.01004383708683E-005</c:v>
                </c:pt>
                <c:pt idx="310">
                  <c:v>8.79718717856348E-005</c:v>
                </c:pt>
                <c:pt idx="312">
                  <c:v>8.73947587307275E-005</c:v>
                </c:pt>
                <c:pt idx="313">
                  <c:v>8.63823570128337E-005</c:v>
                </c:pt>
                <c:pt idx="314">
                  <c:v>8.54383227378248E-005</c:v>
                </c:pt>
                <c:pt idx="315">
                  <c:v>8.46269900906868E-005</c:v>
                </c:pt>
                <c:pt idx="316">
                  <c:v>8.40036505128967E-005</c:v>
                </c:pt>
                <c:pt idx="317">
                  <c:v>8.36107829436355E-005</c:v>
                </c:pt>
                <c:pt idx="318">
                  <c:v>8.34751611687984E-005</c:v>
                </c:pt>
                <c:pt idx="319">
                  <c:v>8.36060273505147E-005</c:v>
                </c:pt>
                <c:pt idx="320">
                  <c:v>8.39944629461811E-005</c:v>
                </c:pt>
                <c:pt idx="321">
                  <c:v>8.46139977318127E-005</c:v>
                </c:pt>
                <c:pt idx="322">
                  <c:v>8.5422410210827E-005</c:v>
                </c:pt>
                <c:pt idx="323">
                  <c:v>8.63646088948981E-005</c:v>
                </c:pt>
                <c:pt idx="324">
                  <c:v>8.73763845262807E-005</c:v>
                </c:pt>
                <c:pt idx="325">
                  <c:v>8.83887862951356E-005</c:v>
                </c:pt>
                <c:pt idx="326">
                  <c:v>8.9332820721407E-005</c:v>
                </c:pt>
                <c:pt idx="327">
                  <c:v>9.01441534446018E-005</c:v>
                </c:pt>
                <c:pt idx="328">
                  <c:v>9.07674930343434E-005</c:v>
                </c:pt>
                <c:pt idx="329">
                  <c:v>9.11603615602735E-005</c:v>
                </c:pt>
                <c:pt idx="330">
                  <c:v>9.12959836084976E-005</c:v>
                </c:pt>
                <c:pt idx="331">
                  <c:v>9.11651177003374E-005</c:v>
                </c:pt>
                <c:pt idx="332">
                  <c:v>9.07766821276237E-005</c:v>
                </c:pt>
                <c:pt idx="333">
                  <c:v>9.0157148122197E-005</c:v>
                </c:pt>
                <c:pt idx="334">
                  <c:v>8.93487358859203E-005</c:v>
                </c:pt>
                <c:pt idx="335">
                  <c:v>8.84065373548375E-005</c:v>
                </c:pt>
                <c:pt idx="336">
                  <c:v>8.73947617762682E-005</c:v>
                </c:pt>
                <c:pt idx="338">
                  <c:v>9.01614073259468E-005</c:v>
                </c:pt>
                <c:pt idx="339">
                  <c:v>8.91244109969102E-005</c:v>
                </c:pt>
                <c:pt idx="340">
                  <c:v>8.81570725282696E-005</c:v>
                </c:pt>
                <c:pt idx="341">
                  <c:v>8.73253142424517E-005</c:v>
                </c:pt>
                <c:pt idx="342">
                  <c:v>8.66858195662509E-005</c:v>
                </c:pt>
                <c:pt idx="343">
                  <c:v>8.62821683657598E-005</c:v>
                </c:pt>
                <c:pt idx="344">
                  <c:v>8.61418693272055E-005</c:v>
                </c:pt>
                <c:pt idx="345">
                  <c:v>8.62744833541797E-005</c:v>
                </c:pt>
                <c:pt idx="346">
                  <c:v>8.66709727863253E-005</c:v>
                </c:pt>
                <c:pt idx="347">
                  <c:v>8.7304318566462E-005</c:v>
                </c:pt>
                <c:pt idx="348">
                  <c:v>8.81313579746612E-005</c:v>
                </c:pt>
                <c:pt idx="349">
                  <c:v>8.90957301387307E-005</c:v>
                </c:pt>
                <c:pt idx="350">
                  <c:v>9.0131714715507E-005</c:v>
                </c:pt>
                <c:pt idx="351">
                  <c:v>9.11687110961854E-005</c:v>
                </c:pt>
                <c:pt idx="352">
                  <c:v>9.21360497192248E-005</c:v>
                </c:pt>
                <c:pt idx="353">
                  <c:v>9.29678080822655E-005</c:v>
                </c:pt>
                <c:pt idx="354">
                  <c:v>9.36073027694759E-005</c:v>
                </c:pt>
                <c:pt idx="355">
                  <c:v>9.40109549512389E-005</c:v>
                </c:pt>
                <c:pt idx="356">
                  <c:v>9.41512542697215E-005</c:v>
                </c:pt>
                <c:pt idx="357">
                  <c:v>9.40186405229489E-005</c:v>
                </c:pt>
                <c:pt idx="358">
                  <c:v>9.36221511150177E-005</c:v>
                </c:pt>
                <c:pt idx="359">
                  <c:v>9.29888061331106E-005</c:v>
                </c:pt>
                <c:pt idx="360">
                  <c:v>9.216176697394E-005</c:v>
                </c:pt>
                <c:pt idx="361">
                  <c:v>9.11973949670582E-005</c:v>
                </c:pt>
                <c:pt idx="362">
                  <c:v>9.01614104449165E-005</c:v>
                </c:pt>
                <c:pt idx="364">
                  <c:v>7.97443772141387E-005</c:v>
                </c:pt>
                <c:pt idx="365">
                  <c:v>7.83057184795664E-005</c:v>
                </c:pt>
                <c:pt idx="366">
                  <c:v>7.6964827177633E-005</c:v>
                </c:pt>
                <c:pt idx="367">
                  <c:v>7.58130825638997E-005</c:v>
                </c:pt>
                <c:pt idx="368">
                  <c:v>7.49289747865459E-005</c:v>
                </c:pt>
                <c:pt idx="369">
                  <c:v>7.43727534463541E-005</c:v>
                </c:pt>
                <c:pt idx="370">
                  <c:v>7.41823248314682E-005</c:v>
                </c:pt>
                <c:pt idx="371">
                  <c:v>7.43706660004368E-005</c:v>
                </c:pt>
                <c:pt idx="372">
                  <c:v>7.49249414880766E-005</c:v>
                </c:pt>
                <c:pt idx="373">
                  <c:v>7.58073797891202E-005</c:v>
                </c:pt>
                <c:pt idx="374">
                  <c:v>7.69578424464602E-005</c:v>
                </c:pt>
                <c:pt idx="375">
                  <c:v>7.82979280241209E-005</c:v>
                </c:pt>
                <c:pt idx="376">
                  <c:v>7.97363119408737E-005</c:v>
                </c:pt>
                <c:pt idx="377">
                  <c:v>8.11749707487888E-005</c:v>
                </c:pt>
                <c:pt idx="378">
                  <c:v>8.25158622665652E-005</c:v>
                </c:pt>
                <c:pt idx="379">
                  <c:v>8.36676069895093E-005</c:v>
                </c:pt>
                <c:pt idx="380">
                  <c:v>8.45517147858919E-005</c:v>
                </c:pt>
                <c:pt idx="381">
                  <c:v>8.5107937483283E-005</c:v>
                </c:pt>
                <c:pt idx="382">
                  <c:v>8.52983664868276E-005</c:v>
                </c:pt>
                <c:pt idx="383">
                  <c:v>8.51100257065919E-005</c:v>
                </c:pt>
                <c:pt idx="384">
                  <c:v>8.45557502504004E-005</c:v>
                </c:pt>
                <c:pt idx="385">
                  <c:v>8.36733130595977E-005</c:v>
                </c:pt>
                <c:pt idx="386">
                  <c:v>8.25228507465421E-005</c:v>
                </c:pt>
                <c:pt idx="387">
                  <c:v>8.11827653854821E-005</c:v>
                </c:pt>
                <c:pt idx="388">
                  <c:v>7.97443815428852E-005</c:v>
                </c:pt>
                <c:pt idx="390">
                  <c:v>5.5561084997354E-005</c:v>
                </c:pt>
                <c:pt idx="391">
                  <c:v>5.36920711547522E-005</c:v>
                </c:pt>
                <c:pt idx="392">
                  <c:v>5.19500112385623E-005</c:v>
                </c:pt>
                <c:pt idx="393">
                  <c:v>5.04536234014238E-005</c:v>
                </c:pt>
                <c:pt idx="394">
                  <c:v>4.93048848539953E-005</c:v>
                </c:pt>
                <c:pt idx="395">
                  <c:v>4.85820790823292E-005</c:v>
                </c:pt>
                <c:pt idx="396">
                  <c:v>4.83344650447648E-005</c:v>
                </c:pt>
                <c:pt idx="397">
                  <c:v>4.85789167910477E-005</c:v>
                </c:pt>
                <c:pt idx="398">
                  <c:v>4.92987749155195E-005</c:v>
                </c:pt>
                <c:pt idx="399">
                  <c:v>5.04449841641928E-005</c:v>
                </c:pt>
                <c:pt idx="400">
                  <c:v>5.19394300041898E-005</c:v>
                </c:pt>
                <c:pt idx="401">
                  <c:v>5.36802693211671E-005</c:v>
                </c:pt>
                <c:pt idx="402">
                  <c:v>5.55488668396921E-005</c:v>
                </c:pt>
                <c:pt idx="403">
                  <c:v>5.74178807774869E-005</c:v>
                </c:pt>
                <c:pt idx="404">
                  <c:v>5.91599409740001E-005</c:v>
                </c:pt>
                <c:pt idx="405">
                  <c:v>6.06563289529093E-005</c:v>
                </c:pt>
                <c:pt idx="406">
                  <c:v>6.18050675248614E-005</c:v>
                </c:pt>
                <c:pt idx="407">
                  <c:v>6.25278750599326E-005</c:v>
                </c:pt>
                <c:pt idx="408">
                  <c:v>6.27754896024016E-005</c:v>
                </c:pt>
                <c:pt idx="409">
                  <c:v>6.25310383611358E-005</c:v>
                </c:pt>
                <c:pt idx="410">
                  <c:v>6.18111802776322E-005</c:v>
                </c:pt>
                <c:pt idx="411">
                  <c:v>6.06649724711644E-005</c:v>
                </c:pt>
                <c:pt idx="412">
                  <c:v>5.9170527078503E-005</c:v>
                </c:pt>
                <c:pt idx="413">
                  <c:v>5.74296880429968E-005</c:v>
                </c:pt>
                <c:pt idx="414">
                  <c:v>5.55610906208966E-005</c:v>
                </c:pt>
                <c:pt idx="416">
                  <c:v>5.76912774737738E-005</c:v>
                </c:pt>
                <c:pt idx="417">
                  <c:v>5.09551837162352E-005</c:v>
                </c:pt>
                <c:pt idx="418">
                  <c:v>4.46775329648574E-005</c:v>
                </c:pt>
                <c:pt idx="419">
                  <c:v>3.92861354767705E-005</c:v>
                </c:pt>
                <c:pt idx="420">
                  <c:v>3.51484091520535E-005</c:v>
                </c:pt>
                <c:pt idx="421">
                  <c:v>3.25463290687749E-005</c:v>
                </c:pt>
                <c:pt idx="422">
                  <c:v>3.16572260673943E-005</c:v>
                </c:pt>
                <c:pt idx="423">
                  <c:v>3.25416894719228E-005</c:v>
                </c:pt>
                <c:pt idx="424">
                  <c:v>3.51394430366496E-005</c:v>
                </c:pt>
                <c:pt idx="425">
                  <c:v>3.92734609577009E-005</c:v>
                </c:pt>
                <c:pt idx="426">
                  <c:v>4.46620085689953E-005</c:v>
                </c:pt>
                <c:pt idx="427">
                  <c:v>5.09378685023363E-005</c:v>
                </c:pt>
                <c:pt idx="428">
                  <c:v>5.76733514445817E-005</c:v>
                </c:pt>
                <c:pt idx="429">
                  <c:v>6.44094455465431E-005</c:v>
                </c:pt>
                <c:pt idx="430">
                  <c:v>7.0687097309524E-005</c:v>
                </c:pt>
                <c:pt idx="431">
                  <c:v>7.60784953102021E-005</c:v>
                </c:pt>
                <c:pt idx="432">
                  <c:v>8.02162217262639E-005</c:v>
                </c:pt>
                <c:pt idx="433">
                  <c:v>8.28183081617416E-005</c:v>
                </c:pt>
                <c:pt idx="434">
                  <c:v>8.3707412983084E-005</c:v>
                </c:pt>
                <c:pt idx="435">
                  <c:v>8.28229513986824E-005</c:v>
                </c:pt>
                <c:pt idx="436">
                  <c:v>8.02251979799183E-005</c:v>
                </c:pt>
                <c:pt idx="437">
                  <c:v>7.60911852589364E-005</c:v>
                </c:pt>
                <c:pt idx="438">
                  <c:v>7.07026392589331E-005</c:v>
                </c:pt>
                <c:pt idx="439">
                  <c:v>6.44267803388798E-005</c:v>
                </c:pt>
                <c:pt idx="440">
                  <c:v>5.7691297742865E-005</c:v>
                </c:pt>
                <c:pt idx="442">
                  <c:v>0.000109257789304513</c:v>
                </c:pt>
                <c:pt idx="443">
                  <c:v>8.41386017560316E-005</c:v>
                </c:pt>
                <c:pt idx="444">
                  <c:v>6.07208630907272E-005</c:v>
                </c:pt>
                <c:pt idx="445">
                  <c:v>4.06004487687277E-005</c:v>
                </c:pt>
                <c:pt idx="446">
                  <c:v>2.51485432396446E-005</c:v>
                </c:pt>
                <c:pt idx="447">
                  <c:v>1.54181528909257E-005</c:v>
                </c:pt>
                <c:pt idx="448">
                  <c:v>1.20724003878558E-005</c:v>
                </c:pt>
                <c:pt idx="449">
                  <c:v>1.53392873444411E-005</c:v>
                </c:pt>
                <c:pt idx="450">
                  <c:v>2.49961751339618E-005</c:v>
                </c:pt>
                <c:pt idx="451">
                  <c:v>4.03849881508855E-005</c:v>
                </c:pt>
                <c:pt idx="452">
                  <c:v>6.04569737911726E-005</c:v>
                </c:pt>
                <c:pt idx="453">
                  <c:v>8.38442714833431E-005</c:v>
                </c:pt>
                <c:pt idx="454">
                  <c:v>0.000108953076172399</c:v>
                </c:pt>
                <c:pt idx="455">
                  <c:v>0.000134072264993054</c:v>
                </c:pt>
                <c:pt idx="456">
                  <c:v>0.000157490007418891</c:v>
                </c:pt>
                <c:pt idx="457">
                  <c:v>0.000177610423637452</c:v>
                </c:pt>
                <c:pt idx="458">
                  <c:v>0.000193062329480203</c:v>
                </c:pt>
                <c:pt idx="459">
                  <c:v>0.000202792743546354</c:v>
                </c:pt>
                <c:pt idx="460">
                  <c:v>0.000206138502833951</c:v>
                </c:pt>
                <c:pt idx="461">
                  <c:v>0.000202871622664698</c:v>
                </c:pt>
                <c:pt idx="462">
                  <c:v>0.000193214735434881</c:v>
                </c:pt>
                <c:pt idx="463">
                  <c:v>0.000177825941788916</c:v>
                </c:pt>
                <c:pt idx="464">
                  <c:v>0.000157753962165827</c:v>
                </c:pt>
                <c:pt idx="465">
                  <c:v>0.000134366668262812</c:v>
                </c:pt>
                <c:pt idx="466">
                  <c:v>0.000109257864876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3</c:f>
              <c:numCache>
                <c:formatCode>General</c:formatCode>
                <c:ptCount val="18"/>
                <c:pt idx="0">
                  <c:v>0.0416227473014336</c:v>
                </c:pt>
                <c:pt idx="1">
                  <c:v>0.0598421392456691</c:v>
                </c:pt>
                <c:pt idx="2">
                  <c:v>0.0465871616149411</c:v>
                </c:pt>
                <c:pt idx="3">
                  <c:v>0.0483326775176931</c:v>
                </c:pt>
                <c:pt idx="4">
                  <c:v>0.0517537495045125</c:v>
                </c:pt>
                <c:pt idx="5">
                  <c:v>0.0536387301836183</c:v>
                </c:pt>
                <c:pt idx="6">
                  <c:v>0.0546724332829386</c:v>
                </c:pt>
                <c:pt idx="7">
                  <c:v>0.0552596578104773</c:v>
                </c:pt>
                <c:pt idx="8">
                  <c:v>0.0551182821251203</c:v>
                </c:pt>
                <c:pt idx="9">
                  <c:v>0.0546680237242815</c:v>
                </c:pt>
                <c:pt idx="10">
                  <c:v>0.0547411094236212</c:v>
                </c:pt>
                <c:pt idx="11">
                  <c:v>0.055216296982707</c:v>
                </c:pt>
                <c:pt idx="12">
                  <c:v>0.0556035889124803</c:v>
                </c:pt>
                <c:pt idx="13">
                  <c:v>0.055541256951271</c:v>
                </c:pt>
                <c:pt idx="14">
                  <c:v>0.0557113134181086</c:v>
                </c:pt>
                <c:pt idx="15">
                  <c:v>0.0560598406211486</c:v>
                </c:pt>
                <c:pt idx="16">
                  <c:v>0.0564390965137513</c:v>
                </c:pt>
                <c:pt idx="17">
                  <c:v>0.0560029182027771</c:v>
                </c:pt>
              </c:numCache>
            </c:numRef>
          </c:xVal>
          <c:yVal>
            <c:numRef>
              <c:f>'Data Tables'!$DS$6:$DS$23</c:f>
              <c:numCache>
                <c:formatCode>General</c:formatCode>
                <c:ptCount val="18"/>
                <c:pt idx="0">
                  <c:v>0.00266806952941521</c:v>
                </c:pt>
                <c:pt idx="1">
                  <c:v>0.00083883256000349</c:v>
                </c:pt>
                <c:pt idx="2">
                  <c:v>0.000810474239081877</c:v>
                </c:pt>
                <c:pt idx="3">
                  <c:v>0.000446069788869033</c:v>
                </c:pt>
                <c:pt idx="4">
                  <c:v>0.000174376029427971</c:v>
                </c:pt>
                <c:pt idx="5">
                  <c:v>0.000104190456576317</c:v>
                </c:pt>
                <c:pt idx="6">
                  <c:v>6.32176952870307E-005</c:v>
                </c:pt>
                <c:pt idx="7">
                  <c:v>4.8628355340528E-005</c:v>
                </c:pt>
                <c:pt idx="8">
                  <c:v>5.61939343940878E-005</c:v>
                </c:pt>
                <c:pt idx="9">
                  <c:v>7.74581768418595E-005</c:v>
                </c:pt>
                <c:pt idx="10">
                  <c:v>0.00010473251665621</c:v>
                </c:pt>
                <c:pt idx="11">
                  <c:v>8.79604017016278E-005</c:v>
                </c:pt>
                <c:pt idx="12">
                  <c:v>8.73855723898892E-005</c:v>
                </c:pt>
                <c:pt idx="13">
                  <c:v>9.01465618004693E-005</c:v>
                </c:pt>
                <c:pt idx="14">
                  <c:v>7.97403456596928E-005</c:v>
                </c:pt>
                <c:pt idx="15">
                  <c:v>5.55549773244087E-005</c:v>
                </c:pt>
                <c:pt idx="16">
                  <c:v>5.76823195264505E-005</c:v>
                </c:pt>
                <c:pt idx="17">
                  <c:v>0.0001091054516314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9724758"/>
        <c:axId val="1227814"/>
      </c:scatterChart>
      <c:valAx>
        <c:axId val="97247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4"/>
        <c:crossesAt val="0"/>
        <c:crossBetween val="midCat"/>
        <c:majorUnit val="0.00875"/>
      </c:valAx>
      <c:valAx>
        <c:axId val="12278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2600</xdr:rowOff>
    </xdr:from>
    <xdr:to>
      <xdr:col>11</xdr:col>
      <xdr:colOff>753480</xdr:colOff>
      <xdr:row>3</xdr:row>
      <xdr:rowOff>109800</xdr:rowOff>
    </xdr:to>
    <xdr:sp>
      <xdr:nvSpPr>
        <xdr:cNvPr id="1" name="TextName"/>
        <xdr:cNvSpPr/>
      </xdr:nvSpPr>
      <xdr:spPr>
        <a:xfrm>
          <a:off x="716040" y="337680"/>
          <a:ext cx="8978400" cy="259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4.AGE   &gt;&gt;&gt;   HS5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8040</xdr:colOff>
      <xdr:row>4</xdr:row>
      <xdr:rowOff>104040</xdr:rowOff>
    </xdr:from>
    <xdr:to>
      <xdr:col>11</xdr:col>
      <xdr:colOff>739080</xdr:colOff>
      <xdr:row>18</xdr:row>
      <xdr:rowOff>153000</xdr:rowOff>
    </xdr:to>
    <xdr:sp>
      <xdr:nvSpPr>
        <xdr:cNvPr id="2" name="TextAge"/>
        <xdr:cNvSpPr/>
      </xdr:nvSpPr>
      <xdr:spPr>
        <a:xfrm>
          <a:off x="8103240" y="754200"/>
          <a:ext cx="1576800" cy="232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5 ± 1.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3 ± 3.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62 ± 2.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8040</xdr:colOff>
      <xdr:row>20</xdr:row>
      <xdr:rowOff>360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03240" y="3254760"/>
          <a:ext cx="1576800" cy="1555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0</xdr:colOff>
      <xdr:row>2</xdr:row>
      <xdr:rowOff>28080</xdr:rowOff>
    </xdr:from>
    <xdr:to>
      <xdr:col>10</xdr:col>
      <xdr:colOff>240480</xdr:colOff>
      <xdr:row>3</xdr:row>
      <xdr:rowOff>154080</xdr:rowOff>
    </xdr:to>
    <xdr:sp>
      <xdr:nvSpPr>
        <xdr:cNvPr id="5" name="TextName"/>
        <xdr:cNvSpPr/>
      </xdr:nvSpPr>
      <xdr:spPr>
        <a:xfrm>
          <a:off x="684000" y="353160"/>
          <a:ext cx="7684560" cy="288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4.AGE   &gt;&gt;&gt;   HS5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5</xdr:row>
      <xdr:rowOff>2520</xdr:rowOff>
    </xdr:from>
    <xdr:to>
      <xdr:col>10</xdr:col>
      <xdr:colOff>227880</xdr:colOff>
      <xdr:row>21</xdr:row>
      <xdr:rowOff>116640</xdr:rowOff>
    </xdr:to>
    <xdr:sp>
      <xdr:nvSpPr>
        <xdr:cNvPr id="6" name="TextAge"/>
        <xdr:cNvSpPr/>
      </xdr:nvSpPr>
      <xdr:spPr>
        <a:xfrm>
          <a:off x="7018200" y="815400"/>
          <a:ext cx="1337760" cy="271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5 ± 1.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3 ± 3.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62 ± 2.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22</xdr:row>
      <xdr:rowOff>160560</xdr:rowOff>
    </xdr:from>
    <xdr:to>
      <xdr:col>10</xdr:col>
      <xdr:colOff>227880</xdr:colOff>
      <xdr:row>32</xdr:row>
      <xdr:rowOff>111600</xdr:rowOff>
    </xdr:to>
    <xdr:sp>
      <xdr:nvSpPr>
        <xdr:cNvPr id="7" name="TextInfo"/>
        <xdr:cNvSpPr/>
      </xdr:nvSpPr>
      <xdr:spPr>
        <a:xfrm>
          <a:off x="7018200" y="3736800"/>
          <a:ext cx="1337760" cy="1576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2</xdr:row>
      <xdr:rowOff>19440</xdr:rowOff>
    </xdr:from>
    <xdr:to>
      <xdr:col>11</xdr:col>
      <xdr:colOff>138240</xdr:colOff>
      <xdr:row>3</xdr:row>
      <xdr:rowOff>128520</xdr:rowOff>
    </xdr:to>
    <xdr:sp>
      <xdr:nvSpPr>
        <xdr:cNvPr id="9" name="TextName"/>
        <xdr:cNvSpPr/>
      </xdr:nvSpPr>
      <xdr:spPr>
        <a:xfrm>
          <a:off x="699480" y="344520"/>
          <a:ext cx="8379720" cy="271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4.AGE   &gt;&gt;&gt;   HS5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920</xdr:colOff>
      <xdr:row>4</xdr:row>
      <xdr:rowOff>131040</xdr:rowOff>
    </xdr:from>
    <xdr:to>
      <xdr:col>11</xdr:col>
      <xdr:colOff>127080</xdr:colOff>
      <xdr:row>19</xdr:row>
      <xdr:rowOff>119880</xdr:rowOff>
    </xdr:to>
    <xdr:sp>
      <xdr:nvSpPr>
        <xdr:cNvPr id="10" name="TextAge"/>
        <xdr:cNvSpPr/>
      </xdr:nvSpPr>
      <xdr:spPr>
        <a:xfrm>
          <a:off x="7602120" y="781200"/>
          <a:ext cx="1465920" cy="2427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5 ± 1.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3 ± 3.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62 ± 2.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920</xdr:colOff>
      <xdr:row>20</xdr:row>
      <xdr:rowOff>141120</xdr:rowOff>
    </xdr:from>
    <xdr:to>
      <xdr:col>11</xdr:col>
      <xdr:colOff>127080</xdr:colOff>
      <xdr:row>30</xdr:row>
      <xdr:rowOff>140040</xdr:rowOff>
    </xdr:to>
    <xdr:sp>
      <xdr:nvSpPr>
        <xdr:cNvPr id="11" name="TextInfo"/>
        <xdr:cNvSpPr/>
      </xdr:nvSpPr>
      <xdr:spPr>
        <a:xfrm>
          <a:off x="7602120" y="3392280"/>
          <a:ext cx="1465920" cy="1624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680</xdr:colOff>
      <xdr:row>2</xdr:row>
      <xdr:rowOff>28080</xdr:rowOff>
    </xdr:from>
    <xdr:to>
      <xdr:col>10</xdr:col>
      <xdr:colOff>238320</xdr:colOff>
      <xdr:row>3</xdr:row>
      <xdr:rowOff>151200</xdr:rowOff>
    </xdr:to>
    <xdr:sp>
      <xdr:nvSpPr>
        <xdr:cNvPr id="13" name="TextName"/>
        <xdr:cNvSpPr/>
      </xdr:nvSpPr>
      <xdr:spPr>
        <a:xfrm>
          <a:off x="679680" y="353160"/>
          <a:ext cx="7686720" cy="285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4.AGE   &gt;&gt;&gt;   HS5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5</xdr:row>
      <xdr:rowOff>0</xdr:rowOff>
    </xdr:from>
    <xdr:to>
      <xdr:col>10</xdr:col>
      <xdr:colOff>227880</xdr:colOff>
      <xdr:row>20</xdr:row>
      <xdr:rowOff>96480</xdr:rowOff>
    </xdr:to>
    <xdr:sp>
      <xdr:nvSpPr>
        <xdr:cNvPr id="14" name="TextAge"/>
        <xdr:cNvSpPr/>
      </xdr:nvSpPr>
      <xdr:spPr>
        <a:xfrm>
          <a:off x="7012080" y="812880"/>
          <a:ext cx="1343880" cy="2534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2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5 ± 1.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53 ± 3.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62 ± 2.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21</xdr:row>
      <xdr:rowOff>125640</xdr:rowOff>
    </xdr:from>
    <xdr:to>
      <xdr:col>10</xdr:col>
      <xdr:colOff>227880</xdr:colOff>
      <xdr:row>32</xdr:row>
      <xdr:rowOff>63360</xdr:rowOff>
    </xdr:to>
    <xdr:sp>
      <xdr:nvSpPr>
        <xdr:cNvPr id="15" name="TextInfo"/>
        <xdr:cNvSpPr/>
      </xdr:nvSpPr>
      <xdr:spPr>
        <a:xfrm>
          <a:off x="7012080" y="3539520"/>
          <a:ext cx="1343880" cy="1725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67"/>
  <sheetViews>
    <sheetView showFormulas="false" showGridLines="false" showRowColHeaders="true" showZeros="true" rightToLeft="false" tabSelected="false" showOutlineSymbols="true" defaultGridColor="true" view="normal" topLeftCell="CR1" colorId="64" zoomScale="100" zoomScaleNormal="100" zoomScalePageLayoutView="100" workbookViewId="0">
      <selection pane="topLeft" activeCell="B6" activeCellId="0" sqref="B6"/>
    </sheetView>
  </sheetViews>
  <sheetFormatPr defaultColWidth="8.769531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76"/>
    <col collapsed="false" customWidth="false" hidden="true" outlineLevel="0" max="257" min="183" style="1" width="8.76"/>
  </cols>
  <sheetData>
    <row r="1" s="5" customFormat="true" ht="15" hidden="false" customHeight="true" outlineLevel="0" collapsed="false">
      <c r="A1" s="4"/>
      <c r="GA1" s="6" t="n">
        <v>0</v>
      </c>
      <c r="GB1" s="1" t="n">
        <v>98.6243820974494</v>
      </c>
      <c r="GC1" s="1" t="n">
        <v>106.768828571079</v>
      </c>
      <c r="GD1" s="1" t="n">
        <v>1.69526834314472</v>
      </c>
      <c r="GE1" s="1" t="n">
        <v>1.82981824570397</v>
      </c>
      <c r="GK1" s="5" t="n">
        <v>15.7702507755277</v>
      </c>
      <c r="GL1" s="5" t="n">
        <v>378.897096821951</v>
      </c>
      <c r="GM1" s="5" t="n">
        <v>0.0417115391025828</v>
      </c>
      <c r="GN1" s="5" t="n">
        <v>0.00266855885133007</v>
      </c>
    </row>
    <row r="2" customFormat="false" ht="15" hidden="false" customHeight="true" outlineLevel="0" collapsed="false">
      <c r="DH2" s="1"/>
      <c r="DI2" s="3"/>
      <c r="DJ2" s="3"/>
      <c r="GA2" s="1" t="n">
        <v>1.69356216199784</v>
      </c>
      <c r="GB2" s="1" t="n">
        <v>98.6243820974494</v>
      </c>
      <c r="GC2" s="1" t="n">
        <v>106.768828571079</v>
      </c>
      <c r="GD2" s="1" t="n">
        <v>1.69526834314472</v>
      </c>
      <c r="GE2" s="1" t="n">
        <v>1.82981824570397</v>
      </c>
      <c r="GK2" s="1" t="n">
        <v>15.7730582239219</v>
      </c>
      <c r="GL2" s="1" t="n">
        <v>378.757231155743</v>
      </c>
      <c r="GM2" s="1" t="n">
        <v>0.0417085551615102</v>
      </c>
      <c r="GN2" s="1" t="n">
        <v>0.00266099984357193</v>
      </c>
    </row>
    <row r="3" customFormat="false" ht="22.0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1.69356216199784</v>
      </c>
      <c r="GB3" s="1" t="n">
        <v>248.968090135111</v>
      </c>
      <c r="GC3" s="1" t="n">
        <v>239.046446590813</v>
      </c>
      <c r="GD3" s="1" t="n">
        <v>4.54577331455486</v>
      </c>
      <c r="GE3" s="1" t="n">
        <v>3.98017464243985</v>
      </c>
      <c r="GK3" s="1" t="n">
        <v>15.7640940788089</v>
      </c>
      <c r="GL3" s="1" t="n">
        <v>378.347879430719</v>
      </c>
      <c r="GM3" s="1" t="n">
        <v>0.0416997235589014</v>
      </c>
      <c r="GN3" s="1" t="n">
        <v>0.00265392262302933</v>
      </c>
    </row>
    <row r="4" customFormat="false" ht="22.0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2.47351516788192</v>
      </c>
      <c r="GB4" s="1" t="n">
        <v>248.968090135111</v>
      </c>
      <c r="GC4" s="1" t="n">
        <v>239.046446590813</v>
      </c>
      <c r="GD4" s="1" t="n">
        <v>4.54577331455486</v>
      </c>
      <c r="GE4" s="1" t="n">
        <v>3.98017464243985</v>
      </c>
      <c r="GK4" s="1" t="n">
        <v>15.7439692258598</v>
      </c>
      <c r="GL4" s="1" t="n">
        <v>377.69693810675</v>
      </c>
      <c r="GM4" s="1" t="n">
        <v>0.0416856461499047</v>
      </c>
      <c r="GN4" s="1" t="n">
        <v>0.0026478094891461</v>
      </c>
    </row>
    <row r="5" customFormat="false" ht="4.8" hidden="false" customHeight="true" outlineLevel="0" collapsed="false">
      <c r="DG5" s="3"/>
      <c r="DH5" s="3"/>
      <c r="DJ5" s="3"/>
      <c r="EU5" s="2"/>
      <c r="GA5" s="1" t="n">
        <v>2.47351516788192</v>
      </c>
      <c r="GB5" s="1" t="n">
        <v>308.202990202371</v>
      </c>
      <c r="GC5" s="1" t="n">
        <v>313.698369703535</v>
      </c>
      <c r="GD5" s="1" t="n">
        <v>5.77041194212521</v>
      </c>
      <c r="GE5" s="1" t="n">
        <v>6.35281671441126</v>
      </c>
      <c r="GK5" s="1" t="n">
        <v>15.7140551568928</v>
      </c>
      <c r="GL5" s="1" t="n">
        <v>376.848768247795</v>
      </c>
      <c r="GM5" s="1" t="n">
        <v>0.0416672822972499</v>
      </c>
      <c r="GN5" s="1" t="n">
        <v>0.00264307704538978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5E-006</v>
      </c>
      <c r="F6" s="25" t="n">
        <v>5E-006</v>
      </c>
      <c r="G6" s="25" t="n">
        <v>5E-006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481886742636561</v>
      </c>
      <c r="R6" s="25" t="n">
        <v>1.6871812476893E-005</v>
      </c>
      <c r="S6" s="26" t="n">
        <v>0.977237105369568</v>
      </c>
      <c r="T6" s="27" t="s">
        <v>76</v>
      </c>
      <c r="U6" s="28" t="s">
        <v>77</v>
      </c>
      <c r="V6" s="25" t="n">
        <v>0.00296165281906724</v>
      </c>
      <c r="W6" s="25" t="n">
        <v>1.2605007214006E-005</v>
      </c>
      <c r="X6" s="26"/>
      <c r="Y6" s="27" t="s">
        <v>78</v>
      </c>
      <c r="Z6" s="28" t="s">
        <v>79</v>
      </c>
      <c r="AA6" s="25" t="n">
        <v>0.00271145487204194</v>
      </c>
      <c r="AB6" s="25" t="n">
        <v>2.42497244471451E-005</v>
      </c>
      <c r="AC6" s="26" t="n">
        <v>0.792869508266449</v>
      </c>
      <c r="AD6" s="27" t="s">
        <v>76</v>
      </c>
      <c r="AE6" s="28" t="s">
        <v>80</v>
      </c>
      <c r="AF6" s="25" t="n">
        <v>0.0755985379219055</v>
      </c>
      <c r="AG6" s="25" t="n">
        <v>1.36246808324358E-005</v>
      </c>
      <c r="AH6" s="26" t="n">
        <v>0.999854385852814</v>
      </c>
      <c r="AI6" s="27" t="s">
        <v>76</v>
      </c>
      <c r="AJ6" s="28" t="s">
        <v>81</v>
      </c>
      <c r="AK6" s="25" t="n">
        <v>1.82541990280151</v>
      </c>
      <c r="AL6" s="25" t="n">
        <v>0.000198560926946811</v>
      </c>
      <c r="AM6" s="26" t="n">
        <v>0.999947905540466</v>
      </c>
      <c r="AN6" s="27" t="s">
        <v>76</v>
      </c>
      <c r="AO6" s="28" t="s">
        <v>82</v>
      </c>
      <c r="AQ6" s="23" t="s">
        <v>75</v>
      </c>
      <c r="AR6" s="24" t="n">
        <v>6</v>
      </c>
      <c r="AS6" s="29" t="s">
        <v>83</v>
      </c>
      <c r="AT6" s="29" t="s">
        <v>84</v>
      </c>
      <c r="AU6" s="29" t="s">
        <v>85</v>
      </c>
      <c r="AV6" s="29" t="s">
        <v>86</v>
      </c>
      <c r="AW6" s="29" t="n">
        <v>6</v>
      </c>
      <c r="AX6" s="29" t="n">
        <v>98.79</v>
      </c>
      <c r="AY6" s="29" t="n">
        <v>0.01</v>
      </c>
      <c r="AZ6" s="29" t="n">
        <v>0.011523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</v>
      </c>
      <c r="BG6" s="31" t="n">
        <v>5</v>
      </c>
      <c r="BH6" s="32" t="n">
        <v>2001</v>
      </c>
      <c r="BI6" s="31" t="n">
        <v>8</v>
      </c>
      <c r="BJ6" s="31" t="n">
        <v>53</v>
      </c>
      <c r="BK6" s="33" t="n">
        <v>1</v>
      </c>
      <c r="BL6" s="29" t="s">
        <v>87</v>
      </c>
      <c r="BM6" s="29" t="s">
        <v>88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486226813151018</v>
      </c>
      <c r="CR6" s="36" t="n">
        <v>0.0185055145712644</v>
      </c>
      <c r="CS6" s="35" t="n">
        <v>0.000650210599515177</v>
      </c>
      <c r="CT6" s="36" t="n">
        <v>0.0758529549243118</v>
      </c>
      <c r="CU6" s="37" t="n">
        <v>0.385591604346932</v>
      </c>
      <c r="CV6" s="38" t="s">
        <v>89</v>
      </c>
      <c r="CW6" s="39" t="s">
        <v>90</v>
      </c>
      <c r="CX6" s="40" t="n">
        <v>21.1582195603868</v>
      </c>
      <c r="CY6" s="40" t="n">
        <v>1.69356216199784</v>
      </c>
      <c r="CZ6" s="41" t="n">
        <v>1.76254329442435</v>
      </c>
      <c r="DA6" s="42" t="n">
        <v>0.0672749512796276</v>
      </c>
      <c r="DC6" s="23" t="s">
        <v>75</v>
      </c>
      <c r="DD6" s="24" t="n">
        <v>6</v>
      </c>
      <c r="DE6" s="34"/>
      <c r="DF6" s="43" t="n">
        <v>15.600323320868</v>
      </c>
      <c r="DG6" s="44" t="n">
        <v>0.173143899271645</v>
      </c>
      <c r="DH6" s="43" t="n">
        <v>374.802826153927</v>
      </c>
      <c r="DI6" s="44" t="n">
        <v>4.09427090015237</v>
      </c>
      <c r="DJ6" s="45"/>
      <c r="DK6" s="46"/>
      <c r="DL6" s="47" t="n">
        <v>0.981358626203717</v>
      </c>
      <c r="DN6" s="23" t="s">
        <v>75</v>
      </c>
      <c r="DO6" s="24" t="n">
        <v>6</v>
      </c>
      <c r="DP6" s="34"/>
      <c r="DQ6" s="48" t="n">
        <v>0.0416227473014336</v>
      </c>
      <c r="DR6" s="49" t="n">
        <v>8.87919463803047E-005</v>
      </c>
      <c r="DS6" s="48" t="n">
        <v>0.00266806952941521</v>
      </c>
      <c r="DT6" s="49" t="n">
        <v>2.91454564149462E-005</v>
      </c>
      <c r="DU6" s="45"/>
      <c r="DV6" s="46"/>
      <c r="DW6" s="47" t="n">
        <v>0.0149805240071537</v>
      </c>
      <c r="DY6" s="23" t="s">
        <v>75</v>
      </c>
      <c r="DZ6" s="24" t="n">
        <v>6</v>
      </c>
      <c r="EA6" s="34"/>
      <c r="EB6" s="37" t="n">
        <v>0.00486226813151018</v>
      </c>
      <c r="EC6" s="37" t="n">
        <v>5.00759224298415E-006</v>
      </c>
      <c r="ED6" s="37" t="n">
        <v>0</v>
      </c>
      <c r="EE6" s="37" t="n">
        <v>0.0185055145712644</v>
      </c>
      <c r="EF6" s="37" t="n">
        <v>0.000908757913779254</v>
      </c>
      <c r="EG6" s="37" t="n">
        <v>0.0011628257989897</v>
      </c>
      <c r="EH6" s="37" t="n">
        <v>4.01569666196438E-006</v>
      </c>
      <c r="EI6" s="37" t="n">
        <v>0.000650210599515177</v>
      </c>
      <c r="EJ6" s="37" t="n">
        <v>0.0758529549243118</v>
      </c>
      <c r="EK6" s="37" t="n">
        <v>1.2483820129775E-005</v>
      </c>
      <c r="EL6" s="37" t="n">
        <v>0.385591604346932</v>
      </c>
      <c r="EM6" s="37" t="n">
        <v>1.43680023286126</v>
      </c>
      <c r="EN6" s="37" t="n">
        <v>2.80655933219954E-005</v>
      </c>
      <c r="EP6" s="23" t="s">
        <v>75</v>
      </c>
      <c r="EQ6" s="24" t="n">
        <v>6</v>
      </c>
      <c r="ER6" s="34"/>
      <c r="ES6" s="50" t="n">
        <v>5.08340913985073</v>
      </c>
      <c r="ET6" s="51" t="n">
        <v>0.103681907978568</v>
      </c>
      <c r="EU6" s="50" t="n">
        <v>1.82239183720819</v>
      </c>
      <c r="EV6" s="51" t="n">
        <v>0.000538373337898943</v>
      </c>
      <c r="EW6" s="52" t="n">
        <v>6.20260906219482</v>
      </c>
      <c r="EX6" s="53" t="n">
        <v>1.00065219402313</v>
      </c>
      <c r="EY6" s="30" t="n">
        <v>3.64483980560303E-017</v>
      </c>
      <c r="GA6" s="1" t="n">
        <v>3.90501200835708</v>
      </c>
      <c r="GB6" s="1" t="n">
        <v>308.202990202371</v>
      </c>
      <c r="GC6" s="1" t="n">
        <v>313.698369703535</v>
      </c>
      <c r="GD6" s="1" t="n">
        <v>5.77041194212521</v>
      </c>
      <c r="GE6" s="1" t="n">
        <v>6.35281671441126</v>
      </c>
      <c r="GK6" s="22" t="n">
        <v>15.6763904300281</v>
      </c>
      <c r="GL6" s="22" t="n">
        <v>375.861170227527</v>
      </c>
      <c r="GM6" s="22" t="n">
        <v>0.0416458834454792</v>
      </c>
      <c r="GN6" s="22" t="n">
        <v>0.0026400477952366</v>
      </c>
    </row>
    <row r="7" s="22" customFormat="true" ht="12" hidden="false" customHeight="true" outlineLevel="0" collapsed="false">
      <c r="B7" s="23" t="s">
        <v>91</v>
      </c>
      <c r="C7" s="24" t="n">
        <v>6.5</v>
      </c>
      <c r="D7" s="25" t="n">
        <v>1E-005</v>
      </c>
      <c r="E7" s="25" t="n">
        <v>5E-006</v>
      </c>
      <c r="F7" s="25" t="n">
        <v>5E-006</v>
      </c>
      <c r="G7" s="25" t="n">
        <v>5E-006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91</v>
      </c>
      <c r="P7" s="24" t="n">
        <v>6.5</v>
      </c>
      <c r="Q7" s="25" t="n">
        <v>0.000494740903377533</v>
      </c>
      <c r="R7" s="25" t="n">
        <v>1.48290091601666E-005</v>
      </c>
      <c r="S7" s="26"/>
      <c r="T7" s="27" t="s">
        <v>78</v>
      </c>
      <c r="U7" s="28" t="s">
        <v>92</v>
      </c>
      <c r="V7" s="25" t="n">
        <v>0.00056772748939693</v>
      </c>
      <c r="W7" s="25" t="n">
        <v>1.46487682286534E-005</v>
      </c>
      <c r="X7" s="26"/>
      <c r="Y7" s="27" t="s">
        <v>78</v>
      </c>
      <c r="Z7" s="28" t="s">
        <v>93</v>
      </c>
      <c r="AA7" s="25" t="n">
        <v>0.000725761346984655</v>
      </c>
      <c r="AB7" s="25" t="n">
        <v>2.32312740990892E-005</v>
      </c>
      <c r="AC7" s="26"/>
      <c r="AD7" s="27" t="s">
        <v>78</v>
      </c>
      <c r="AE7" s="28" t="s">
        <v>94</v>
      </c>
      <c r="AF7" s="25" t="n">
        <v>0.0348181761801243</v>
      </c>
      <c r="AG7" s="25" t="n">
        <v>1.61453936016187E-005</v>
      </c>
      <c r="AH7" s="26" t="n">
        <v>0.999210357666016</v>
      </c>
      <c r="AI7" s="27" t="s">
        <v>76</v>
      </c>
      <c r="AJ7" s="28" t="s">
        <v>95</v>
      </c>
      <c r="AK7" s="25" t="n">
        <v>0.586770713329315</v>
      </c>
      <c r="AL7" s="25" t="n">
        <v>0.000141128330142237</v>
      </c>
      <c r="AM7" s="26" t="n">
        <v>0.999723494052887</v>
      </c>
      <c r="AN7" s="27" t="s">
        <v>76</v>
      </c>
      <c r="AO7" s="28" t="s">
        <v>95</v>
      </c>
      <c r="AQ7" s="23" t="s">
        <v>91</v>
      </c>
      <c r="AR7" s="24" t="n">
        <v>6.5</v>
      </c>
      <c r="AS7" s="29" t="s">
        <v>83</v>
      </c>
      <c r="AT7" s="29" t="s">
        <v>84</v>
      </c>
      <c r="AU7" s="29" t="s">
        <v>85</v>
      </c>
      <c r="AV7" s="29" t="s">
        <v>96</v>
      </c>
      <c r="AW7" s="29" t="n">
        <v>6.5</v>
      </c>
      <c r="AX7" s="29" t="n">
        <v>98.79</v>
      </c>
      <c r="AY7" s="29" t="n">
        <v>0.01</v>
      </c>
      <c r="AZ7" s="29" t="n">
        <v>0.011523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</v>
      </c>
      <c r="BG7" s="31" t="n">
        <v>5</v>
      </c>
      <c r="BH7" s="32" t="n">
        <v>2001</v>
      </c>
      <c r="BI7" s="31" t="n">
        <v>9</v>
      </c>
      <c r="BJ7" s="31" t="n">
        <v>26</v>
      </c>
      <c r="BK7" s="33" t="n">
        <v>1</v>
      </c>
      <c r="BL7" s="29" t="s">
        <v>87</v>
      </c>
      <c r="BM7" s="29" t="s">
        <v>88</v>
      </c>
      <c r="BO7" s="23" t="s">
        <v>91</v>
      </c>
      <c r="BP7" s="24" t="n">
        <v>6.5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91</v>
      </c>
      <c r="CO7" s="24" t="n">
        <v>6.5</v>
      </c>
      <c r="CP7" s="34"/>
      <c r="CQ7" s="35" t="n">
        <v>0.000489675039732385</v>
      </c>
      <c r="CR7" s="36" t="n">
        <v>0.00352367278219245</v>
      </c>
      <c r="CS7" s="35" t="n">
        <v>0.000100317583804526</v>
      </c>
      <c r="CT7" s="36" t="n">
        <v>0.0349333148354089</v>
      </c>
      <c r="CU7" s="37" t="n">
        <v>0.439058813761906</v>
      </c>
      <c r="CV7" s="38" t="s">
        <v>97</v>
      </c>
      <c r="CW7" s="39" t="s">
        <v>98</v>
      </c>
      <c r="CX7" s="40" t="n">
        <v>75.2108325643643</v>
      </c>
      <c r="CY7" s="40" t="n">
        <v>0.779953005884076</v>
      </c>
      <c r="CZ7" s="41" t="n">
        <v>4.26297397849736</v>
      </c>
      <c r="DA7" s="42" t="n">
        <v>0.282799336057504</v>
      </c>
      <c r="DC7" s="23" t="s">
        <v>91</v>
      </c>
      <c r="DD7" s="24" t="n">
        <v>6.5</v>
      </c>
      <c r="DE7" s="34"/>
      <c r="DF7" s="43" t="n">
        <v>71.3397906793462</v>
      </c>
      <c r="DG7" s="44" t="n">
        <v>4.65398907812521</v>
      </c>
      <c r="DH7" s="43" t="n">
        <v>1192.13302830763</v>
      </c>
      <c r="DI7" s="44" t="n">
        <v>77.752621455064</v>
      </c>
      <c r="DJ7" s="45"/>
      <c r="DK7" s="46"/>
      <c r="DL7" s="47" t="n">
        <v>0.999017503767796</v>
      </c>
      <c r="DN7" s="23" t="s">
        <v>91</v>
      </c>
      <c r="DO7" s="24" t="n">
        <v>6.5</v>
      </c>
      <c r="DP7" s="34"/>
      <c r="DQ7" s="48" t="n">
        <v>0.0598421392456691</v>
      </c>
      <c r="DR7" s="49" t="n">
        <v>0.000173035702502757</v>
      </c>
      <c r="DS7" s="48" t="n">
        <v>0.00083883256000349</v>
      </c>
      <c r="DT7" s="49" t="n">
        <v>5.47098595151944E-005</v>
      </c>
      <c r="DU7" s="45"/>
      <c r="DV7" s="46"/>
      <c r="DW7" s="47" t="n">
        <v>0.016805419588236</v>
      </c>
      <c r="DY7" s="23" t="s">
        <v>91</v>
      </c>
      <c r="DZ7" s="24" t="n">
        <v>6.5</v>
      </c>
      <c r="EA7" s="34"/>
      <c r="EB7" s="37" t="n">
        <v>0.000489675039732385</v>
      </c>
      <c r="EC7" s="37" t="n">
        <v>9.53505854861278E-007</v>
      </c>
      <c r="ED7" s="37" t="n">
        <v>0</v>
      </c>
      <c r="EE7" s="37" t="n">
        <v>0.00352367278219245</v>
      </c>
      <c r="EF7" s="37" t="n">
        <v>9.15202649259828E-005</v>
      </c>
      <c r="EG7" s="37" t="n">
        <v>0.000535527716426818</v>
      </c>
      <c r="EH7" s="37" t="n">
        <v>7.64636993735763E-007</v>
      </c>
      <c r="EI7" s="37" t="n">
        <v>0.000100317583804526</v>
      </c>
      <c r="EJ7" s="37" t="n">
        <v>0.0349333148354089</v>
      </c>
      <c r="EK7" s="37" t="n">
        <v>2.37706965886703E-006</v>
      </c>
      <c r="EL7" s="37" t="n">
        <v>0.439058813761906</v>
      </c>
      <c r="EM7" s="37" t="n">
        <v>0.14469897424092</v>
      </c>
      <c r="EN7" s="37" t="n">
        <v>1.29253264891013E-005</v>
      </c>
      <c r="EP7" s="23" t="s">
        <v>91</v>
      </c>
      <c r="EQ7" s="24" t="n">
        <v>6.5</v>
      </c>
      <c r="ER7" s="34"/>
      <c r="ES7" s="50" t="n">
        <v>12.5684841484573</v>
      </c>
      <c r="ET7" s="51" t="n">
        <v>0.136597467370727</v>
      </c>
      <c r="EU7" s="50" t="n">
        <v>0.583757788002826</v>
      </c>
      <c r="EV7" s="51" t="n">
        <v>0.000519621170726044</v>
      </c>
      <c r="EW7" s="52" t="n">
        <v>6.20541763305664</v>
      </c>
      <c r="EX7" s="53" t="n">
        <v>1.00065231323242</v>
      </c>
      <c r="EY7" s="30" t="n">
        <v>1.16754142665863E-017</v>
      </c>
      <c r="GA7" s="22" t="n">
        <v>3.90501200835708</v>
      </c>
      <c r="GB7" s="22" t="n">
        <v>340.566707872514</v>
      </c>
      <c r="GC7" s="22" t="n">
        <v>338.217526543635</v>
      </c>
      <c r="GD7" s="22" t="n">
        <v>10.6759169244362</v>
      </c>
      <c r="GE7" s="22" t="n">
        <v>9.55293855325875</v>
      </c>
      <c r="GK7" s="22" t="n">
        <v>15.633541873004</v>
      </c>
      <c r="GL7" s="22" t="n">
        <v>374.801448259069</v>
      </c>
      <c r="GM7" s="22" t="n">
        <v>0.0416229079135097</v>
      </c>
      <c r="GN7" s="22" t="n">
        <v>0.00263892818098817</v>
      </c>
    </row>
    <row r="8" s="22" customFormat="true" ht="12" hidden="false" customHeight="true" outlineLevel="0" collapsed="false">
      <c r="B8" s="23" t="s">
        <v>99</v>
      </c>
      <c r="C8" s="24" t="n">
        <v>7</v>
      </c>
      <c r="D8" s="25" t="n">
        <v>1E-005</v>
      </c>
      <c r="E8" s="25" t="n">
        <v>5E-006</v>
      </c>
      <c r="F8" s="25" t="n">
        <v>5E-006</v>
      </c>
      <c r="G8" s="25" t="n">
        <v>5E-006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9</v>
      </c>
      <c r="P8" s="24" t="n">
        <v>7</v>
      </c>
      <c r="Q8" s="25" t="n">
        <v>0.00111324130557477</v>
      </c>
      <c r="R8" s="25" t="n">
        <v>1.48054850797053E-005</v>
      </c>
      <c r="S8" s="26" t="n">
        <v>0.756426095962524</v>
      </c>
      <c r="T8" s="27" t="s">
        <v>76</v>
      </c>
      <c r="U8" s="28" t="s">
        <v>82</v>
      </c>
      <c r="V8" s="25" t="n">
        <v>0.000731058593373746</v>
      </c>
      <c r="W8" s="25" t="n">
        <v>9.89644740911899E-006</v>
      </c>
      <c r="X8" s="26" t="n">
        <v>0.979292869567871</v>
      </c>
      <c r="Y8" s="27" t="s">
        <v>76</v>
      </c>
      <c r="Z8" s="28" t="s">
        <v>100</v>
      </c>
      <c r="AA8" s="25" t="n">
        <v>0.00131219532340765</v>
      </c>
      <c r="AB8" s="25" t="n">
        <v>7.78716184868245E-006</v>
      </c>
      <c r="AC8" s="26" t="n">
        <v>0.891091406345367</v>
      </c>
      <c r="AD8" s="27" t="s">
        <v>76</v>
      </c>
      <c r="AE8" s="28" t="s">
        <v>82</v>
      </c>
      <c r="AF8" s="25" t="n">
        <v>0.0638943314552307</v>
      </c>
      <c r="AG8" s="25" t="n">
        <v>3.42225612257607E-005</v>
      </c>
      <c r="AH8" s="26" t="n">
        <v>0.999002575874329</v>
      </c>
      <c r="AI8" s="27" t="s">
        <v>76</v>
      </c>
      <c r="AJ8" s="28" t="s">
        <v>101</v>
      </c>
      <c r="AK8" s="25" t="n">
        <v>1.3792679309845</v>
      </c>
      <c r="AL8" s="25" t="n">
        <v>0.000193390733329579</v>
      </c>
      <c r="AM8" s="26" t="n">
        <v>0.999922931194305</v>
      </c>
      <c r="AN8" s="27" t="s">
        <v>76</v>
      </c>
      <c r="AO8" s="28" t="s">
        <v>95</v>
      </c>
      <c r="AQ8" s="23" t="s">
        <v>99</v>
      </c>
      <c r="AR8" s="24" t="n">
        <v>7</v>
      </c>
      <c r="AS8" s="29" t="s">
        <v>83</v>
      </c>
      <c r="AT8" s="29" t="s">
        <v>84</v>
      </c>
      <c r="AU8" s="29" t="s">
        <v>85</v>
      </c>
      <c r="AV8" s="29" t="s">
        <v>96</v>
      </c>
      <c r="AW8" s="29" t="n">
        <v>7</v>
      </c>
      <c r="AX8" s="29" t="n">
        <v>98.79</v>
      </c>
      <c r="AY8" s="29" t="n">
        <v>0.01</v>
      </c>
      <c r="AZ8" s="29" t="n">
        <v>0.011523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</v>
      </c>
      <c r="BG8" s="31" t="n">
        <v>5</v>
      </c>
      <c r="BH8" s="32" t="n">
        <v>2001</v>
      </c>
      <c r="BI8" s="31" t="n">
        <v>9</v>
      </c>
      <c r="BJ8" s="31" t="n">
        <v>55</v>
      </c>
      <c r="BK8" s="33" t="n">
        <v>1</v>
      </c>
      <c r="BL8" s="29" t="s">
        <v>87</v>
      </c>
      <c r="BM8" s="29" t="s">
        <v>88</v>
      </c>
      <c r="BO8" s="23" t="s">
        <v>99</v>
      </c>
      <c r="BP8" s="24" t="n">
        <v>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9</v>
      </c>
      <c r="CO8" s="24" t="n">
        <v>7</v>
      </c>
      <c r="CP8" s="34"/>
      <c r="CQ8" s="35" t="n">
        <v>0.00111541047752842</v>
      </c>
      <c r="CR8" s="36" t="n">
        <v>0.00454822467901112</v>
      </c>
      <c r="CS8" s="35" t="n">
        <v>0.000125759175701873</v>
      </c>
      <c r="CT8" s="36" t="n">
        <v>0.0641153113545977</v>
      </c>
      <c r="CU8" s="37" t="n">
        <v>1.04664041220965</v>
      </c>
      <c r="CV8" s="38" t="s">
        <v>102</v>
      </c>
      <c r="CW8" s="39" t="s">
        <v>103</v>
      </c>
      <c r="CX8" s="40" t="n">
        <v>76.049175356498</v>
      </c>
      <c r="CY8" s="40" t="n">
        <v>1.43149684047516</v>
      </c>
      <c r="CZ8" s="41" t="n">
        <v>6.06161432826824</v>
      </c>
      <c r="DA8" s="42" t="n">
        <v>0.291202386143025</v>
      </c>
      <c r="DC8" s="23" t="s">
        <v>99</v>
      </c>
      <c r="DD8" s="24" t="n">
        <v>7</v>
      </c>
      <c r="DE8" s="34"/>
      <c r="DF8" s="43" t="n">
        <v>57.4813601326997</v>
      </c>
      <c r="DG8" s="44" t="n">
        <v>1.70020668159889</v>
      </c>
      <c r="DH8" s="43" t="n">
        <v>1233.84550893662</v>
      </c>
      <c r="DI8" s="44" t="n">
        <v>36.3982914230156</v>
      </c>
      <c r="DJ8" s="45"/>
      <c r="DK8" s="46"/>
      <c r="DL8" s="47" t="n">
        <v>0.996648938709292</v>
      </c>
      <c r="DN8" s="23" t="s">
        <v>99</v>
      </c>
      <c r="DO8" s="24" t="n">
        <v>7</v>
      </c>
      <c r="DP8" s="34"/>
      <c r="DQ8" s="48" t="n">
        <v>0.0465871616149411</v>
      </c>
      <c r="DR8" s="49" t="n">
        <v>0.000112719411020395</v>
      </c>
      <c r="DS8" s="48" t="n">
        <v>0.000810474239081877</v>
      </c>
      <c r="DT8" s="49" t="n">
        <v>2.39088908062511E-005</v>
      </c>
      <c r="DU8" s="45"/>
      <c r="DV8" s="46"/>
      <c r="DW8" s="47" t="n">
        <v>0.00851247029401659</v>
      </c>
      <c r="DY8" s="23" t="s">
        <v>99</v>
      </c>
      <c r="DZ8" s="24" t="n">
        <v>7</v>
      </c>
      <c r="EA8" s="34"/>
      <c r="EB8" s="37" t="n">
        <v>0.00111541047752842</v>
      </c>
      <c r="EC8" s="37" t="n">
        <v>1.23074959814041E-006</v>
      </c>
      <c r="ED8" s="37" t="n">
        <v>0</v>
      </c>
      <c r="EE8" s="37" t="n">
        <v>0.00454822467901112</v>
      </c>
      <c r="EF8" s="37" t="n">
        <v>0.000208470218250062</v>
      </c>
      <c r="EG8" s="37" t="n">
        <v>0.000982887723065983</v>
      </c>
      <c r="EH8" s="37" t="n">
        <v>9.86964755345414E-007</v>
      </c>
      <c r="EI8" s="37" t="n">
        <v>0.000125759175701873</v>
      </c>
      <c r="EJ8" s="37" t="n">
        <v>0.0641153113545977</v>
      </c>
      <c r="EK8" s="37" t="n">
        <v>3.0682323684609E-006</v>
      </c>
      <c r="EL8" s="37" t="n">
        <v>1.04664041220965</v>
      </c>
      <c r="EM8" s="37" t="n">
        <v>0.329603796109649</v>
      </c>
      <c r="EN8" s="37" t="n">
        <v>2.37226652012012E-005</v>
      </c>
      <c r="EP8" s="23" t="s">
        <v>99</v>
      </c>
      <c r="EQ8" s="24" t="n">
        <v>7</v>
      </c>
      <c r="ER8" s="34"/>
      <c r="ES8" s="50" t="n">
        <v>16.324344218202</v>
      </c>
      <c r="ET8" s="51" t="n">
        <v>0.0785184945990138</v>
      </c>
      <c r="EU8" s="50" t="n">
        <v>1.3762442083193</v>
      </c>
      <c r="EV8" s="51" t="n">
        <v>0.00053637638596516</v>
      </c>
      <c r="EW8" s="52" t="n">
        <v>6.20788717269898</v>
      </c>
      <c r="EX8" s="53" t="n">
        <v>1.000652551651</v>
      </c>
      <c r="EY8" s="30" t="n">
        <v>2.75253586196899E-017</v>
      </c>
      <c r="GA8" s="22" t="n">
        <v>7.39865716153931</v>
      </c>
      <c r="GB8" s="22" t="n">
        <v>340.566707872514</v>
      </c>
      <c r="GC8" s="22" t="n">
        <v>338.217526543635</v>
      </c>
      <c r="GD8" s="22" t="n">
        <v>10.6759169244362</v>
      </c>
      <c r="GE8" s="22" t="n">
        <v>9.55293855325875</v>
      </c>
      <c r="GK8" s="22" t="n">
        <v>15.5884295274478</v>
      </c>
      <c r="GL8" s="22" t="n">
        <v>373.741820191831</v>
      </c>
      <c r="GM8" s="22" t="n">
        <v>0.0415999214360971</v>
      </c>
      <c r="GN8" s="22" t="n">
        <v>0.00263979450068746</v>
      </c>
    </row>
    <row r="9" s="22" customFormat="true" ht="12" hidden="false" customHeight="true" outlineLevel="0" collapsed="false">
      <c r="B9" s="23" t="s">
        <v>104</v>
      </c>
      <c r="C9" s="24" t="n">
        <v>7.5</v>
      </c>
      <c r="D9" s="25" t="n">
        <v>1E-005</v>
      </c>
      <c r="E9" s="25" t="n">
        <v>5E-006</v>
      </c>
      <c r="F9" s="25" t="n">
        <v>5E-006</v>
      </c>
      <c r="G9" s="25" t="n">
        <v>5E-006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4</v>
      </c>
      <c r="P9" s="24" t="n">
        <v>7.5</v>
      </c>
      <c r="Q9" s="25" t="n">
        <v>0.0014385977992788</v>
      </c>
      <c r="R9" s="25" t="n">
        <v>1.26937156892382E-005</v>
      </c>
      <c r="S9" s="26" t="n">
        <v>0.876138985157013</v>
      </c>
      <c r="T9" s="27" t="s">
        <v>76</v>
      </c>
      <c r="U9" s="28" t="s">
        <v>105</v>
      </c>
      <c r="V9" s="25" t="n">
        <v>0.00106654968112707</v>
      </c>
      <c r="W9" s="25" t="n">
        <v>2.13532493944513E-005</v>
      </c>
      <c r="X9" s="26" t="n">
        <v>0.94367241859436</v>
      </c>
      <c r="Y9" s="27" t="s">
        <v>76</v>
      </c>
      <c r="Z9" s="28" t="s">
        <v>106</v>
      </c>
      <c r="AA9" s="25" t="n">
        <v>0.00264408183284104</v>
      </c>
      <c r="AB9" s="25" t="n">
        <v>5.36569450559909E-006</v>
      </c>
      <c r="AC9" s="26" t="n">
        <v>0.974962472915649</v>
      </c>
      <c r="AD9" s="27" t="s">
        <v>76</v>
      </c>
      <c r="AE9" s="28" t="s">
        <v>107</v>
      </c>
      <c r="AF9" s="25" t="n">
        <v>0.155920162796974</v>
      </c>
      <c r="AG9" s="25" t="n">
        <v>3.3230273402296E-005</v>
      </c>
      <c r="AH9" s="26" t="n">
        <v>0.999849677085877</v>
      </c>
      <c r="AI9" s="27" t="s">
        <v>76</v>
      </c>
      <c r="AJ9" s="28" t="s">
        <v>82</v>
      </c>
      <c r="AK9" s="25" t="n">
        <v>3.24055433273315</v>
      </c>
      <c r="AL9" s="25" t="n">
        <v>0.000547651085071266</v>
      </c>
      <c r="AM9" s="26" t="n">
        <v>0.999908208847046</v>
      </c>
      <c r="AN9" s="27" t="s">
        <v>76</v>
      </c>
      <c r="AO9" s="28" t="s">
        <v>82</v>
      </c>
      <c r="AQ9" s="23" t="s">
        <v>104</v>
      </c>
      <c r="AR9" s="24" t="n">
        <v>7.5</v>
      </c>
      <c r="AS9" s="29" t="s">
        <v>83</v>
      </c>
      <c r="AT9" s="29" t="s">
        <v>84</v>
      </c>
      <c r="AU9" s="29" t="s">
        <v>85</v>
      </c>
      <c r="AV9" s="29" t="s">
        <v>96</v>
      </c>
      <c r="AW9" s="29" t="n">
        <v>7.5</v>
      </c>
      <c r="AX9" s="29" t="n">
        <v>98.79</v>
      </c>
      <c r="AY9" s="29" t="n">
        <v>0.01</v>
      </c>
      <c r="AZ9" s="29" t="n">
        <v>0.011523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</v>
      </c>
      <c r="BG9" s="31" t="n">
        <v>5</v>
      </c>
      <c r="BH9" s="32" t="n">
        <v>2001</v>
      </c>
      <c r="BI9" s="31" t="n">
        <v>10</v>
      </c>
      <c r="BJ9" s="31" t="n">
        <v>23</v>
      </c>
      <c r="BK9" s="33" t="n">
        <v>1</v>
      </c>
      <c r="BL9" s="29" t="s">
        <v>87</v>
      </c>
      <c r="BM9" s="29" t="s">
        <v>88</v>
      </c>
      <c r="BO9" s="23" t="s">
        <v>104</v>
      </c>
      <c r="BP9" s="24" t="n">
        <v>7.5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4</v>
      </c>
      <c r="CO9" s="24" t="n">
        <v>7.5</v>
      </c>
      <c r="CP9" s="34"/>
      <c r="CQ9" s="35" t="n">
        <v>0.00144414935180048</v>
      </c>
      <c r="CR9" s="36" t="n">
        <v>0.00665238373953071</v>
      </c>
      <c r="CS9" s="35" t="n">
        <v>0</v>
      </c>
      <c r="CT9" s="36" t="n">
        <v>0.156476871219924</v>
      </c>
      <c r="CU9" s="37" t="n">
        <v>2.81075030283376</v>
      </c>
      <c r="CV9" s="38" t="s">
        <v>108</v>
      </c>
      <c r="CW9" s="39" t="s">
        <v>109</v>
      </c>
      <c r="CX9" s="40" t="n">
        <v>86.8170851811131</v>
      </c>
      <c r="CY9" s="40" t="n">
        <v>3.49364515318223</v>
      </c>
      <c r="CZ9" s="41" t="n">
        <v>10.1144277388475</v>
      </c>
      <c r="DA9" s="42" t="n">
        <v>0.561489185588711</v>
      </c>
      <c r="DC9" s="23" t="s">
        <v>104</v>
      </c>
      <c r="DD9" s="24" t="n">
        <v>7.5</v>
      </c>
      <c r="DE9" s="34"/>
      <c r="DF9" s="43" t="n">
        <v>108.352277432273</v>
      </c>
      <c r="DG9" s="44" t="n">
        <v>2.26051678543696</v>
      </c>
      <c r="DH9" s="43" t="n">
        <v>2241.80167532844</v>
      </c>
      <c r="DI9" s="44" t="n">
        <v>46.5551867171028</v>
      </c>
      <c r="DJ9" s="45"/>
      <c r="DK9" s="46"/>
      <c r="DL9" s="47" t="n">
        <v>0.994922178343646</v>
      </c>
      <c r="DN9" s="23" t="s">
        <v>104</v>
      </c>
      <c r="DO9" s="24" t="n">
        <v>7.5</v>
      </c>
      <c r="DP9" s="34"/>
      <c r="DQ9" s="48" t="n">
        <v>0.0483326775176931</v>
      </c>
      <c r="DR9" s="49" t="n">
        <v>0.000101488611393601</v>
      </c>
      <c r="DS9" s="48" t="n">
        <v>0.000446069788869033</v>
      </c>
      <c r="DT9" s="49" t="n">
        <v>9.26346988594073E-006</v>
      </c>
      <c r="DU9" s="45"/>
      <c r="DV9" s="46"/>
      <c r="DW9" s="47" t="n">
        <v>0.00482838815272717</v>
      </c>
      <c r="DY9" s="23" t="s">
        <v>104</v>
      </c>
      <c r="DZ9" s="24" t="n">
        <v>7.5</v>
      </c>
      <c r="EA9" s="34"/>
      <c r="EB9" s="37" t="n">
        <v>0.00144414935180048</v>
      </c>
      <c r="EC9" s="37" t="n">
        <v>1.80013503991701E-006</v>
      </c>
      <c r="ED9" s="37" t="n">
        <v>0</v>
      </c>
      <c r="EE9" s="37" t="n">
        <v>0.00665238373953071</v>
      </c>
      <c r="EF9" s="37" t="n">
        <v>0.000269911513851511</v>
      </c>
      <c r="EG9" s="37" t="n">
        <v>0.00239879043580143</v>
      </c>
      <c r="EH9" s="37" t="n">
        <v>1.44356727147816E-006</v>
      </c>
      <c r="EI9" s="37" t="n">
        <v>0</v>
      </c>
      <c r="EJ9" s="37" t="n">
        <v>0.156476871219924</v>
      </c>
      <c r="EK9" s="37" t="n">
        <v>4.48769807068742E-006</v>
      </c>
      <c r="EL9" s="37" t="n">
        <v>2.81075030283376</v>
      </c>
      <c r="EM9" s="37" t="n">
        <v>0.426746133457043</v>
      </c>
      <c r="EN9" s="37" t="n">
        <v>5.78964423513718E-005</v>
      </c>
      <c r="EP9" s="23" t="s">
        <v>104</v>
      </c>
      <c r="EQ9" s="24" t="n">
        <v>7.5</v>
      </c>
      <c r="ER9" s="34"/>
      <c r="ES9" s="50" t="n">
        <v>17.9627205025293</v>
      </c>
      <c r="ET9" s="51" t="n">
        <v>0.0340986762576203</v>
      </c>
      <c r="EU9" s="50" t="n">
        <v>3.2374964362908</v>
      </c>
      <c r="EV9" s="51" t="n">
        <v>0.000742769497474535</v>
      </c>
      <c r="EW9" s="52" t="n">
        <v>6.21027088165283</v>
      </c>
      <c r="EX9" s="53" t="n">
        <v>1.000652551651</v>
      </c>
      <c r="EY9" s="30" t="n">
        <v>6.47510866546631E-017</v>
      </c>
      <c r="GA9" s="22" t="n">
        <v>7.39865716153931</v>
      </c>
      <c r="GB9" s="22" t="n">
        <v>344.258622785</v>
      </c>
      <c r="GC9" s="22" t="n">
        <v>347.039451507648</v>
      </c>
      <c r="GD9" s="22" t="n">
        <v>12.0290993131497</v>
      </c>
      <c r="GE9" s="22" t="n">
        <v>13.2183035264708</v>
      </c>
      <c r="GK9" s="22" t="n">
        <v>15.5441277434586</v>
      </c>
      <c r="GL9" s="22" t="n">
        <v>372.754498321383</v>
      </c>
      <c r="GM9" s="22" t="n">
        <v>0.0415784905122437</v>
      </c>
      <c r="GN9" s="22" t="n">
        <v>0.00264258771441566</v>
      </c>
    </row>
    <row r="10" s="22" customFormat="true" ht="12" hidden="false" customHeight="true" outlineLevel="0" collapsed="false">
      <c r="B10" s="23" t="s">
        <v>110</v>
      </c>
      <c r="C10" s="24" t="n">
        <v>8</v>
      </c>
      <c r="D10" s="25" t="n">
        <v>1E-005</v>
      </c>
      <c r="E10" s="25" t="n">
        <v>5E-006</v>
      </c>
      <c r="F10" s="25" t="n">
        <v>5E-006</v>
      </c>
      <c r="G10" s="25" t="n">
        <v>5E-006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10</v>
      </c>
      <c r="P10" s="24" t="n">
        <v>8</v>
      </c>
      <c r="Q10" s="25" t="n">
        <v>0.000889129179995507</v>
      </c>
      <c r="R10" s="25" t="n">
        <v>3.03507258649915E-005</v>
      </c>
      <c r="S10" s="26"/>
      <c r="T10" s="27" t="s">
        <v>78</v>
      </c>
      <c r="U10" s="28" t="s">
        <v>95</v>
      </c>
      <c r="V10" s="25" t="n">
        <v>0.00143600883893669</v>
      </c>
      <c r="W10" s="25" t="n">
        <v>2.01656366698444E-005</v>
      </c>
      <c r="X10" s="26" t="n">
        <v>0.980836272239685</v>
      </c>
      <c r="Y10" s="27" t="s">
        <v>76</v>
      </c>
      <c r="Z10" s="28" t="s">
        <v>111</v>
      </c>
      <c r="AA10" s="25" t="n">
        <v>0.0040347189642489</v>
      </c>
      <c r="AB10" s="25" t="n">
        <v>1.21430584840709E-005</v>
      </c>
      <c r="AC10" s="26" t="n">
        <v>0.903791129589081</v>
      </c>
      <c r="AD10" s="27" t="s">
        <v>76</v>
      </c>
      <c r="AE10" s="28" t="s">
        <v>111</v>
      </c>
      <c r="AF10" s="25" t="n">
        <v>0.262423455715179</v>
      </c>
      <c r="AG10" s="25" t="n">
        <v>9.49367240536958E-005</v>
      </c>
      <c r="AH10" s="26" t="n">
        <v>0.999517679214478</v>
      </c>
      <c r="AI10" s="27" t="s">
        <v>76</v>
      </c>
      <c r="AJ10" s="28" t="s">
        <v>82</v>
      </c>
      <c r="AK10" s="25" t="n">
        <v>5.09198188781738</v>
      </c>
      <c r="AL10" s="25" t="n">
        <v>0.00118097581434995</v>
      </c>
      <c r="AM10" s="26" t="n">
        <v>0.999791562557221</v>
      </c>
      <c r="AN10" s="27" t="s">
        <v>76</v>
      </c>
      <c r="AO10" s="28" t="s">
        <v>82</v>
      </c>
      <c r="AQ10" s="23" t="s">
        <v>110</v>
      </c>
      <c r="AR10" s="24" t="n">
        <v>8</v>
      </c>
      <c r="AS10" s="29" t="s">
        <v>83</v>
      </c>
      <c r="AT10" s="29" t="s">
        <v>84</v>
      </c>
      <c r="AU10" s="29" t="s">
        <v>85</v>
      </c>
      <c r="AV10" s="29" t="s">
        <v>96</v>
      </c>
      <c r="AW10" s="29" t="n">
        <v>8</v>
      </c>
      <c r="AX10" s="29" t="n">
        <v>98.79</v>
      </c>
      <c r="AY10" s="29" t="n">
        <v>0.01</v>
      </c>
      <c r="AZ10" s="29" t="n">
        <v>0.011523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</v>
      </c>
      <c r="BG10" s="31" t="n">
        <v>5</v>
      </c>
      <c r="BH10" s="32" t="n">
        <v>2001</v>
      </c>
      <c r="BI10" s="31" t="n">
        <v>10</v>
      </c>
      <c r="BJ10" s="31" t="n">
        <v>51</v>
      </c>
      <c r="BK10" s="33" t="n">
        <v>1</v>
      </c>
      <c r="BL10" s="29" t="s">
        <v>87</v>
      </c>
      <c r="BM10" s="29" t="s">
        <v>88</v>
      </c>
      <c r="BO10" s="23" t="s">
        <v>110</v>
      </c>
      <c r="BP10" s="24" t="n">
        <v>8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10</v>
      </c>
      <c r="CO10" s="24" t="n">
        <v>8</v>
      </c>
      <c r="CP10" s="34"/>
      <c r="CQ10" s="35" t="n">
        <v>0.000887379463099109</v>
      </c>
      <c r="CR10" s="36" t="n">
        <v>0.00897110934477452</v>
      </c>
      <c r="CS10" s="35" t="n">
        <v>0</v>
      </c>
      <c r="CT10" s="36" t="n">
        <v>0.263368850634659</v>
      </c>
      <c r="CU10" s="37" t="n">
        <v>4.82666380999686</v>
      </c>
      <c r="CV10" s="38" t="s">
        <v>112</v>
      </c>
      <c r="CW10" s="39" t="s">
        <v>113</v>
      </c>
      <c r="CX10" s="40" t="n">
        <v>94.8453721470597</v>
      </c>
      <c r="CY10" s="40" t="n">
        <v>5.88021284772336</v>
      </c>
      <c r="CZ10" s="41" t="n">
        <v>12.6237014198103</v>
      </c>
      <c r="DA10" s="42" t="n">
        <v>0.594602106660518</v>
      </c>
      <c r="DC10" s="23" t="s">
        <v>110</v>
      </c>
      <c r="DD10" s="24" t="n">
        <v>8</v>
      </c>
      <c r="DE10" s="34"/>
      <c r="DF10" s="43" t="n">
        <v>296.793943951398</v>
      </c>
      <c r="DG10" s="44" t="n">
        <v>20.9735303825285</v>
      </c>
      <c r="DH10" s="43" t="n">
        <v>5734.73316992269</v>
      </c>
      <c r="DI10" s="44" t="n">
        <v>405.082753565677</v>
      </c>
      <c r="DJ10" s="45"/>
      <c r="DK10" s="46"/>
      <c r="DL10" s="47" t="n">
        <v>0.999520838566527</v>
      </c>
      <c r="DN10" s="23" t="s">
        <v>110</v>
      </c>
      <c r="DO10" s="24" t="n">
        <v>8</v>
      </c>
      <c r="DP10" s="34"/>
      <c r="DQ10" s="48" t="n">
        <v>0.0517537495045125</v>
      </c>
      <c r="DR10" s="49" t="n">
        <v>0.000113204270307915</v>
      </c>
      <c r="DS10" s="48" t="n">
        <v>0.000174376029427971</v>
      </c>
      <c r="DT10" s="49" t="n">
        <v>1.23173511414628E-005</v>
      </c>
      <c r="DU10" s="45"/>
      <c r="DV10" s="46"/>
      <c r="DW10" s="47" t="n">
        <v>0.00164924078785847</v>
      </c>
      <c r="DY10" s="23" t="s">
        <v>110</v>
      </c>
      <c r="DZ10" s="24" t="n">
        <v>8</v>
      </c>
      <c r="EA10" s="34"/>
      <c r="EB10" s="37" t="n">
        <v>0.000887379463099109</v>
      </c>
      <c r="EC10" s="37" t="n">
        <v>2.42758218869599E-006</v>
      </c>
      <c r="ED10" s="37" t="n">
        <v>0</v>
      </c>
      <c r="EE10" s="37" t="n">
        <v>0.00897110934477452</v>
      </c>
      <c r="EF10" s="37" t="n">
        <v>0.000165851221653224</v>
      </c>
      <c r="EG10" s="37" t="n">
        <v>0.00403744448022931</v>
      </c>
      <c r="EH10" s="37" t="n">
        <v>1.94673072781607E-006</v>
      </c>
      <c r="EI10" s="37" t="n">
        <v>0</v>
      </c>
      <c r="EJ10" s="37" t="n">
        <v>0.263368850634659</v>
      </c>
      <c r="EK10" s="37" t="n">
        <v>6.05191036398489E-006</v>
      </c>
      <c r="EL10" s="37" t="n">
        <v>4.82666380999686</v>
      </c>
      <c r="EM10" s="37" t="n">
        <v>0.262220631345787</v>
      </c>
      <c r="EN10" s="37" t="n">
        <v>9.74464747348236E-005</v>
      </c>
      <c r="EP10" s="23" t="s">
        <v>110</v>
      </c>
      <c r="EQ10" s="24" t="n">
        <v>8</v>
      </c>
      <c r="ER10" s="34"/>
      <c r="ES10" s="50" t="n">
        <v>18.3266312563757</v>
      </c>
      <c r="ET10" s="51" t="n">
        <v>0.0405043286547653</v>
      </c>
      <c r="EU10" s="50" t="n">
        <v>5.08888444134265</v>
      </c>
      <c r="EV10" s="51" t="n">
        <v>0.00128442985272354</v>
      </c>
      <c r="EW10" s="52" t="n">
        <v>6.21265745162964</v>
      </c>
      <c r="EX10" s="53" t="n">
        <v>1.00065279006958</v>
      </c>
      <c r="EY10" s="30" t="n">
        <v>1.01779637756348E-016</v>
      </c>
      <c r="GA10" s="22" t="n">
        <v>13.2788700092627</v>
      </c>
      <c r="GB10" s="22" t="n">
        <v>344.258622785</v>
      </c>
      <c r="GC10" s="22" t="n">
        <v>347.039451507648</v>
      </c>
      <c r="GD10" s="22" t="n">
        <v>12.0290993131497</v>
      </c>
      <c r="GE10" s="22" t="n">
        <v>13.2183035264708</v>
      </c>
      <c r="GK10" s="22" t="n">
        <v>15.5036555388409</v>
      </c>
      <c r="GL10" s="22" t="n">
        <v>371.906765390816</v>
      </c>
      <c r="GM10" s="22" t="n">
        <v>0.0415600755890119</v>
      </c>
      <c r="GN10" s="22" t="n">
        <v>0.00264711747670841</v>
      </c>
    </row>
    <row r="11" s="22" customFormat="true" ht="12" hidden="false" customHeight="true" outlineLevel="0" collapsed="false">
      <c r="B11" s="23" t="s">
        <v>114</v>
      </c>
      <c r="C11" s="24" t="n">
        <v>8.4</v>
      </c>
      <c r="D11" s="25" t="n">
        <v>1E-005</v>
      </c>
      <c r="E11" s="25" t="n">
        <v>5E-006</v>
      </c>
      <c r="F11" s="25" t="n">
        <v>5E-006</v>
      </c>
      <c r="G11" s="25" t="n">
        <v>5E-006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14</v>
      </c>
      <c r="P11" s="24" t="n">
        <v>8.4</v>
      </c>
      <c r="Q11" s="25" t="n">
        <v>0.000736181274987757</v>
      </c>
      <c r="R11" s="25" t="n">
        <v>3.22130654240027E-005</v>
      </c>
      <c r="S11" s="26"/>
      <c r="T11" s="27" t="s">
        <v>78</v>
      </c>
      <c r="U11" s="28" t="s">
        <v>95</v>
      </c>
      <c r="V11" s="25" t="n">
        <v>0.00195495574735105</v>
      </c>
      <c r="W11" s="25" t="n">
        <v>1.31271117425058E-005</v>
      </c>
      <c r="X11" s="26" t="n">
        <v>0.994079530239105</v>
      </c>
      <c r="Y11" s="27" t="s">
        <v>76</v>
      </c>
      <c r="Z11" s="28" t="s">
        <v>95</v>
      </c>
      <c r="AA11" s="25" t="n">
        <v>0.00563586596399546</v>
      </c>
      <c r="AB11" s="25" t="n">
        <v>1.83108204510063E-005</v>
      </c>
      <c r="AC11" s="26" t="n">
        <v>0.939611077308655</v>
      </c>
      <c r="AD11" s="27" t="s">
        <v>76</v>
      </c>
      <c r="AE11" s="28" t="s">
        <v>82</v>
      </c>
      <c r="AF11" s="25" t="n">
        <v>0.375328600406647</v>
      </c>
      <c r="AG11" s="25" t="n">
        <v>0.000131648266687989</v>
      </c>
      <c r="AH11" s="26" t="n">
        <v>0.999515771865845</v>
      </c>
      <c r="AI11" s="27" t="s">
        <v>76</v>
      </c>
      <c r="AJ11" s="28" t="s">
        <v>82</v>
      </c>
      <c r="AK11" s="25" t="n">
        <v>7.02577972412109</v>
      </c>
      <c r="AL11" s="25" t="n">
        <v>0.0022961653303355</v>
      </c>
      <c r="AM11" s="26" t="n">
        <v>0.999543428421021</v>
      </c>
      <c r="AN11" s="27" t="s">
        <v>76</v>
      </c>
      <c r="AO11" s="28" t="s">
        <v>82</v>
      </c>
      <c r="AQ11" s="23" t="s">
        <v>114</v>
      </c>
      <c r="AR11" s="24" t="n">
        <v>8.4</v>
      </c>
      <c r="AS11" s="29" t="s">
        <v>83</v>
      </c>
      <c r="AT11" s="29" t="s">
        <v>84</v>
      </c>
      <c r="AU11" s="29" t="s">
        <v>85</v>
      </c>
      <c r="AV11" s="29" t="s">
        <v>96</v>
      </c>
      <c r="AW11" s="29" t="n">
        <v>8.4</v>
      </c>
      <c r="AX11" s="29" t="n">
        <v>98.79</v>
      </c>
      <c r="AY11" s="29" t="n">
        <v>0.01</v>
      </c>
      <c r="AZ11" s="29" t="n">
        <v>0.011523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</v>
      </c>
      <c r="BG11" s="31" t="n">
        <v>5</v>
      </c>
      <c r="BH11" s="32" t="n">
        <v>2001</v>
      </c>
      <c r="BI11" s="31" t="n">
        <v>11</v>
      </c>
      <c r="BJ11" s="31" t="n">
        <v>22</v>
      </c>
      <c r="BK11" s="33" t="n">
        <v>1</v>
      </c>
      <c r="BL11" s="29" t="s">
        <v>87</v>
      </c>
      <c r="BM11" s="29" t="s">
        <v>88</v>
      </c>
      <c r="BO11" s="23" t="s">
        <v>114</v>
      </c>
      <c r="BP11" s="24" t="n">
        <v>8.4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14</v>
      </c>
      <c r="CO11" s="24" t="n">
        <v>8.4</v>
      </c>
      <c r="CP11" s="34"/>
      <c r="CQ11" s="35" t="n">
        <v>0.000731692104487993</v>
      </c>
      <c r="CR11" s="36" t="n">
        <v>0.0122296271308738</v>
      </c>
      <c r="CS11" s="35" t="n">
        <v>0</v>
      </c>
      <c r="CT11" s="36" t="n">
        <v>0.376685510936097</v>
      </c>
      <c r="CU11" s="37" t="n">
        <v>6.80642533360585</v>
      </c>
      <c r="CV11" s="38" t="s">
        <v>115</v>
      </c>
      <c r="CW11" s="39" t="s">
        <v>116</v>
      </c>
      <c r="CX11" s="40" t="n">
        <v>96.9192485167641</v>
      </c>
      <c r="CY11" s="40" t="n">
        <v>8.41022381963568</v>
      </c>
      <c r="CZ11" s="41" t="n">
        <v>13.2444569216355</v>
      </c>
      <c r="DA11" s="42" t="n">
        <v>0.527057620785535</v>
      </c>
      <c r="DC11" s="23" t="s">
        <v>114</v>
      </c>
      <c r="DD11" s="24" t="n">
        <v>8.4</v>
      </c>
      <c r="DE11" s="34"/>
      <c r="DF11" s="43" t="n">
        <v>514.814234875044</v>
      </c>
      <c r="DG11" s="44" t="n">
        <v>46.6300398201514</v>
      </c>
      <c r="DH11" s="43" t="n">
        <v>9597.80802253728</v>
      </c>
      <c r="DI11" s="44" t="n">
        <v>869.12084379935</v>
      </c>
      <c r="DJ11" s="45"/>
      <c r="DK11" s="46"/>
      <c r="DL11" s="47" t="n">
        <v>0.999698637251259</v>
      </c>
      <c r="DN11" s="23" t="s">
        <v>114</v>
      </c>
      <c r="DO11" s="24" t="n">
        <v>8.4</v>
      </c>
      <c r="DP11" s="34"/>
      <c r="DQ11" s="48" t="n">
        <v>0.0536387301836183</v>
      </c>
      <c r="DR11" s="49" t="n">
        <v>0.000119267431240015</v>
      </c>
      <c r="DS11" s="48" t="n">
        <v>0.000104190456576317</v>
      </c>
      <c r="DT11" s="49" t="n">
        <v>9.43487276707474E-006</v>
      </c>
      <c r="DU11" s="45"/>
      <c r="DV11" s="46"/>
      <c r="DW11" s="47" t="n">
        <v>0.00222867228686998</v>
      </c>
      <c r="DY11" s="23" t="s">
        <v>114</v>
      </c>
      <c r="DZ11" s="24" t="n">
        <v>8.4</v>
      </c>
      <c r="EA11" s="34"/>
      <c r="EB11" s="37" t="n">
        <v>0.000731692104487993</v>
      </c>
      <c r="EC11" s="37" t="n">
        <v>3.30933710161444E-006</v>
      </c>
      <c r="ED11" s="37" t="n">
        <v>0</v>
      </c>
      <c r="EE11" s="37" t="n">
        <v>0.0122296271308738</v>
      </c>
      <c r="EF11" s="37" t="n">
        <v>0.000136753254328806</v>
      </c>
      <c r="EG11" s="37" t="n">
        <v>0.00577458888265037</v>
      </c>
      <c r="EH11" s="37" t="n">
        <v>2.65382908739961E-006</v>
      </c>
      <c r="EI11" s="37" t="n">
        <v>0</v>
      </c>
      <c r="EJ11" s="37" t="n">
        <v>0.376685510936097</v>
      </c>
      <c r="EK11" s="37" t="n">
        <v>8.25010646248744E-006</v>
      </c>
      <c r="EL11" s="37" t="n">
        <v>6.80642533360585</v>
      </c>
      <c r="EM11" s="37" t="n">
        <v>0.216215016876202</v>
      </c>
      <c r="EN11" s="37" t="n">
        <v>0.000139373639046356</v>
      </c>
      <c r="EP11" s="23" t="s">
        <v>114</v>
      </c>
      <c r="EQ11" s="24" t="n">
        <v>8.4</v>
      </c>
      <c r="ER11" s="34"/>
      <c r="ES11" s="50" t="n">
        <v>18.069251765727</v>
      </c>
      <c r="ET11" s="51" t="n">
        <v>0.0328831297449732</v>
      </c>
      <c r="EU11" s="50" t="n">
        <v>7.02264035048205</v>
      </c>
      <c r="EV11" s="51" t="n">
        <v>0.00235217310760913</v>
      </c>
      <c r="EW11" s="52" t="n">
        <v>6.21529912948608</v>
      </c>
      <c r="EX11" s="53" t="n">
        <v>1.00065290927887</v>
      </c>
      <c r="EY11" s="30" t="n">
        <v>1.40455594482422E-016</v>
      </c>
      <c r="GA11" s="22" t="n">
        <v>13.2788700092627</v>
      </c>
      <c r="GB11" s="22" t="n">
        <v>342.357584100158</v>
      </c>
      <c r="GC11" s="22" t="n">
        <v>340.094447860177</v>
      </c>
      <c r="GD11" s="22" t="n">
        <v>13.771514542421</v>
      </c>
      <c r="GE11" s="22" t="n">
        <v>12.7173993008499</v>
      </c>
      <c r="GK11" s="22" t="n">
        <v>15.4697711202453</v>
      </c>
      <c r="GL11" s="22" t="n">
        <v>371.256394982062</v>
      </c>
      <c r="GM11" s="22" t="n">
        <v>0.041545931656067</v>
      </c>
      <c r="GN11" s="22" t="n">
        <v>0.00265307508282791</v>
      </c>
    </row>
    <row r="12" s="22" customFormat="true" ht="12" hidden="false" customHeight="true" outlineLevel="0" collapsed="false">
      <c r="B12" s="23" t="s">
        <v>117</v>
      </c>
      <c r="C12" s="24" t="n">
        <v>8.8</v>
      </c>
      <c r="D12" s="25" t="n">
        <v>1E-005</v>
      </c>
      <c r="E12" s="25" t="n">
        <v>5E-006</v>
      </c>
      <c r="F12" s="25" t="n">
        <v>5E-006</v>
      </c>
      <c r="G12" s="25" t="n">
        <v>5E-006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7</v>
      </c>
      <c r="P12" s="24" t="n">
        <v>8.8</v>
      </c>
      <c r="Q12" s="25" t="n">
        <v>0.000652280577924103</v>
      </c>
      <c r="R12" s="25" t="n">
        <v>1.07822252175538E-005</v>
      </c>
      <c r="S12" s="26" t="n">
        <v>0.906559884548187</v>
      </c>
      <c r="T12" s="27" t="s">
        <v>76</v>
      </c>
      <c r="U12" s="28" t="s">
        <v>118</v>
      </c>
      <c r="V12" s="25" t="n">
        <v>0.00364739983342588</v>
      </c>
      <c r="W12" s="25" t="n">
        <v>1.61377156473463E-005</v>
      </c>
      <c r="X12" s="26" t="n">
        <v>0.995756685733795</v>
      </c>
      <c r="Y12" s="27" t="s">
        <v>76</v>
      </c>
      <c r="Z12" s="28" t="s">
        <v>106</v>
      </c>
      <c r="AA12" s="25" t="n">
        <v>0.00825104676187038</v>
      </c>
      <c r="AB12" s="25" t="n">
        <v>1.21830862553907E-005</v>
      </c>
      <c r="AC12" s="26" t="n">
        <v>0.988716006278992</v>
      </c>
      <c r="AD12" s="27" t="s">
        <v>76</v>
      </c>
      <c r="AE12" s="28" t="s">
        <v>119</v>
      </c>
      <c r="AF12" s="25" t="n">
        <v>0.554853081703186</v>
      </c>
      <c r="AG12" s="25" t="n">
        <v>0.000153484521433711</v>
      </c>
      <c r="AH12" s="26" t="n">
        <v>0.999615073204041</v>
      </c>
      <c r="AI12" s="27" t="s">
        <v>76</v>
      </c>
      <c r="AJ12" s="28" t="s">
        <v>82</v>
      </c>
      <c r="AK12" s="25" t="n">
        <v>10.1886072158813</v>
      </c>
      <c r="AL12" s="25" t="n">
        <v>0.00302253453992307</v>
      </c>
      <c r="AM12" s="26" t="n">
        <v>0.999507009983063</v>
      </c>
      <c r="AN12" s="27" t="s">
        <v>76</v>
      </c>
      <c r="AO12" s="28" t="s">
        <v>82</v>
      </c>
      <c r="AQ12" s="23" t="s">
        <v>117</v>
      </c>
      <c r="AR12" s="24" t="n">
        <v>8.8</v>
      </c>
      <c r="AS12" s="29" t="s">
        <v>83</v>
      </c>
      <c r="AT12" s="29" t="s">
        <v>84</v>
      </c>
      <c r="AU12" s="29" t="s">
        <v>85</v>
      </c>
      <c r="AV12" s="29" t="s">
        <v>96</v>
      </c>
      <c r="AW12" s="29" t="n">
        <v>8.8</v>
      </c>
      <c r="AX12" s="29" t="n">
        <v>98.79</v>
      </c>
      <c r="AY12" s="29" t="n">
        <v>0.01</v>
      </c>
      <c r="AZ12" s="29" t="n">
        <v>0.011523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</v>
      </c>
      <c r="BG12" s="31" t="n">
        <v>5</v>
      </c>
      <c r="BH12" s="32" t="n">
        <v>2001</v>
      </c>
      <c r="BI12" s="31" t="n">
        <v>11</v>
      </c>
      <c r="BJ12" s="31" t="n">
        <v>51</v>
      </c>
      <c r="BK12" s="33" t="n">
        <v>1</v>
      </c>
      <c r="BL12" s="29" t="s">
        <v>87</v>
      </c>
      <c r="BM12" s="29" t="s">
        <v>88</v>
      </c>
      <c r="BO12" s="23" t="s">
        <v>117</v>
      </c>
      <c r="BP12" s="24" t="n">
        <v>8.8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7</v>
      </c>
      <c r="CO12" s="24" t="n">
        <v>8.8</v>
      </c>
      <c r="CP12" s="34"/>
      <c r="CQ12" s="35" t="n">
        <v>0.000643897588011237</v>
      </c>
      <c r="CR12" s="36" t="n">
        <v>0.0228532972978161</v>
      </c>
      <c r="CS12" s="35" t="n">
        <v>0</v>
      </c>
      <c r="CT12" s="36" t="n">
        <v>0.556860666333268</v>
      </c>
      <c r="CU12" s="37" t="n">
        <v>9.99512944017748</v>
      </c>
      <c r="CV12" s="38" t="s">
        <v>120</v>
      </c>
      <c r="CW12" s="39" t="s">
        <v>121</v>
      </c>
      <c r="CX12" s="40" t="n">
        <v>98.1299320534678</v>
      </c>
      <c r="CY12" s="40" t="n">
        <v>12.4329784508456</v>
      </c>
      <c r="CZ12" s="41" t="n">
        <v>10.4777040880743</v>
      </c>
      <c r="DA12" s="42" t="n">
        <v>0.400692229277404</v>
      </c>
      <c r="DC12" s="23" t="s">
        <v>117</v>
      </c>
      <c r="DD12" s="24" t="n">
        <v>8.8</v>
      </c>
      <c r="DE12" s="34"/>
      <c r="DF12" s="43" t="n">
        <v>864.82800479686</v>
      </c>
      <c r="DG12" s="44" t="n">
        <v>33.1246843595773</v>
      </c>
      <c r="DH12" s="43" t="n">
        <v>15818.3558489383</v>
      </c>
      <c r="DI12" s="44" t="n">
        <v>605.060255900709</v>
      </c>
      <c r="DJ12" s="45"/>
      <c r="DK12" s="46"/>
      <c r="DL12" s="47" t="n">
        <v>0.998406938225088</v>
      </c>
      <c r="DN12" s="23" t="s">
        <v>117</v>
      </c>
      <c r="DO12" s="24" t="n">
        <v>8.8</v>
      </c>
      <c r="DP12" s="34"/>
      <c r="DQ12" s="48" t="n">
        <v>0.0546724332829386</v>
      </c>
      <c r="DR12" s="49" t="n">
        <v>0.000118155206080678</v>
      </c>
      <c r="DS12" s="48" t="n">
        <v>6.32176952870307E-005</v>
      </c>
      <c r="DT12" s="49" t="n">
        <v>2.41810939475048E-006</v>
      </c>
      <c r="DU12" s="45"/>
      <c r="DV12" s="46"/>
      <c r="DW12" s="47" t="n">
        <v>0.00438827672533493</v>
      </c>
      <c r="DY12" s="23" t="s">
        <v>117</v>
      </c>
      <c r="DZ12" s="24" t="n">
        <v>8.8</v>
      </c>
      <c r="EA12" s="34"/>
      <c r="EB12" s="37" t="n">
        <v>0.000643897588011237</v>
      </c>
      <c r="EC12" s="37" t="n">
        <v>6.18410224878905E-006</v>
      </c>
      <c r="ED12" s="37" t="n">
        <v>0</v>
      </c>
      <c r="EE12" s="37" t="n">
        <v>0.0228532972978161</v>
      </c>
      <c r="EF12" s="37" t="n">
        <v>0.0001203444591993</v>
      </c>
      <c r="EG12" s="37" t="n">
        <v>0.008536674014889</v>
      </c>
      <c r="EH12" s="37" t="n">
        <v>4.9591655136261E-006</v>
      </c>
      <c r="EI12" s="37" t="n">
        <v>0</v>
      </c>
      <c r="EJ12" s="37" t="n">
        <v>0.556860666333268</v>
      </c>
      <c r="EK12" s="37" t="n">
        <v>1.54168343571068E-005</v>
      </c>
      <c r="EL12" s="37" t="n">
        <v>9.99512944017748</v>
      </c>
      <c r="EM12" s="37" t="n">
        <v>0.19027173725732</v>
      </c>
      <c r="EN12" s="37" t="n">
        <v>0.000206038446543309</v>
      </c>
      <c r="EP12" s="23" t="s">
        <v>117</v>
      </c>
      <c r="EQ12" s="24" t="n">
        <v>8.8</v>
      </c>
      <c r="ER12" s="34"/>
      <c r="ES12" s="50" t="n">
        <v>17.949067054766</v>
      </c>
      <c r="ET12" s="51" t="n">
        <v>0.0204937532246228</v>
      </c>
      <c r="EU12" s="50" t="n">
        <v>10.1854011774348</v>
      </c>
      <c r="EV12" s="51" t="n">
        <v>0.00306729833680577</v>
      </c>
      <c r="EW12" s="52" t="n">
        <v>6.21777248382568</v>
      </c>
      <c r="EX12" s="53" t="n">
        <v>1.00065302848816</v>
      </c>
      <c r="EY12" s="30" t="n">
        <v>2.03712144317627E-016</v>
      </c>
      <c r="GA12" s="22" t="n">
        <v>21.6890938288983</v>
      </c>
      <c r="GB12" s="22" t="n">
        <v>342.357584100158</v>
      </c>
      <c r="GC12" s="22" t="n">
        <v>340.094447860177</v>
      </c>
      <c r="GD12" s="22" t="n">
        <v>13.771514542421</v>
      </c>
      <c r="GE12" s="22" t="n">
        <v>12.7173993008499</v>
      </c>
      <c r="GK12" s="22" t="n">
        <v>15.4447836148387</v>
      </c>
      <c r="GL12" s="22" t="n">
        <v>370.847707900869</v>
      </c>
      <c r="GM12" s="22" t="n">
        <v>0.0415370225803295</v>
      </c>
      <c r="GN12" s="22" t="n">
        <v>0.00266005453529675</v>
      </c>
    </row>
    <row r="13" s="22" customFormat="true" ht="12" hidden="false" customHeight="true" outlineLevel="0" collapsed="false">
      <c r="B13" s="23" t="s">
        <v>122</v>
      </c>
      <c r="C13" s="24" t="n">
        <v>9.2</v>
      </c>
      <c r="D13" s="25" t="n">
        <v>1E-005</v>
      </c>
      <c r="E13" s="25" t="n">
        <v>5E-006</v>
      </c>
      <c r="F13" s="25" t="n">
        <v>5E-006</v>
      </c>
      <c r="G13" s="25" t="n">
        <v>5E-006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22</v>
      </c>
      <c r="P13" s="24" t="n">
        <v>9.2</v>
      </c>
      <c r="Q13" s="25" t="n">
        <v>0.000434535060776398</v>
      </c>
      <c r="R13" s="25" t="n">
        <v>1.25860860862304E-005</v>
      </c>
      <c r="S13" s="26" t="n">
        <v>0.862738728523254</v>
      </c>
      <c r="T13" s="27" t="s">
        <v>76</v>
      </c>
      <c r="U13" s="28" t="s">
        <v>123</v>
      </c>
      <c r="V13" s="25" t="n">
        <v>0.00263747083954513</v>
      </c>
      <c r="W13" s="25" t="n">
        <v>2.37766853388166E-005</v>
      </c>
      <c r="X13" s="26" t="n">
        <v>0.989181816577911</v>
      </c>
      <c r="Y13" s="27" t="s">
        <v>76</v>
      </c>
      <c r="Z13" s="28" t="s">
        <v>92</v>
      </c>
      <c r="AA13" s="25" t="n">
        <v>0.00713322218507528</v>
      </c>
      <c r="AB13" s="25" t="n">
        <v>1.27644316307851E-005</v>
      </c>
      <c r="AC13" s="26" t="n">
        <v>0.982784807682037</v>
      </c>
      <c r="AD13" s="27" t="s">
        <v>76</v>
      </c>
      <c r="AE13" s="28" t="s">
        <v>124</v>
      </c>
      <c r="AF13" s="25" t="n">
        <v>0.481463104486465</v>
      </c>
      <c r="AG13" s="25" t="n">
        <v>0.000145262194564566</v>
      </c>
      <c r="AH13" s="26" t="n">
        <v>0.999513268470764</v>
      </c>
      <c r="AI13" s="27" t="s">
        <v>76</v>
      </c>
      <c r="AJ13" s="28" t="s">
        <v>95</v>
      </c>
      <c r="AK13" s="25" t="n">
        <v>8.74746322631836</v>
      </c>
      <c r="AL13" s="25" t="n">
        <v>0.00238450686447322</v>
      </c>
      <c r="AM13" s="26" t="n">
        <v>0.999553799629211</v>
      </c>
      <c r="AN13" s="27" t="s">
        <v>76</v>
      </c>
      <c r="AO13" s="28" t="s">
        <v>95</v>
      </c>
      <c r="AQ13" s="23" t="s">
        <v>122</v>
      </c>
      <c r="AR13" s="24" t="n">
        <v>9.2</v>
      </c>
      <c r="AS13" s="29" t="s">
        <v>83</v>
      </c>
      <c r="AT13" s="29" t="s">
        <v>84</v>
      </c>
      <c r="AU13" s="29" t="s">
        <v>85</v>
      </c>
      <c r="AV13" s="29" t="s">
        <v>96</v>
      </c>
      <c r="AW13" s="29" t="n">
        <v>9.2</v>
      </c>
      <c r="AX13" s="29" t="n">
        <v>98.79</v>
      </c>
      <c r="AY13" s="29" t="n">
        <v>0.01</v>
      </c>
      <c r="AZ13" s="29" t="n">
        <v>0.011523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</v>
      </c>
      <c r="BG13" s="31" t="n">
        <v>5</v>
      </c>
      <c r="BH13" s="32" t="n">
        <v>2001</v>
      </c>
      <c r="BI13" s="31" t="n">
        <v>12</v>
      </c>
      <c r="BJ13" s="31" t="n">
        <v>21</v>
      </c>
      <c r="BK13" s="33" t="n">
        <v>1</v>
      </c>
      <c r="BL13" s="29" t="s">
        <v>87</v>
      </c>
      <c r="BM13" s="29" t="s">
        <v>88</v>
      </c>
      <c r="BO13" s="23" t="s">
        <v>122</v>
      </c>
      <c r="BP13" s="24" t="n">
        <v>9.2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2</v>
      </c>
      <c r="CO13" s="24" t="n">
        <v>9.2</v>
      </c>
      <c r="CP13" s="34"/>
      <c r="CQ13" s="35" t="n">
        <v>0.000425220170948767</v>
      </c>
      <c r="CR13" s="36" t="n">
        <v>0.0165235567511121</v>
      </c>
      <c r="CS13" s="35" t="n">
        <v>0</v>
      </c>
      <c r="CT13" s="36" t="n">
        <v>0.483206165953923</v>
      </c>
      <c r="CU13" s="37" t="n">
        <v>8.6186318795216</v>
      </c>
      <c r="CV13" s="38" t="s">
        <v>125</v>
      </c>
      <c r="CW13" s="39" t="s">
        <v>126</v>
      </c>
      <c r="CX13" s="40" t="n">
        <v>98.5610169139022</v>
      </c>
      <c r="CY13" s="40" t="n">
        <v>10.7885009874721</v>
      </c>
      <c r="CZ13" s="41" t="n">
        <v>12.5746928757455</v>
      </c>
      <c r="DA13" s="42" t="n">
        <v>0.521179281319818</v>
      </c>
      <c r="DC13" s="23" t="s">
        <v>122</v>
      </c>
      <c r="DD13" s="24" t="n">
        <v>9.2</v>
      </c>
      <c r="DE13" s="34"/>
      <c r="DF13" s="43" t="n">
        <v>1136.36699048348</v>
      </c>
      <c r="DG13" s="44" t="n">
        <v>73.8883417378894</v>
      </c>
      <c r="DH13" s="43" t="n">
        <v>20564.1336828551</v>
      </c>
      <c r="DI13" s="44" t="n">
        <v>1336.4704669909</v>
      </c>
      <c r="DJ13" s="45"/>
      <c r="DK13" s="46"/>
      <c r="DL13" s="47" t="n">
        <v>0.999446648838999</v>
      </c>
      <c r="DN13" s="23" t="s">
        <v>122</v>
      </c>
      <c r="DO13" s="24" t="n">
        <v>9.2</v>
      </c>
      <c r="DP13" s="34"/>
      <c r="DQ13" s="48" t="n">
        <v>0.0552596578104773</v>
      </c>
      <c r="DR13" s="49" t="n">
        <v>0.000119514855362444</v>
      </c>
      <c r="DS13" s="48" t="n">
        <v>4.8628355340528E-005</v>
      </c>
      <c r="DT13" s="49" t="n">
        <v>3.16037435727911E-006</v>
      </c>
      <c r="DU13" s="45"/>
      <c r="DV13" s="46"/>
      <c r="DW13" s="47" t="n">
        <v>0.0022155260615457</v>
      </c>
      <c r="DY13" s="23" t="s">
        <v>122</v>
      </c>
      <c r="DZ13" s="24" t="n">
        <v>9.2</v>
      </c>
      <c r="EA13" s="34"/>
      <c r="EB13" s="37" t="n">
        <v>0.000425220170948767</v>
      </c>
      <c r="EC13" s="37" t="n">
        <v>4.47127445685095E-006</v>
      </c>
      <c r="ED13" s="37" t="n">
        <v>0</v>
      </c>
      <c r="EE13" s="37" t="n">
        <v>0.0165235567511121</v>
      </c>
      <c r="EF13" s="37" t="n">
        <v>7.94736499503246E-005</v>
      </c>
      <c r="EG13" s="37" t="n">
        <v>0.00740755052407365</v>
      </c>
      <c r="EH13" s="37" t="n">
        <v>3.58561181499133E-006</v>
      </c>
      <c r="EI13" s="37" t="n">
        <v>0</v>
      </c>
      <c r="EJ13" s="37" t="n">
        <v>0.483206165953923</v>
      </c>
      <c r="EK13" s="37" t="n">
        <v>1.11467913843003E-005</v>
      </c>
      <c r="EL13" s="37" t="n">
        <v>8.6186318795216</v>
      </c>
      <c r="EM13" s="37" t="n">
        <v>0.125652560515361</v>
      </c>
      <c r="EN13" s="37" t="n">
        <v>0.000178786281402952</v>
      </c>
      <c r="EP13" s="23" t="s">
        <v>122</v>
      </c>
      <c r="EQ13" s="24" t="n">
        <v>9.2</v>
      </c>
      <c r="ER13" s="34"/>
      <c r="ES13" s="50" t="n">
        <v>17.8363449947024</v>
      </c>
      <c r="ET13" s="51" t="n">
        <v>0.0210750104802947</v>
      </c>
      <c r="EU13" s="50" t="n">
        <v>8.74428444003696</v>
      </c>
      <c r="EV13" s="51" t="n">
        <v>0.00243985510315943</v>
      </c>
      <c r="EW13" s="52" t="n">
        <v>6.22033166885376</v>
      </c>
      <c r="EX13" s="53" t="n">
        <v>1.00065326690674</v>
      </c>
      <c r="EY13" s="30" t="n">
        <v>1.74889264526367E-016</v>
      </c>
      <c r="GA13" s="22" t="n">
        <v>21.6890938288983</v>
      </c>
      <c r="GB13" s="22" t="n">
        <v>338.450906511802</v>
      </c>
      <c r="GC13" s="22" t="n">
        <v>339.862979501614</v>
      </c>
      <c r="GD13" s="22" t="n">
        <v>10.0770118587969</v>
      </c>
      <c r="GE13" s="22" t="n">
        <v>10.8783963173517</v>
      </c>
      <c r="GK13" s="22" t="n">
        <v>15.4303958791441</v>
      </c>
      <c r="GL13" s="22" t="n">
        <v>370.708555485366</v>
      </c>
      <c r="GM13" s="22" t="n">
        <v>0.0415339555003469</v>
      </c>
      <c r="GN13" s="22" t="n">
        <v>0.0026675801961523</v>
      </c>
    </row>
    <row r="14" s="22" customFormat="true" ht="12" hidden="false" customHeight="true" outlineLevel="0" collapsed="false">
      <c r="B14" s="23" t="s">
        <v>127</v>
      </c>
      <c r="C14" s="24" t="n">
        <v>9.6</v>
      </c>
      <c r="D14" s="25" t="n">
        <v>1E-005</v>
      </c>
      <c r="E14" s="25" t="n">
        <v>5E-006</v>
      </c>
      <c r="F14" s="25" t="n">
        <v>5E-006</v>
      </c>
      <c r="G14" s="25" t="n">
        <v>5E-006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7</v>
      </c>
      <c r="P14" s="24" t="n">
        <v>9.6</v>
      </c>
      <c r="Q14" s="25" t="n">
        <v>0.000356248405296356</v>
      </c>
      <c r="R14" s="25" t="n">
        <v>9.51856691244757E-006</v>
      </c>
      <c r="S14" s="26" t="n">
        <v>0.853869140148163</v>
      </c>
      <c r="T14" s="27" t="s">
        <v>76</v>
      </c>
      <c r="U14" s="28" t="s">
        <v>128</v>
      </c>
      <c r="V14" s="25" t="n">
        <v>0.00187595852185041</v>
      </c>
      <c r="W14" s="25" t="n">
        <v>8.98118832992623E-006</v>
      </c>
      <c r="X14" s="26" t="n">
        <v>0.997575342655182</v>
      </c>
      <c r="Y14" s="27" t="s">
        <v>76</v>
      </c>
      <c r="Z14" s="28" t="s">
        <v>129</v>
      </c>
      <c r="AA14" s="25" t="n">
        <v>0.00504297530278564</v>
      </c>
      <c r="AB14" s="25" t="n">
        <v>1.05255567177664E-005</v>
      </c>
      <c r="AC14" s="26" t="n">
        <v>0.974315047264099</v>
      </c>
      <c r="AD14" s="27" t="s">
        <v>76</v>
      </c>
      <c r="AE14" s="28" t="s">
        <v>130</v>
      </c>
      <c r="AF14" s="25" t="n">
        <v>0.339401513338089</v>
      </c>
      <c r="AG14" s="25" t="n">
        <v>6.46113694529049E-005</v>
      </c>
      <c r="AH14" s="26" t="n">
        <v>0.999807059764862</v>
      </c>
      <c r="AI14" s="27" t="s">
        <v>76</v>
      </c>
      <c r="AJ14" s="28" t="s">
        <v>95</v>
      </c>
      <c r="AK14" s="25" t="n">
        <v>6.1830587387085</v>
      </c>
      <c r="AL14" s="25" t="n">
        <v>0.00103830895386636</v>
      </c>
      <c r="AM14" s="26" t="n">
        <v>0.999830365180969</v>
      </c>
      <c r="AN14" s="27" t="s">
        <v>76</v>
      </c>
      <c r="AO14" s="28" t="s">
        <v>95</v>
      </c>
      <c r="AQ14" s="23" t="s">
        <v>127</v>
      </c>
      <c r="AR14" s="24" t="n">
        <v>9.6</v>
      </c>
      <c r="AS14" s="29" t="s">
        <v>83</v>
      </c>
      <c r="AT14" s="29" t="s">
        <v>84</v>
      </c>
      <c r="AU14" s="29" t="s">
        <v>85</v>
      </c>
      <c r="AV14" s="29" t="s">
        <v>96</v>
      </c>
      <c r="AW14" s="29" t="n">
        <v>9.6</v>
      </c>
      <c r="AX14" s="29" t="n">
        <v>98.79</v>
      </c>
      <c r="AY14" s="29" t="n">
        <v>0.01</v>
      </c>
      <c r="AZ14" s="29" t="n">
        <v>0.011523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</v>
      </c>
      <c r="BG14" s="31" t="n">
        <v>5</v>
      </c>
      <c r="BH14" s="32" t="n">
        <v>2001</v>
      </c>
      <c r="BI14" s="31" t="n">
        <v>12</v>
      </c>
      <c r="BJ14" s="31" t="n">
        <v>52</v>
      </c>
      <c r="BK14" s="33" t="n">
        <v>1</v>
      </c>
      <c r="BL14" s="29" t="s">
        <v>87</v>
      </c>
      <c r="BM14" s="29" t="s">
        <v>88</v>
      </c>
      <c r="BO14" s="23" t="s">
        <v>127</v>
      </c>
      <c r="BP14" s="24" t="n">
        <v>9.6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7</v>
      </c>
      <c r="CO14" s="24" t="n">
        <v>9.6</v>
      </c>
      <c r="CP14" s="34"/>
      <c r="CQ14" s="35" t="n">
        <v>0.000347274733075511</v>
      </c>
      <c r="CR14" s="36" t="n">
        <v>0.0117486714422955</v>
      </c>
      <c r="CS14" s="35" t="n">
        <v>0</v>
      </c>
      <c r="CT14" s="36" t="n">
        <v>0.340627274437572</v>
      </c>
      <c r="CU14" s="37" t="n">
        <v>6.07731302299314</v>
      </c>
      <c r="CV14" s="38" t="s">
        <v>131</v>
      </c>
      <c r="CW14" s="39" t="s">
        <v>132</v>
      </c>
      <c r="CX14" s="40" t="n">
        <v>98.3374637675883</v>
      </c>
      <c r="CY14" s="40" t="n">
        <v>7.60515478807051</v>
      </c>
      <c r="CZ14" s="41" t="n">
        <v>12.4669183854152</v>
      </c>
      <c r="DA14" s="42" t="n">
        <v>0.482556278883629</v>
      </c>
      <c r="DC14" s="23" t="s">
        <v>127</v>
      </c>
      <c r="DD14" s="24" t="n">
        <v>9.6</v>
      </c>
      <c r="DE14" s="34"/>
      <c r="DF14" s="43" t="n">
        <v>980.858213959109</v>
      </c>
      <c r="DG14" s="44" t="n">
        <v>62.0247049478013</v>
      </c>
      <c r="DH14" s="43" t="n">
        <v>17795.5149569525</v>
      </c>
      <c r="DI14" s="44" t="n">
        <v>1124.73763229565</v>
      </c>
      <c r="DJ14" s="45"/>
      <c r="DK14" s="46"/>
      <c r="DL14" s="47" t="n">
        <v>0.999463581156205</v>
      </c>
      <c r="DN14" s="23" t="s">
        <v>127</v>
      </c>
      <c r="DO14" s="24" t="n">
        <v>9.6</v>
      </c>
      <c r="DP14" s="34"/>
      <c r="DQ14" s="48" t="n">
        <v>0.0551182821251203</v>
      </c>
      <c r="DR14" s="49" t="n">
        <v>0.000114146646628217</v>
      </c>
      <c r="DS14" s="48" t="n">
        <v>5.61939343940878E-005</v>
      </c>
      <c r="DT14" s="49" t="n">
        <v>3.55164955173666E-006</v>
      </c>
      <c r="DU14" s="45"/>
      <c r="DV14" s="46"/>
      <c r="DW14" s="47" t="n">
        <v>0.00106946688416372</v>
      </c>
      <c r="DY14" s="23" t="s">
        <v>127</v>
      </c>
      <c r="DZ14" s="24" t="n">
        <v>9.6</v>
      </c>
      <c r="EA14" s="34"/>
      <c r="EB14" s="37" t="n">
        <v>0.000347274733075511</v>
      </c>
      <c r="EC14" s="37" t="n">
        <v>3.17919049228515E-006</v>
      </c>
      <c r="ED14" s="37" t="n">
        <v>0</v>
      </c>
      <c r="EE14" s="37" t="n">
        <v>0.0117486714422955</v>
      </c>
      <c r="EF14" s="37" t="n">
        <v>6.4905647611813E-005</v>
      </c>
      <c r="EG14" s="37" t="n">
        <v>0.00522181611712798</v>
      </c>
      <c r="EH14" s="37" t="n">
        <v>2.54946170297812E-006</v>
      </c>
      <c r="EI14" s="37" t="n">
        <v>0</v>
      </c>
      <c r="EJ14" s="37" t="n">
        <v>0.340627274437572</v>
      </c>
      <c r="EK14" s="37" t="n">
        <v>7.92565375497252E-006</v>
      </c>
      <c r="EL14" s="37" t="n">
        <v>6.07731302299314</v>
      </c>
      <c r="EM14" s="37" t="n">
        <v>0.102619683623813</v>
      </c>
      <c r="EN14" s="37" t="n">
        <v>0.000126032091541902</v>
      </c>
      <c r="EP14" s="23" t="s">
        <v>127</v>
      </c>
      <c r="EQ14" s="24" t="n">
        <v>9.6</v>
      </c>
      <c r="ER14" s="34"/>
      <c r="ES14" s="50" t="n">
        <v>17.8415337791952</v>
      </c>
      <c r="ET14" s="51" t="n">
        <v>0.020792292773583</v>
      </c>
      <c r="EU14" s="50" t="n">
        <v>6.17993270661695</v>
      </c>
      <c r="EV14" s="51" t="n">
        <v>0.00115608960504829</v>
      </c>
      <c r="EW14" s="52" t="n">
        <v>6.22297668457031</v>
      </c>
      <c r="EX14" s="53" t="n">
        <v>1.00065338611603</v>
      </c>
      <c r="EY14" s="30" t="n">
        <v>1.2360117477417E-016</v>
      </c>
      <c r="GA14" s="22" t="n">
        <v>34.1220722797439</v>
      </c>
      <c r="GB14" s="22" t="n">
        <v>338.450906511802</v>
      </c>
      <c r="GC14" s="22" t="n">
        <v>339.862979501614</v>
      </c>
      <c r="GD14" s="22" t="n">
        <v>10.0770118587969</v>
      </c>
      <c r="GE14" s="22" t="n">
        <v>10.8783963173517</v>
      </c>
      <c r="GK14" s="22" t="n">
        <v>15.4275884131826</v>
      </c>
      <c r="GL14" s="22" t="n">
        <v>370.848420738941</v>
      </c>
      <c r="GM14" s="22" t="n">
        <v>0.0415369394324683</v>
      </c>
      <c r="GN14" s="22" t="n">
        <v>0.0026751392042478</v>
      </c>
    </row>
    <row r="15" s="22" customFormat="true" ht="12" hidden="false" customHeight="true" outlineLevel="0" collapsed="false">
      <c r="B15" s="23" t="s">
        <v>133</v>
      </c>
      <c r="C15" s="24" t="n">
        <v>10.1</v>
      </c>
      <c r="D15" s="25" t="n">
        <v>1E-005</v>
      </c>
      <c r="E15" s="25" t="n">
        <v>5E-006</v>
      </c>
      <c r="F15" s="25" t="n">
        <v>5E-006</v>
      </c>
      <c r="G15" s="25" t="n">
        <v>5E-006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33</v>
      </c>
      <c r="P15" s="24" t="n">
        <v>10.1</v>
      </c>
      <c r="Q15" s="25" t="n">
        <v>0.000396932155126706</v>
      </c>
      <c r="R15" s="25" t="n">
        <v>5.90291983826319E-006</v>
      </c>
      <c r="S15" s="26" t="n">
        <v>0.938338875770569</v>
      </c>
      <c r="T15" s="27" t="s">
        <v>76</v>
      </c>
      <c r="U15" s="28" t="s">
        <v>95</v>
      </c>
      <c r="V15" s="25" t="n">
        <v>0.00169201078824699</v>
      </c>
      <c r="W15" s="25" t="n">
        <v>1.11722883957555E-005</v>
      </c>
      <c r="X15" s="26" t="n">
        <v>0.996580600738525</v>
      </c>
      <c r="Y15" s="27" t="s">
        <v>76</v>
      </c>
      <c r="Z15" s="28" t="s">
        <v>134</v>
      </c>
      <c r="AA15" s="25" t="n">
        <v>0.00411013932898641</v>
      </c>
      <c r="AB15" s="25" t="n">
        <v>1.10937371573527E-005</v>
      </c>
      <c r="AC15" s="26" t="n">
        <v>0.938138365745544</v>
      </c>
      <c r="AD15" s="27" t="s">
        <v>76</v>
      </c>
      <c r="AE15" s="28" t="s">
        <v>95</v>
      </c>
      <c r="AF15" s="25" t="n">
        <v>0.27339518070221</v>
      </c>
      <c r="AG15" s="25" t="n">
        <v>6.254520121729E-005</v>
      </c>
      <c r="AH15" s="26" t="n">
        <v>0.999812304973602</v>
      </c>
      <c r="AI15" s="27" t="s">
        <v>76</v>
      </c>
      <c r="AJ15" s="28" t="s">
        <v>82</v>
      </c>
      <c r="AK15" s="25" t="n">
        <v>5.0221209526062</v>
      </c>
      <c r="AL15" s="25" t="n">
        <v>0.00140781665686518</v>
      </c>
      <c r="AM15" s="26" t="n">
        <v>0.999685645103455</v>
      </c>
      <c r="AN15" s="27" t="s">
        <v>76</v>
      </c>
      <c r="AO15" s="28" t="s">
        <v>82</v>
      </c>
      <c r="AQ15" s="23" t="s">
        <v>133</v>
      </c>
      <c r="AR15" s="24" t="n">
        <v>10.1</v>
      </c>
      <c r="AS15" s="29" t="s">
        <v>83</v>
      </c>
      <c r="AT15" s="29" t="s">
        <v>84</v>
      </c>
      <c r="AU15" s="29" t="s">
        <v>85</v>
      </c>
      <c r="AV15" s="29" t="s">
        <v>96</v>
      </c>
      <c r="AW15" s="29" t="n">
        <v>10.1</v>
      </c>
      <c r="AX15" s="29" t="n">
        <v>98.79</v>
      </c>
      <c r="AY15" s="29" t="n">
        <v>0.01</v>
      </c>
      <c r="AZ15" s="29" t="n">
        <v>0.011523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</v>
      </c>
      <c r="BG15" s="31" t="n">
        <v>5</v>
      </c>
      <c r="BH15" s="32" t="n">
        <v>2001</v>
      </c>
      <c r="BI15" s="31" t="n">
        <v>13</v>
      </c>
      <c r="BJ15" s="31" t="n">
        <v>20</v>
      </c>
      <c r="BK15" s="33" t="n">
        <v>1</v>
      </c>
      <c r="BL15" s="29" t="s">
        <v>87</v>
      </c>
      <c r="BM15" s="29" t="s">
        <v>88</v>
      </c>
      <c r="BO15" s="23" t="s">
        <v>133</v>
      </c>
      <c r="BP15" s="24" t="n">
        <v>10.1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33</v>
      </c>
      <c r="CO15" s="24" t="n">
        <v>10.1</v>
      </c>
      <c r="CP15" s="34"/>
      <c r="CQ15" s="35" t="n">
        <v>0.000388764094740694</v>
      </c>
      <c r="CR15" s="36" t="n">
        <v>0.0105976413043015</v>
      </c>
      <c r="CS15" s="35" t="n">
        <v>0</v>
      </c>
      <c r="CT15" s="36" t="n">
        <v>0.274379873384106</v>
      </c>
      <c r="CU15" s="37" t="n">
        <v>4.90413964205717</v>
      </c>
      <c r="CV15" s="38" t="s">
        <v>135</v>
      </c>
      <c r="CW15" s="39" t="s">
        <v>132</v>
      </c>
      <c r="CX15" s="40" t="n">
        <v>97.7091344951685</v>
      </c>
      <c r="CY15" s="40" t="n">
        <v>6.12605497097312</v>
      </c>
      <c r="CZ15" s="41" t="n">
        <v>11.1329815915998</v>
      </c>
      <c r="DA15" s="42" t="n">
        <v>0.44374178156573</v>
      </c>
      <c r="DC15" s="23" t="s">
        <v>133</v>
      </c>
      <c r="DD15" s="24" t="n">
        <v>10.1</v>
      </c>
      <c r="DE15" s="34"/>
      <c r="DF15" s="43" t="n">
        <v>705.774728417545</v>
      </c>
      <c r="DG15" s="44" t="n">
        <v>29.040069493599</v>
      </c>
      <c r="DH15" s="43" t="n">
        <v>12910.1928391837</v>
      </c>
      <c r="DI15" s="44" t="n">
        <v>530.601716419273</v>
      </c>
      <c r="DJ15" s="45"/>
      <c r="DK15" s="46"/>
      <c r="DL15" s="47" t="n">
        <v>0.998649338656279</v>
      </c>
      <c r="DN15" s="23" t="s">
        <v>133</v>
      </c>
      <c r="DO15" s="24" t="n">
        <v>10.1</v>
      </c>
      <c r="DP15" s="34"/>
      <c r="DQ15" s="48" t="n">
        <v>0.0546680237242815</v>
      </c>
      <c r="DR15" s="49" t="n">
        <v>0.000116871874486796</v>
      </c>
      <c r="DS15" s="48" t="n">
        <v>7.74581768418595E-005</v>
      </c>
      <c r="DT15" s="49" t="n">
        <v>3.18348781423755E-006</v>
      </c>
      <c r="DU15" s="45"/>
      <c r="DV15" s="46"/>
      <c r="DW15" s="47" t="n">
        <v>0.0040435257270078</v>
      </c>
      <c r="DY15" s="23" t="s">
        <v>133</v>
      </c>
      <c r="DZ15" s="24" t="n">
        <v>10.1</v>
      </c>
      <c r="EA15" s="34"/>
      <c r="EB15" s="37" t="n">
        <v>0.000388764094740694</v>
      </c>
      <c r="EC15" s="37" t="n">
        <v>2.86772173694398E-006</v>
      </c>
      <c r="ED15" s="37" t="n">
        <v>0</v>
      </c>
      <c r="EE15" s="37" t="n">
        <v>0.0105976413043015</v>
      </c>
      <c r="EF15" s="37" t="n">
        <v>7.26600093070357E-005</v>
      </c>
      <c r="EG15" s="37" t="n">
        <v>0.00420624345897834</v>
      </c>
      <c r="EH15" s="37" t="n">
        <v>2.29968816303342E-006</v>
      </c>
      <c r="EI15" s="37" t="n">
        <v>0</v>
      </c>
      <c r="EJ15" s="37" t="n">
        <v>0.274379873384106</v>
      </c>
      <c r="EK15" s="37" t="n">
        <v>7.14916882388178E-006</v>
      </c>
      <c r="EL15" s="37" t="n">
        <v>4.90413964205717</v>
      </c>
      <c r="EM15" s="37" t="n">
        <v>0.114879789995875</v>
      </c>
      <c r="EN15" s="37" t="n">
        <v>0.000101520553152119</v>
      </c>
      <c r="EP15" s="23" t="s">
        <v>133</v>
      </c>
      <c r="EQ15" s="24" t="n">
        <v>10.1</v>
      </c>
      <c r="ER15" s="34"/>
      <c r="ES15" s="50" t="n">
        <v>17.8735399997501</v>
      </c>
      <c r="ET15" s="51" t="n">
        <v>0.0209851198441844</v>
      </c>
      <c r="EU15" s="50" t="n">
        <v>5.01901943205305</v>
      </c>
      <c r="EV15" s="51" t="n">
        <v>0.00149580597992706</v>
      </c>
      <c r="EW15" s="52" t="n">
        <v>6.22536659240723</v>
      </c>
      <c r="EX15" s="53" t="n">
        <v>1.00065350532532</v>
      </c>
      <c r="EY15" s="30" t="n">
        <v>1.00382419052124E-016</v>
      </c>
      <c r="GA15" s="22" t="n">
        <v>34.1220722797439</v>
      </c>
      <c r="GB15" s="22" t="n">
        <v>337.941030304252</v>
      </c>
      <c r="GC15" s="22" t="n">
        <v>336.487342560789</v>
      </c>
      <c r="GD15" s="22" t="n">
        <v>13.0958721570654</v>
      </c>
      <c r="GE15" s="22" t="n">
        <v>12.0535135944257</v>
      </c>
      <c r="GK15" s="22" t="n">
        <v>15.4365525410438</v>
      </c>
      <c r="GL15" s="22" t="n">
        <v>371.257772079487</v>
      </c>
      <c r="GM15" s="22" t="n">
        <v>0.0415457710267315</v>
      </c>
      <c r="GN15" s="22" t="n">
        <v>0.00268221642587811</v>
      </c>
    </row>
    <row r="16" s="22" customFormat="true" ht="12" hidden="false" customHeight="true" outlineLevel="0" collapsed="false">
      <c r="B16" s="23" t="s">
        <v>136</v>
      </c>
      <c r="C16" s="24" t="n">
        <v>10.6</v>
      </c>
      <c r="D16" s="25" t="n">
        <v>1E-005</v>
      </c>
      <c r="E16" s="25" t="n">
        <v>5E-006</v>
      </c>
      <c r="F16" s="25" t="n">
        <v>5E-006</v>
      </c>
      <c r="G16" s="25" t="n">
        <v>5E-006</v>
      </c>
      <c r="H16" s="25" t="n">
        <v>2E-006</v>
      </c>
      <c r="I16" s="25" t="n">
        <v>5E-006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36</v>
      </c>
      <c r="P16" s="24" t="n">
        <v>10.6</v>
      </c>
      <c r="Q16" s="25" t="n">
        <v>0.000414536363678053</v>
      </c>
      <c r="R16" s="25" t="n">
        <v>2.43570939346682E-005</v>
      </c>
      <c r="S16" s="26"/>
      <c r="T16" s="27" t="s">
        <v>78</v>
      </c>
      <c r="U16" s="28" t="s">
        <v>77</v>
      </c>
      <c r="V16" s="25" t="n">
        <v>0.00153554358985275</v>
      </c>
      <c r="W16" s="25" t="n">
        <v>1.31660735860351E-005</v>
      </c>
      <c r="X16" s="26" t="n">
        <v>0.986972808837891</v>
      </c>
      <c r="Y16" s="27" t="s">
        <v>76</v>
      </c>
      <c r="Z16" s="28" t="s">
        <v>137</v>
      </c>
      <c r="AA16" s="25" t="n">
        <v>0.00321815116330981</v>
      </c>
      <c r="AB16" s="25" t="n">
        <v>1.13663227239158E-005</v>
      </c>
      <c r="AC16" s="26" t="n">
        <v>0.89855170249939</v>
      </c>
      <c r="AD16" s="27" t="s">
        <v>76</v>
      </c>
      <c r="AE16" s="28" t="s">
        <v>138</v>
      </c>
      <c r="AF16" s="25" t="n">
        <v>0.211888983845711</v>
      </c>
      <c r="AG16" s="25" t="n">
        <v>5.45564798812848E-005</v>
      </c>
      <c r="AH16" s="26" t="n">
        <v>0.999714612960815</v>
      </c>
      <c r="AI16" s="27" t="s">
        <v>76</v>
      </c>
      <c r="AJ16" s="28" t="s">
        <v>95</v>
      </c>
      <c r="AK16" s="25" t="n">
        <v>3.88770890235901</v>
      </c>
      <c r="AL16" s="25" t="n">
        <v>0.000757329049520195</v>
      </c>
      <c r="AM16" s="26" t="n">
        <v>0.999816060066223</v>
      </c>
      <c r="AN16" s="27" t="s">
        <v>76</v>
      </c>
      <c r="AO16" s="28" t="s">
        <v>95</v>
      </c>
      <c r="AQ16" s="23" t="s">
        <v>136</v>
      </c>
      <c r="AR16" s="24" t="n">
        <v>10.6</v>
      </c>
      <c r="AS16" s="29" t="s">
        <v>83</v>
      </c>
      <c r="AT16" s="29" t="s">
        <v>84</v>
      </c>
      <c r="AU16" s="29" t="s">
        <v>85</v>
      </c>
      <c r="AV16" s="29" t="s">
        <v>96</v>
      </c>
      <c r="AW16" s="29" t="n">
        <v>10.6</v>
      </c>
      <c r="AX16" s="29" t="n">
        <v>98.79</v>
      </c>
      <c r="AY16" s="29" t="n">
        <v>0.01</v>
      </c>
      <c r="AZ16" s="29" t="n">
        <v>0.011523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1</v>
      </c>
      <c r="BG16" s="31" t="n">
        <v>5</v>
      </c>
      <c r="BH16" s="32" t="n">
        <v>2001</v>
      </c>
      <c r="BI16" s="31" t="n">
        <v>13</v>
      </c>
      <c r="BJ16" s="31" t="n">
        <v>48</v>
      </c>
      <c r="BK16" s="33" t="n">
        <v>1</v>
      </c>
      <c r="BL16" s="29" t="s">
        <v>87</v>
      </c>
      <c r="BM16" s="29" t="s">
        <v>88</v>
      </c>
      <c r="BO16" s="23" t="s">
        <v>136</v>
      </c>
      <c r="BP16" s="24" t="n">
        <v>10.6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6</v>
      </c>
      <c r="CO16" s="24" t="n">
        <v>10.6</v>
      </c>
      <c r="CP16" s="34"/>
      <c r="CQ16" s="35" t="n">
        <v>0.000406847099454054</v>
      </c>
      <c r="CR16" s="36" t="n">
        <v>0.0096184240077961</v>
      </c>
      <c r="CS16" s="35" t="n">
        <v>0</v>
      </c>
      <c r="CT16" s="36" t="n">
        <v>0.212648968065991</v>
      </c>
      <c r="CU16" s="37" t="n">
        <v>3.76440690435215</v>
      </c>
      <c r="CV16" s="38" t="s">
        <v>139</v>
      </c>
      <c r="CW16" s="39" t="s">
        <v>140</v>
      </c>
      <c r="CX16" s="40" t="n">
        <v>96.9031914351728</v>
      </c>
      <c r="CY16" s="40" t="n">
        <v>4.74779455149508</v>
      </c>
      <c r="CZ16" s="41" t="n">
        <v>9.50665682800645</v>
      </c>
      <c r="DA16" s="42" t="n">
        <v>0.393972437982424</v>
      </c>
      <c r="DC16" s="23" t="s">
        <v>136</v>
      </c>
      <c r="DD16" s="24" t="n">
        <v>10.6</v>
      </c>
      <c r="DE16" s="34"/>
      <c r="DF16" s="43" t="n">
        <v>522.675394150145</v>
      </c>
      <c r="DG16" s="44" t="n">
        <v>64.8124783859964</v>
      </c>
      <c r="DH16" s="43" t="n">
        <v>9548.13301472124</v>
      </c>
      <c r="DI16" s="44" t="n">
        <v>1183.82567762464</v>
      </c>
      <c r="DJ16" s="45"/>
      <c r="DK16" s="46"/>
      <c r="DL16" s="47" t="n">
        <v>0.999853864947598</v>
      </c>
      <c r="DN16" s="23" t="s">
        <v>136</v>
      </c>
      <c r="DO16" s="24" t="n">
        <v>10.6</v>
      </c>
      <c r="DP16" s="34"/>
      <c r="DQ16" s="48" t="n">
        <v>0.0547411094236212</v>
      </c>
      <c r="DR16" s="49" t="n">
        <v>0.000116042386025209</v>
      </c>
      <c r="DS16" s="48" t="n">
        <v>0.00010473251665621</v>
      </c>
      <c r="DT16" s="49" t="n">
        <v>1.29852655287387E-005</v>
      </c>
      <c r="DU16" s="45"/>
      <c r="DV16" s="46"/>
      <c r="DW16" s="47" t="n">
        <v>0.000833895454780436</v>
      </c>
      <c r="DY16" s="23" t="s">
        <v>136</v>
      </c>
      <c r="DZ16" s="24" t="n">
        <v>10.6</v>
      </c>
      <c r="EA16" s="34"/>
      <c r="EB16" s="37" t="n">
        <v>0.000406847099454054</v>
      </c>
      <c r="EC16" s="37" t="n">
        <v>2.60274553650963E-006</v>
      </c>
      <c r="ED16" s="37" t="n">
        <v>0</v>
      </c>
      <c r="EE16" s="37" t="n">
        <v>0.0096184240077961</v>
      </c>
      <c r="EF16" s="37" t="n">
        <v>7.60397228879627E-005</v>
      </c>
      <c r="EG16" s="37" t="n">
        <v>0.00325990868045164</v>
      </c>
      <c r="EH16" s="37" t="n">
        <v>2.08719800969175E-006</v>
      </c>
      <c r="EI16" s="37" t="n">
        <v>0</v>
      </c>
      <c r="EJ16" s="37" t="n">
        <v>0.212648968065991</v>
      </c>
      <c r="EK16" s="37" t="n">
        <v>6.48858883565925E-006</v>
      </c>
      <c r="EL16" s="37" t="n">
        <v>3.76440690435215</v>
      </c>
      <c r="EM16" s="37" t="n">
        <v>0.120223317888673</v>
      </c>
      <c r="EN16" s="37" t="n">
        <v>7.86801181844166E-005</v>
      </c>
      <c r="EP16" s="23" t="s">
        <v>136</v>
      </c>
      <c r="EQ16" s="24" t="n">
        <v>10.6</v>
      </c>
      <c r="ER16" s="34"/>
      <c r="ES16" s="50" t="n">
        <v>17.7024461420568</v>
      </c>
      <c r="ET16" s="51" t="n">
        <v>0.0397683824984576</v>
      </c>
      <c r="EU16" s="50" t="n">
        <v>3.88463022224082</v>
      </c>
      <c r="EV16" s="51" t="n">
        <v>0.000909309372496311</v>
      </c>
      <c r="EW16" s="52" t="n">
        <v>6.22775888442993</v>
      </c>
      <c r="EX16" s="53" t="n">
        <v>1.00065362453461</v>
      </c>
      <c r="EY16" s="30" t="n">
        <v>7.76941780471802E-017</v>
      </c>
      <c r="GA16" s="22" t="n">
        <v>44.910573267216</v>
      </c>
      <c r="GB16" s="22" t="n">
        <v>337.941030304252</v>
      </c>
      <c r="GC16" s="22" t="n">
        <v>336.487342560789</v>
      </c>
      <c r="GD16" s="22" t="n">
        <v>13.0958721570654</v>
      </c>
      <c r="GE16" s="22" t="n">
        <v>12.0535135944257</v>
      </c>
      <c r="GK16" s="22" t="n">
        <v>15.4566773724706</v>
      </c>
      <c r="GL16" s="22" t="n">
        <v>371.908712900718</v>
      </c>
      <c r="GM16" s="22" t="n">
        <v>0.0415598484248217</v>
      </c>
      <c r="GN16" s="22" t="n">
        <v>0.00268832956027646</v>
      </c>
    </row>
    <row r="17" s="22" customFormat="true" ht="12" hidden="false" customHeight="true" outlineLevel="0" collapsed="false">
      <c r="B17" s="23" t="s">
        <v>141</v>
      </c>
      <c r="C17" s="24" t="n">
        <v>11.1</v>
      </c>
      <c r="D17" s="25" t="n">
        <v>1E-005</v>
      </c>
      <c r="E17" s="25" t="n">
        <v>5E-006</v>
      </c>
      <c r="F17" s="25" t="n">
        <v>5E-006</v>
      </c>
      <c r="G17" s="25" t="n">
        <v>5E-006</v>
      </c>
      <c r="H17" s="25" t="n">
        <v>2E-006</v>
      </c>
      <c r="I17" s="25" t="n">
        <v>5E-006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41</v>
      </c>
      <c r="P17" s="24" t="n">
        <v>11.1</v>
      </c>
      <c r="Q17" s="25" t="n">
        <v>0.00033401878317818</v>
      </c>
      <c r="R17" s="25" t="n">
        <v>1.41101936605992E-005</v>
      </c>
      <c r="S17" s="26" t="n">
        <v>0.742604434490204</v>
      </c>
      <c r="T17" s="27" t="s">
        <v>76</v>
      </c>
      <c r="U17" s="28" t="s">
        <v>82</v>
      </c>
      <c r="V17" s="25" t="n">
        <v>0.00157150614541024</v>
      </c>
      <c r="W17" s="25" t="n">
        <v>9.86102986644255E-006</v>
      </c>
      <c r="X17" s="26" t="n">
        <v>0.990633130073547</v>
      </c>
      <c r="Y17" s="27" t="s">
        <v>76</v>
      </c>
      <c r="Z17" s="28" t="s">
        <v>95</v>
      </c>
      <c r="AA17" s="25" t="n">
        <v>0.00315866200253367</v>
      </c>
      <c r="AB17" s="25" t="n">
        <v>1.27739822346484E-005</v>
      </c>
      <c r="AC17" s="26" t="n">
        <v>0.945218324661255</v>
      </c>
      <c r="AD17" s="27" t="s">
        <v>76</v>
      </c>
      <c r="AE17" s="28" t="s">
        <v>142</v>
      </c>
      <c r="AF17" s="25" t="n">
        <v>0.203468218445778</v>
      </c>
      <c r="AG17" s="25" t="n">
        <v>7.28967061149888E-005</v>
      </c>
      <c r="AH17" s="26" t="n">
        <v>0.999460756778717</v>
      </c>
      <c r="AI17" s="27" t="s">
        <v>76</v>
      </c>
      <c r="AJ17" s="28" t="s">
        <v>95</v>
      </c>
      <c r="AK17" s="25" t="n">
        <v>3.70120859146118</v>
      </c>
      <c r="AL17" s="25" t="n">
        <v>0.000848247786052525</v>
      </c>
      <c r="AM17" s="26" t="n">
        <v>0.999747633934021</v>
      </c>
      <c r="AN17" s="27" t="s">
        <v>76</v>
      </c>
      <c r="AO17" s="28" t="s">
        <v>95</v>
      </c>
      <c r="AQ17" s="23" t="s">
        <v>141</v>
      </c>
      <c r="AR17" s="24" t="n">
        <v>11.1</v>
      </c>
      <c r="AS17" s="29" t="s">
        <v>83</v>
      </c>
      <c r="AT17" s="29" t="s">
        <v>84</v>
      </c>
      <c r="AU17" s="29" t="s">
        <v>85</v>
      </c>
      <c r="AV17" s="29" t="s">
        <v>96</v>
      </c>
      <c r="AW17" s="29" t="n">
        <v>11.1</v>
      </c>
      <c r="AX17" s="29" t="n">
        <v>98.79</v>
      </c>
      <c r="AY17" s="29" t="n">
        <v>0.01</v>
      </c>
      <c r="AZ17" s="29" t="n">
        <v>0.011523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1</v>
      </c>
      <c r="BG17" s="31" t="n">
        <v>5</v>
      </c>
      <c r="BH17" s="32" t="n">
        <v>2001</v>
      </c>
      <c r="BI17" s="31" t="n">
        <v>14</v>
      </c>
      <c r="BJ17" s="31" t="n">
        <v>19</v>
      </c>
      <c r="BK17" s="33" t="n">
        <v>1</v>
      </c>
      <c r="BL17" s="29" t="s">
        <v>87</v>
      </c>
      <c r="BM17" s="29" t="s">
        <v>88</v>
      </c>
      <c r="BO17" s="23" t="s">
        <v>141</v>
      </c>
      <c r="BP17" s="24" t="n">
        <v>11.1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41</v>
      </c>
      <c r="CO17" s="24" t="n">
        <v>11.1</v>
      </c>
      <c r="CP17" s="34"/>
      <c r="CQ17" s="35" t="n">
        <v>0.000325289267611879</v>
      </c>
      <c r="CR17" s="36" t="n">
        <v>0.00984860976157353</v>
      </c>
      <c r="CS17" s="35" t="n">
        <v>0</v>
      </c>
      <c r="CT17" s="36" t="n">
        <v>0.204197212134973</v>
      </c>
      <c r="CU17" s="37" t="n">
        <v>3.60201005991338</v>
      </c>
      <c r="CV17" s="38" t="s">
        <v>143</v>
      </c>
      <c r="CW17" s="39" t="s">
        <v>144</v>
      </c>
      <c r="CX17" s="40" t="n">
        <v>97.3987802697254</v>
      </c>
      <c r="CY17" s="40" t="n">
        <v>4.55909295033142</v>
      </c>
      <c r="CZ17" s="41" t="n">
        <v>8.91545135239572</v>
      </c>
      <c r="DA17" s="42" t="n">
        <v>0.354254697827758</v>
      </c>
      <c r="DC17" s="23" t="s">
        <v>141</v>
      </c>
      <c r="DD17" s="24" t="n">
        <v>11.1</v>
      </c>
      <c r="DE17" s="34"/>
      <c r="DF17" s="43" t="n">
        <v>627.740391295702</v>
      </c>
      <c r="DG17" s="44" t="n">
        <v>58.7177433797885</v>
      </c>
      <c r="DH17" s="43" t="n">
        <v>11368.7520822395</v>
      </c>
      <c r="DI17" s="44" t="n">
        <v>1063.15563048439</v>
      </c>
      <c r="DJ17" s="45"/>
      <c r="DK17" s="46"/>
      <c r="DL17" s="47" t="n">
        <v>0.999725197181499</v>
      </c>
      <c r="DN17" s="23" t="s">
        <v>141</v>
      </c>
      <c r="DO17" s="24" t="n">
        <v>11.1</v>
      </c>
      <c r="DP17" s="34"/>
      <c r="DQ17" s="48" t="n">
        <v>0.055216296982707</v>
      </c>
      <c r="DR17" s="49" t="n">
        <v>0.000121074512567816</v>
      </c>
      <c r="DS17" s="48" t="n">
        <v>8.79604017016278E-005</v>
      </c>
      <c r="DT17" s="49" t="n">
        <v>8.22566941844449E-006</v>
      </c>
      <c r="DU17" s="45"/>
      <c r="DV17" s="46"/>
      <c r="DW17" s="47" t="n">
        <v>0.00138721413335443</v>
      </c>
      <c r="DY17" s="23" t="s">
        <v>141</v>
      </c>
      <c r="DZ17" s="24" t="n">
        <v>11.1</v>
      </c>
      <c r="EA17" s="34"/>
      <c r="EB17" s="37" t="n">
        <v>0.000325289267611879</v>
      </c>
      <c r="EC17" s="37" t="n">
        <v>2.6650338014818E-006</v>
      </c>
      <c r="ED17" s="37" t="n">
        <v>0</v>
      </c>
      <c r="EE17" s="37" t="n">
        <v>0.00984860976157353</v>
      </c>
      <c r="EF17" s="37" t="n">
        <v>6.07965641166601E-005</v>
      </c>
      <c r="EG17" s="37" t="n">
        <v>0.00313034326202914</v>
      </c>
      <c r="EH17" s="37" t="n">
        <v>2.13714831826146E-006</v>
      </c>
      <c r="EI17" s="37" t="n">
        <v>0</v>
      </c>
      <c r="EJ17" s="37" t="n">
        <v>0.204197212134973</v>
      </c>
      <c r="EK17" s="37" t="n">
        <v>6.6438721451575E-006</v>
      </c>
      <c r="EL17" s="37" t="n">
        <v>3.60201005991338</v>
      </c>
      <c r="EM17" s="37" t="n">
        <v>0.0961229785793101</v>
      </c>
      <c r="EN17" s="37" t="n">
        <v>7.555296848994E-005</v>
      </c>
      <c r="EP17" s="23" t="s">
        <v>141</v>
      </c>
      <c r="EQ17" s="24" t="n">
        <v>11.1</v>
      </c>
      <c r="ER17" s="34"/>
      <c r="ES17" s="50" t="n">
        <v>17.6398591452486</v>
      </c>
      <c r="ET17" s="51" t="n">
        <v>0.0293201642354284</v>
      </c>
      <c r="EU17" s="50" t="n">
        <v>3.69813303849269</v>
      </c>
      <c r="EV17" s="51" t="n">
        <v>0.0009861864632419</v>
      </c>
      <c r="EW17" s="52" t="n">
        <v>6.23040676116943</v>
      </c>
      <c r="EX17" s="53" t="n">
        <v>1.0006537437439</v>
      </c>
      <c r="EY17" s="30" t="n">
        <v>7.39641718292236E-017</v>
      </c>
      <c r="GA17" s="22" t="n">
        <v>44.910573267216</v>
      </c>
      <c r="GB17" s="22" t="n">
        <v>336.586602901945</v>
      </c>
      <c r="GC17" s="22" t="n">
        <v>338.020718515645</v>
      </c>
      <c r="GD17" s="22" t="n">
        <v>11.9843621065316</v>
      </c>
      <c r="GE17" s="22" t="n">
        <v>12.9494746642988</v>
      </c>
      <c r="GK17" s="22" t="n">
        <v>15.4865914028783</v>
      </c>
      <c r="GL17" s="22" t="n">
        <v>372.756881833493</v>
      </c>
      <c r="GM17" s="22" t="n">
        <v>0.0415782122573899</v>
      </c>
      <c r="GN17" s="22" t="n">
        <v>0.00269306200402663</v>
      </c>
    </row>
    <row r="18" s="22" customFormat="true" ht="12" hidden="false" customHeight="true" outlineLevel="0" collapsed="false">
      <c r="B18" s="23" t="s">
        <v>145</v>
      </c>
      <c r="C18" s="24" t="n">
        <v>11.6</v>
      </c>
      <c r="D18" s="25" t="n">
        <v>1E-005</v>
      </c>
      <c r="E18" s="25" t="n">
        <v>5E-006</v>
      </c>
      <c r="F18" s="25" t="n">
        <v>5E-006</v>
      </c>
      <c r="G18" s="25" t="n">
        <v>5E-006</v>
      </c>
      <c r="H18" s="25" t="n">
        <v>2E-006</v>
      </c>
      <c r="I18" s="25" t="n">
        <v>5E-006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45</v>
      </c>
      <c r="P18" s="24" t="n">
        <v>11.6</v>
      </c>
      <c r="Q18" s="25" t="n">
        <v>0.000596837082412094</v>
      </c>
      <c r="R18" s="25" t="n">
        <v>1.17979670903878E-005</v>
      </c>
      <c r="S18" s="26" t="n">
        <v>0.850301265716553</v>
      </c>
      <c r="T18" s="27" t="s">
        <v>76</v>
      </c>
      <c r="U18" s="28" t="s">
        <v>111</v>
      </c>
      <c r="V18" s="25" t="n">
        <v>0.00261580920778215</v>
      </c>
      <c r="W18" s="25" t="n">
        <v>1.40471038321266E-005</v>
      </c>
      <c r="X18" s="26" t="n">
        <v>0.994454503059387</v>
      </c>
      <c r="Y18" s="27" t="s">
        <v>76</v>
      </c>
      <c r="Z18" s="28" t="s">
        <v>146</v>
      </c>
      <c r="AA18" s="25" t="n">
        <v>0.00568483397364616</v>
      </c>
      <c r="AB18" s="25" t="n">
        <v>6.25312895863317E-006</v>
      </c>
      <c r="AC18" s="26" t="n">
        <v>0.988040387630463</v>
      </c>
      <c r="AD18" s="27" t="s">
        <v>76</v>
      </c>
      <c r="AE18" s="28" t="s">
        <v>147</v>
      </c>
      <c r="AF18" s="25" t="n">
        <v>0.373764723539352</v>
      </c>
      <c r="AG18" s="25" t="n">
        <v>0.000107503168692347</v>
      </c>
      <c r="AH18" s="26" t="n">
        <v>0.999564230442047</v>
      </c>
      <c r="AI18" s="27" t="s">
        <v>76</v>
      </c>
      <c r="AJ18" s="28" t="s">
        <v>95</v>
      </c>
      <c r="AK18" s="25" t="n">
        <v>6.74934864044189</v>
      </c>
      <c r="AL18" s="25" t="n">
        <v>0.0015134965069592</v>
      </c>
      <c r="AM18" s="26" t="n">
        <v>0.999702632427216</v>
      </c>
      <c r="AN18" s="27" t="s">
        <v>76</v>
      </c>
      <c r="AO18" s="28" t="s">
        <v>95</v>
      </c>
      <c r="AQ18" s="23" t="s">
        <v>145</v>
      </c>
      <c r="AR18" s="24" t="n">
        <v>11.6</v>
      </c>
      <c r="AS18" s="29" t="s">
        <v>83</v>
      </c>
      <c r="AT18" s="29" t="s">
        <v>84</v>
      </c>
      <c r="AU18" s="29" t="s">
        <v>85</v>
      </c>
      <c r="AV18" s="29" t="s">
        <v>96</v>
      </c>
      <c r="AW18" s="29" t="n">
        <v>11.6</v>
      </c>
      <c r="AX18" s="29" t="n">
        <v>98.79</v>
      </c>
      <c r="AY18" s="29" t="n">
        <v>0.01</v>
      </c>
      <c r="AZ18" s="29" t="n">
        <v>0.011523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1</v>
      </c>
      <c r="BG18" s="31" t="n">
        <v>5</v>
      </c>
      <c r="BH18" s="32" t="n">
        <v>2001</v>
      </c>
      <c r="BI18" s="31" t="n">
        <v>14</v>
      </c>
      <c r="BJ18" s="31" t="n">
        <v>47</v>
      </c>
      <c r="BK18" s="33" t="n">
        <v>1</v>
      </c>
      <c r="BL18" s="29" t="s">
        <v>87</v>
      </c>
      <c r="BM18" s="29" t="s">
        <v>88</v>
      </c>
      <c r="BO18" s="23" t="s">
        <v>145</v>
      </c>
      <c r="BP18" s="24" t="n">
        <v>11.6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5</v>
      </c>
      <c r="CO18" s="24" t="n">
        <v>11.6</v>
      </c>
      <c r="CP18" s="34" t="n">
        <v>4</v>
      </c>
      <c r="CQ18" s="35" t="n">
        <v>0.000589521409069515</v>
      </c>
      <c r="CR18" s="36" t="n">
        <v>0.0164204410989567</v>
      </c>
      <c r="CS18" s="35" t="n">
        <v>0</v>
      </c>
      <c r="CT18" s="36" t="n">
        <v>0.375113479130796</v>
      </c>
      <c r="CU18" s="37" t="n">
        <v>6.57200627207457</v>
      </c>
      <c r="CV18" s="38" t="s">
        <v>148</v>
      </c>
      <c r="CW18" s="39" t="s">
        <v>149</v>
      </c>
      <c r="CX18" s="40" t="n">
        <v>97.415752169667</v>
      </c>
      <c r="CY18" s="40" t="n">
        <v>8.37512520567171</v>
      </c>
      <c r="CZ18" s="41" t="n">
        <v>9.82304890923368</v>
      </c>
      <c r="DA18" s="42" t="n">
        <v>0.38176736263677</v>
      </c>
      <c r="DC18" s="23" t="s">
        <v>145</v>
      </c>
      <c r="DD18" s="24" t="n">
        <v>11.6</v>
      </c>
      <c r="DE18" s="34" t="n">
        <v>4</v>
      </c>
      <c r="DF18" s="43" t="n">
        <v>636.301707384751</v>
      </c>
      <c r="DG18" s="44" t="n">
        <v>28.5031076427325</v>
      </c>
      <c r="DH18" s="43" t="n">
        <v>11443.5366462817</v>
      </c>
      <c r="DI18" s="44" t="n">
        <v>512.087480644731</v>
      </c>
      <c r="DJ18" s="45"/>
      <c r="DK18" s="46"/>
      <c r="DL18" s="47" t="n">
        <v>0.998863496626784</v>
      </c>
      <c r="DN18" s="23" t="s">
        <v>145</v>
      </c>
      <c r="DO18" s="24" t="n">
        <v>11.6</v>
      </c>
      <c r="DP18" s="34" t="n">
        <v>4</v>
      </c>
      <c r="DQ18" s="48" t="n">
        <v>0.0556035889124803</v>
      </c>
      <c r="DR18" s="49" t="n">
        <v>0.000118716224665327</v>
      </c>
      <c r="DS18" s="48" t="n">
        <v>8.73855723898892E-005</v>
      </c>
      <c r="DT18" s="49" t="n">
        <v>3.91042201314366E-006</v>
      </c>
      <c r="DU18" s="45"/>
      <c r="DV18" s="46"/>
      <c r="DW18" s="47" t="n">
        <v>0.00234664535270219</v>
      </c>
      <c r="DY18" s="23" t="s">
        <v>145</v>
      </c>
      <c r="DZ18" s="24" t="n">
        <v>11.6</v>
      </c>
      <c r="EA18" s="34" t="n">
        <v>4</v>
      </c>
      <c r="EB18" s="37" t="n">
        <v>0.000589521409069515</v>
      </c>
      <c r="EC18" s="37" t="n">
        <v>4.44337136137768E-006</v>
      </c>
      <c r="ED18" s="37" t="n">
        <v>0</v>
      </c>
      <c r="EE18" s="37" t="n">
        <v>0.0164204410989567</v>
      </c>
      <c r="EF18" s="37" t="n">
        <v>0.000110181551355092</v>
      </c>
      <c r="EG18" s="37" t="n">
        <v>0.00575048963507511</v>
      </c>
      <c r="EH18" s="37" t="n">
        <v>3.5632357184736E-006</v>
      </c>
      <c r="EI18" s="37" t="n">
        <v>0</v>
      </c>
      <c r="EJ18" s="37" t="n">
        <v>0.375113479130796</v>
      </c>
      <c r="EK18" s="37" t="n">
        <v>1.10772295653562E-005</v>
      </c>
      <c r="EL18" s="37" t="n">
        <v>6.57200627207457</v>
      </c>
      <c r="EM18" s="37" t="n">
        <v>0.174203576380042</v>
      </c>
      <c r="EN18" s="37" t="n">
        <v>0.000138791987278395</v>
      </c>
      <c r="EP18" s="23" t="s">
        <v>145</v>
      </c>
      <c r="EQ18" s="24" t="n">
        <v>11.6</v>
      </c>
      <c r="ER18" s="34" t="n">
        <v>4</v>
      </c>
      <c r="ES18" s="50" t="n">
        <v>17.5200482992588</v>
      </c>
      <c r="ET18" s="51" t="n">
        <v>0.021416926663552</v>
      </c>
      <c r="EU18" s="50" t="n">
        <v>6.74620984845462</v>
      </c>
      <c r="EV18" s="51" t="n">
        <v>0.00159716268099389</v>
      </c>
      <c r="EW18" s="52" t="n">
        <v>6.23280096054077</v>
      </c>
      <c r="EX18" s="53" t="n">
        <v>1.00065398216248</v>
      </c>
      <c r="EY18" s="30" t="n">
        <v>1.34926972808838E-016</v>
      </c>
      <c r="GA18" s="22" t="n">
        <v>52.5157280552865</v>
      </c>
      <c r="GB18" s="22" t="n">
        <v>336.586602901945</v>
      </c>
      <c r="GC18" s="22" t="n">
        <v>338.020718515645</v>
      </c>
      <c r="GD18" s="22" t="n">
        <v>11.9843621065316</v>
      </c>
      <c r="GE18" s="22" t="n">
        <v>12.9494746642988</v>
      </c>
      <c r="GK18" s="22" t="n">
        <v>15.5242561696804</v>
      </c>
      <c r="GL18" s="22" t="n">
        <v>373.744481011635</v>
      </c>
      <c r="GM18" s="22" t="n">
        <v>0.0415996111342247</v>
      </c>
      <c r="GN18" s="22" t="n">
        <v>0.00269609126142813</v>
      </c>
    </row>
    <row r="19" s="22" customFormat="true" ht="12" hidden="false" customHeight="true" outlineLevel="0" collapsed="false">
      <c r="B19" s="23" t="s">
        <v>150</v>
      </c>
      <c r="C19" s="24" t="n">
        <v>12.1</v>
      </c>
      <c r="D19" s="25" t="n">
        <v>1E-005</v>
      </c>
      <c r="E19" s="25" t="n">
        <v>5E-006</v>
      </c>
      <c r="F19" s="25" t="n">
        <v>5E-006</v>
      </c>
      <c r="G19" s="25" t="n">
        <v>5E-006</v>
      </c>
      <c r="H19" s="25" t="n">
        <v>2E-006</v>
      </c>
      <c r="I19" s="25" t="n">
        <v>5E-006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50</v>
      </c>
      <c r="P19" s="24" t="n">
        <v>12.1</v>
      </c>
      <c r="Q19" s="25" t="n">
        <v>0.00062968791462481</v>
      </c>
      <c r="R19" s="25" t="n">
        <v>1.2460852303775E-005</v>
      </c>
      <c r="S19" s="26" t="n">
        <v>0.799534499645233</v>
      </c>
      <c r="T19" s="27" t="s">
        <v>76</v>
      </c>
      <c r="U19" s="28" t="s">
        <v>77</v>
      </c>
      <c r="V19" s="25" t="n">
        <v>0.00282509694807231</v>
      </c>
      <c r="W19" s="25" t="n">
        <v>2.62738212768454E-005</v>
      </c>
      <c r="X19" s="26" t="n">
        <v>0.973136603832245</v>
      </c>
      <c r="Y19" s="27" t="s">
        <v>76</v>
      </c>
      <c r="Z19" s="28" t="s">
        <v>128</v>
      </c>
      <c r="AA19" s="25" t="n">
        <v>0.00567762786522508</v>
      </c>
      <c r="AB19" s="25" t="n">
        <v>1.47708815347869E-005</v>
      </c>
      <c r="AC19" s="26" t="n">
        <v>0.960022866725922</v>
      </c>
      <c r="AD19" s="27" t="s">
        <v>76</v>
      </c>
      <c r="AE19" s="28" t="s">
        <v>77</v>
      </c>
      <c r="AF19" s="25" t="n">
        <v>0.382104009389877</v>
      </c>
      <c r="AG19" s="25" t="n">
        <v>0.000110971770482138</v>
      </c>
      <c r="AH19" s="26" t="n">
        <v>0.999546706676483</v>
      </c>
      <c r="AI19" s="27" t="s">
        <v>76</v>
      </c>
      <c r="AJ19" s="28" t="s">
        <v>95</v>
      </c>
      <c r="AK19" s="25" t="n">
        <v>6.90760278701782</v>
      </c>
      <c r="AL19" s="25" t="n">
        <v>0.00199705176055431</v>
      </c>
      <c r="AM19" s="26" t="n">
        <v>0.999493539333344</v>
      </c>
      <c r="AN19" s="27" t="s">
        <v>76</v>
      </c>
      <c r="AO19" s="28" t="s">
        <v>95</v>
      </c>
      <c r="AQ19" s="23" t="s">
        <v>150</v>
      </c>
      <c r="AR19" s="24" t="n">
        <v>12.1</v>
      </c>
      <c r="AS19" s="29" t="s">
        <v>83</v>
      </c>
      <c r="AT19" s="29" t="s">
        <v>84</v>
      </c>
      <c r="AU19" s="29" t="s">
        <v>85</v>
      </c>
      <c r="AV19" s="29" t="s">
        <v>96</v>
      </c>
      <c r="AW19" s="29" t="n">
        <v>12.1</v>
      </c>
      <c r="AX19" s="29" t="n">
        <v>98.79</v>
      </c>
      <c r="AY19" s="29" t="n">
        <v>0.01</v>
      </c>
      <c r="AZ19" s="29" t="n">
        <v>0.011523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1</v>
      </c>
      <c r="BG19" s="31" t="n">
        <v>5</v>
      </c>
      <c r="BH19" s="32" t="n">
        <v>2001</v>
      </c>
      <c r="BI19" s="31" t="n">
        <v>15</v>
      </c>
      <c r="BJ19" s="31" t="n">
        <v>12</v>
      </c>
      <c r="BK19" s="33" t="n">
        <v>1</v>
      </c>
      <c r="BL19" s="29" t="s">
        <v>87</v>
      </c>
      <c r="BM19" s="29" t="s">
        <v>88</v>
      </c>
      <c r="BO19" s="23" t="s">
        <v>150</v>
      </c>
      <c r="BP19" s="24" t="n">
        <v>12.1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50</v>
      </c>
      <c r="CO19" s="24" t="n">
        <v>12.1</v>
      </c>
      <c r="CP19" s="34" t="n">
        <v>4</v>
      </c>
      <c r="CQ19" s="35" t="n">
        <v>0.000622413411087013</v>
      </c>
      <c r="CR19" s="36" t="n">
        <v>0.0177428172758845</v>
      </c>
      <c r="CS19" s="35" t="n">
        <v>0</v>
      </c>
      <c r="CT19" s="36" t="n">
        <v>0.383482436874491</v>
      </c>
      <c r="CU19" s="37" t="n">
        <v>6.72053773553997</v>
      </c>
      <c r="CV19" s="38" t="s">
        <v>151</v>
      </c>
      <c r="CW19" s="39" t="s">
        <v>152</v>
      </c>
      <c r="CX19" s="40" t="n">
        <v>97.3341688558256</v>
      </c>
      <c r="CY19" s="40" t="n">
        <v>8.56197817908879</v>
      </c>
      <c r="CZ19" s="41" t="n">
        <v>9.29375787914778</v>
      </c>
      <c r="DA19" s="42" t="n">
        <v>0.387702626253091</v>
      </c>
      <c r="DC19" s="23" t="s">
        <v>150</v>
      </c>
      <c r="DD19" s="24" t="n">
        <v>12.1</v>
      </c>
      <c r="DE19" s="34" t="n">
        <v>4</v>
      </c>
      <c r="DF19" s="43" t="n">
        <v>616.121744878148</v>
      </c>
      <c r="DG19" s="44" t="n">
        <v>27.3985416924486</v>
      </c>
      <c r="DH19" s="43" t="n">
        <v>11093.0464792812</v>
      </c>
      <c r="DI19" s="44" t="n">
        <v>492.803542651515</v>
      </c>
      <c r="DJ19" s="45"/>
      <c r="DK19" s="46"/>
      <c r="DL19" s="47" t="n">
        <v>0.998811687725185</v>
      </c>
      <c r="DN19" s="23" t="s">
        <v>150</v>
      </c>
      <c r="DO19" s="24" t="n">
        <v>12.1</v>
      </c>
      <c r="DP19" s="34" t="n">
        <v>4</v>
      </c>
      <c r="DQ19" s="48" t="n">
        <v>0.055541256951271</v>
      </c>
      <c r="DR19" s="49" t="n">
        <v>0.000120373482254846</v>
      </c>
      <c r="DS19" s="48" t="n">
        <v>9.01465618004693E-005</v>
      </c>
      <c r="DT19" s="49" t="n">
        <v>4.00471999248341E-006</v>
      </c>
      <c r="DU19" s="45"/>
      <c r="DV19" s="46"/>
      <c r="DW19" s="47" t="n">
        <v>0.00370290413530344</v>
      </c>
      <c r="DY19" s="23" t="s">
        <v>150</v>
      </c>
      <c r="DZ19" s="24" t="n">
        <v>12.1</v>
      </c>
      <c r="EA19" s="34" t="n">
        <v>4</v>
      </c>
      <c r="EB19" s="37" t="n">
        <v>0.000622413411087013</v>
      </c>
      <c r="EC19" s="37" t="n">
        <v>4.80120635485435E-006</v>
      </c>
      <c r="ED19" s="37" t="n">
        <v>0</v>
      </c>
      <c r="EE19" s="37" t="n">
        <v>0.0177428172758845</v>
      </c>
      <c r="EF19" s="37" t="n">
        <v>0.000116329066532163</v>
      </c>
      <c r="EG19" s="37" t="n">
        <v>0.00587878575728594</v>
      </c>
      <c r="EH19" s="37" t="n">
        <v>3.85019134886694E-006</v>
      </c>
      <c r="EI19" s="37" t="n">
        <v>0</v>
      </c>
      <c r="EJ19" s="37" t="n">
        <v>0.383482436874491</v>
      </c>
      <c r="EK19" s="37" t="n">
        <v>1.19693045343117E-005</v>
      </c>
      <c r="EL19" s="37" t="n">
        <v>6.72053773553997</v>
      </c>
      <c r="EM19" s="37" t="n">
        <v>0.183923162976212</v>
      </c>
      <c r="EN19" s="37" t="n">
        <v>0.000141888501643562</v>
      </c>
      <c r="EP19" s="23" t="s">
        <v>150</v>
      </c>
      <c r="EQ19" s="24" t="n">
        <v>12.1</v>
      </c>
      <c r="ER19" s="34" t="n">
        <v>4</v>
      </c>
      <c r="ES19" s="50" t="n">
        <v>17.5250209378938</v>
      </c>
      <c r="ET19" s="51" t="n">
        <v>0.0218092218651348</v>
      </c>
      <c r="EU19" s="50" t="n">
        <v>6.90446089851618</v>
      </c>
      <c r="EV19" s="51" t="n">
        <v>0.00206129460962908</v>
      </c>
      <c r="EW19" s="52" t="n">
        <v>6.23493766784668</v>
      </c>
      <c r="EX19" s="53" t="n">
        <v>1.00065398216248</v>
      </c>
      <c r="EY19" s="30" t="n">
        <v>1.38092055740356E-016</v>
      </c>
      <c r="GA19" s="22" t="n">
        <v>52.5157280552865</v>
      </c>
      <c r="GB19" s="22" t="n">
        <v>338.578957430462</v>
      </c>
      <c r="GC19" s="22" t="n">
        <v>337.131984490807</v>
      </c>
      <c r="GD19" s="22" t="n">
        <v>11.5767233731655</v>
      </c>
      <c r="GE19" s="22" t="n">
        <v>10.689239810034</v>
      </c>
      <c r="GK19" s="22" t="n">
        <v>15.5671047228168</v>
      </c>
      <c r="GL19" s="22" t="n">
        <v>374.804202942493</v>
      </c>
      <c r="GM19" s="22" t="n">
        <v>0.0416225866653654</v>
      </c>
      <c r="GN19" s="22" t="n">
        <v>0.00269721087771003</v>
      </c>
    </row>
    <row r="20" s="22" customFormat="true" ht="12" hidden="false" customHeight="true" outlineLevel="0" collapsed="false">
      <c r="B20" s="23" t="s">
        <v>153</v>
      </c>
      <c r="C20" s="24" t="n">
        <v>12.6</v>
      </c>
      <c r="D20" s="25" t="n">
        <v>1E-005</v>
      </c>
      <c r="E20" s="25" t="n">
        <v>5E-006</v>
      </c>
      <c r="F20" s="25" t="n">
        <v>5E-006</v>
      </c>
      <c r="G20" s="25" t="n">
        <v>5E-006</v>
      </c>
      <c r="H20" s="25" t="n">
        <v>2E-006</v>
      </c>
      <c r="I20" s="25" t="n">
        <v>5E-006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53</v>
      </c>
      <c r="P20" s="24" t="n">
        <v>12.6</v>
      </c>
      <c r="Q20" s="25" t="n">
        <v>0.000472017331048846</v>
      </c>
      <c r="R20" s="25" t="n">
        <v>1.49453444464598E-005</v>
      </c>
      <c r="S20" s="26" t="n">
        <v>0.719535231590271</v>
      </c>
      <c r="T20" s="27" t="s">
        <v>76</v>
      </c>
      <c r="U20" s="28" t="s">
        <v>111</v>
      </c>
      <c r="V20" s="25" t="n">
        <v>0.00394834997132421</v>
      </c>
      <c r="W20" s="25" t="n">
        <v>1.12558700493537E-005</v>
      </c>
      <c r="X20" s="26" t="n">
        <v>0.988448739051819</v>
      </c>
      <c r="Y20" s="27" t="s">
        <v>76</v>
      </c>
      <c r="Z20" s="28" t="s">
        <v>154</v>
      </c>
      <c r="AA20" s="25" t="n">
        <v>0.00462363800033927</v>
      </c>
      <c r="AB20" s="25" t="n">
        <v>1.03001830211724E-005</v>
      </c>
      <c r="AC20" s="26" t="n">
        <v>0.962766110897064</v>
      </c>
      <c r="AD20" s="27" t="s">
        <v>76</v>
      </c>
      <c r="AE20" s="28" t="s">
        <v>155</v>
      </c>
      <c r="AF20" s="25" t="n">
        <v>0.320871621370316</v>
      </c>
      <c r="AG20" s="25" t="n">
        <v>5.99063241679687E-005</v>
      </c>
      <c r="AH20" s="26" t="n">
        <v>0.999853610992432</v>
      </c>
      <c r="AI20" s="27" t="s">
        <v>76</v>
      </c>
      <c r="AJ20" s="28" t="s">
        <v>82</v>
      </c>
      <c r="AK20" s="25" t="n">
        <v>5.78329038619995</v>
      </c>
      <c r="AL20" s="25" t="n">
        <v>0.00078151747584343</v>
      </c>
      <c r="AM20" s="26" t="n">
        <v>0.999910891056061</v>
      </c>
      <c r="AN20" s="27" t="s">
        <v>76</v>
      </c>
      <c r="AO20" s="28" t="s">
        <v>82</v>
      </c>
      <c r="AQ20" s="23" t="s">
        <v>153</v>
      </c>
      <c r="AR20" s="24" t="n">
        <v>12.6</v>
      </c>
      <c r="AS20" s="29" t="s">
        <v>83</v>
      </c>
      <c r="AT20" s="29" t="s">
        <v>84</v>
      </c>
      <c r="AU20" s="29" t="s">
        <v>85</v>
      </c>
      <c r="AV20" s="29" t="s">
        <v>96</v>
      </c>
      <c r="AW20" s="29" t="n">
        <v>12.6</v>
      </c>
      <c r="AX20" s="29" t="n">
        <v>98.79</v>
      </c>
      <c r="AY20" s="29" t="n">
        <v>0.01</v>
      </c>
      <c r="AZ20" s="29" t="n">
        <v>0.011523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1</v>
      </c>
      <c r="BG20" s="31" t="n">
        <v>5</v>
      </c>
      <c r="BH20" s="32" t="n">
        <v>2001</v>
      </c>
      <c r="BI20" s="31" t="n">
        <v>15</v>
      </c>
      <c r="BJ20" s="31" t="n">
        <v>40</v>
      </c>
      <c r="BK20" s="33" t="n">
        <v>1</v>
      </c>
      <c r="BL20" s="29" t="s">
        <v>87</v>
      </c>
      <c r="BM20" s="29" t="s">
        <v>88</v>
      </c>
      <c r="BO20" s="23" t="s">
        <v>153</v>
      </c>
      <c r="BP20" s="24" t="n">
        <v>12.6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3</v>
      </c>
      <c r="CO20" s="24" t="n">
        <v>12.6</v>
      </c>
      <c r="CP20" s="34" t="n">
        <v>4</v>
      </c>
      <c r="CQ20" s="35" t="n">
        <v>0.000460912852526641</v>
      </c>
      <c r="CR20" s="36" t="n">
        <v>0.0248193688011801</v>
      </c>
      <c r="CS20" s="35" t="n">
        <v>0</v>
      </c>
      <c r="CT20" s="36" t="n">
        <v>0.32202093147592</v>
      </c>
      <c r="CU20" s="37" t="n">
        <v>5.64397149053368</v>
      </c>
      <c r="CV20" s="38" t="s">
        <v>156</v>
      </c>
      <c r="CW20" s="39" t="s">
        <v>157</v>
      </c>
      <c r="CX20" s="40" t="n">
        <v>97.6416600800589</v>
      </c>
      <c r="CY20" s="40" t="n">
        <v>7.18973262759633</v>
      </c>
      <c r="CZ20" s="41" t="n">
        <v>5.57907018683174</v>
      </c>
      <c r="DA20" s="42" t="n">
        <v>0.210226334513328</v>
      </c>
      <c r="DC20" s="23" t="s">
        <v>153</v>
      </c>
      <c r="DD20" s="24" t="n">
        <v>12.6</v>
      </c>
      <c r="DE20" s="34" t="n">
        <v>4</v>
      </c>
      <c r="DF20" s="43" t="n">
        <v>698.659040880852</v>
      </c>
      <c r="DG20" s="44" t="n">
        <v>48.7178316205964</v>
      </c>
      <c r="DH20" s="43" t="n">
        <v>12540.7030998798</v>
      </c>
      <c r="DI20" s="44" t="n">
        <v>874.105909617395</v>
      </c>
      <c r="DJ20" s="45"/>
      <c r="DK20" s="46"/>
      <c r="DL20" s="47" t="n">
        <v>0.999563088671048</v>
      </c>
      <c r="DN20" s="23" t="s">
        <v>153</v>
      </c>
      <c r="DO20" s="24" t="n">
        <v>12.6</v>
      </c>
      <c r="DP20" s="34" t="n">
        <v>4</v>
      </c>
      <c r="DQ20" s="48" t="n">
        <v>0.0557113134181086</v>
      </c>
      <c r="DR20" s="49" t="n">
        <v>0.000114823395716463</v>
      </c>
      <c r="DS20" s="48" t="n">
        <v>7.97403456596928E-005</v>
      </c>
      <c r="DT20" s="49" t="n">
        <v>5.55802229116956E-006</v>
      </c>
      <c r="DU20" s="45"/>
      <c r="DV20" s="46"/>
      <c r="DW20" s="47" t="n">
        <v>0.00072365819279347</v>
      </c>
      <c r="DY20" s="23" t="s">
        <v>153</v>
      </c>
      <c r="DZ20" s="24" t="n">
        <v>12.6</v>
      </c>
      <c r="EA20" s="34" t="n">
        <v>4</v>
      </c>
      <c r="EB20" s="37" t="n">
        <v>0.000460912852526641</v>
      </c>
      <c r="EC20" s="37" t="n">
        <v>6.71612119759933E-006</v>
      </c>
      <c r="ED20" s="37" t="n">
        <v>0</v>
      </c>
      <c r="EE20" s="37" t="n">
        <v>0.0248193688011801</v>
      </c>
      <c r="EF20" s="37" t="n">
        <v>8.61446121372292E-005</v>
      </c>
      <c r="EG20" s="37" t="n">
        <v>0.00493658087952586</v>
      </c>
      <c r="EH20" s="37" t="n">
        <v>5.38580302985608E-006</v>
      </c>
      <c r="EI20" s="37" t="n">
        <v>0</v>
      </c>
      <c r="EJ20" s="37" t="n">
        <v>0.32202093147592</v>
      </c>
      <c r="EK20" s="37" t="n">
        <v>1.67431461932761E-005</v>
      </c>
      <c r="EL20" s="37" t="n">
        <v>5.64397149053368</v>
      </c>
      <c r="EM20" s="37" t="n">
        <v>0.136199747921622</v>
      </c>
      <c r="EN20" s="37" t="n">
        <v>0.00011914774464609</v>
      </c>
      <c r="EP20" s="23" t="s">
        <v>153</v>
      </c>
      <c r="EQ20" s="24" t="n">
        <v>12.6</v>
      </c>
      <c r="ER20" s="34" t="n">
        <v>4</v>
      </c>
      <c r="ES20" s="50" t="n">
        <v>17.5267224545487</v>
      </c>
      <c r="ET20" s="51" t="n">
        <v>0.0233213087686781</v>
      </c>
      <c r="EU20" s="50" t="n">
        <v>5.78017123845531</v>
      </c>
      <c r="EV20" s="51" t="n">
        <v>0.000931841461902037</v>
      </c>
      <c r="EW20" s="52" t="n">
        <v>6.23733377456665</v>
      </c>
      <c r="EX20" s="53" t="n">
        <v>1.00065422058105</v>
      </c>
      <c r="EY20" s="30" t="n">
        <v>1.15605807723999E-016</v>
      </c>
      <c r="GA20" s="22" t="n">
        <v>58.6417830262596</v>
      </c>
      <c r="GB20" s="22" t="n">
        <v>338.578957430462</v>
      </c>
      <c r="GC20" s="22" t="n">
        <v>337.131984490807</v>
      </c>
      <c r="GD20" s="22" t="n">
        <v>11.5767233731655</v>
      </c>
      <c r="GE20" s="22" t="n">
        <v>10.689239810034</v>
      </c>
      <c r="GK20" s="22" t="n">
        <v>15.6122170676145</v>
      </c>
      <c r="GL20" s="22" t="n">
        <v>375.863831047523</v>
      </c>
      <c r="GM20" s="22" t="n">
        <v>0.0416455731435843</v>
      </c>
      <c r="GN20" s="22" t="n">
        <v>0.00269634456005322</v>
      </c>
    </row>
    <row r="21" s="22" customFormat="true" ht="12" hidden="false" customHeight="true" outlineLevel="0" collapsed="false">
      <c r="B21" s="23" t="s">
        <v>158</v>
      </c>
      <c r="C21" s="24" t="n">
        <v>13.1</v>
      </c>
      <c r="D21" s="25" t="n">
        <v>1E-005</v>
      </c>
      <c r="E21" s="25" t="n">
        <v>5E-006</v>
      </c>
      <c r="F21" s="25" t="n">
        <v>5E-006</v>
      </c>
      <c r="G21" s="25" t="n">
        <v>5E-006</v>
      </c>
      <c r="H21" s="25" t="n">
        <v>2E-006</v>
      </c>
      <c r="I21" s="25" t="n">
        <v>5E-006</v>
      </c>
      <c r="J21" s="25" t="n">
        <v>1E-005</v>
      </c>
      <c r="K21" s="25" t="n">
        <v>1E-005</v>
      </c>
      <c r="L21" s="25" t="n">
        <v>0.003</v>
      </c>
      <c r="M21" s="25" t="n">
        <v>0.0005</v>
      </c>
      <c r="O21" s="23" t="s">
        <v>158</v>
      </c>
      <c r="P21" s="24" t="n">
        <v>13.1</v>
      </c>
      <c r="Q21" s="25" t="n">
        <v>0.000228812932618894</v>
      </c>
      <c r="R21" s="25" t="n">
        <v>1.26089798868634E-005</v>
      </c>
      <c r="S21" s="26" t="n">
        <v>0.808723211288452</v>
      </c>
      <c r="T21" s="27" t="s">
        <v>76</v>
      </c>
      <c r="U21" s="28" t="s">
        <v>80</v>
      </c>
      <c r="V21" s="25" t="n">
        <v>0.00571668334305286</v>
      </c>
      <c r="W21" s="25" t="n">
        <v>2.25178318942199E-005</v>
      </c>
      <c r="X21" s="26"/>
      <c r="Y21" s="27" t="s">
        <v>78</v>
      </c>
      <c r="Z21" s="28" t="s">
        <v>95</v>
      </c>
      <c r="AA21" s="25" t="n">
        <v>0.00304373726248741</v>
      </c>
      <c r="AB21" s="25" t="n">
        <v>1.42379594763042E-005</v>
      </c>
      <c r="AC21" s="26" t="n">
        <v>0.875496804714203</v>
      </c>
      <c r="AD21" s="27" t="s">
        <v>76</v>
      </c>
      <c r="AE21" s="28" t="s">
        <v>128</v>
      </c>
      <c r="AF21" s="25" t="n">
        <v>0.212916567921639</v>
      </c>
      <c r="AG21" s="25" t="n">
        <v>5.05084753967822E-005</v>
      </c>
      <c r="AH21" s="26" t="n">
        <v>0.999751150608063</v>
      </c>
      <c r="AI21" s="27" t="s">
        <v>76</v>
      </c>
      <c r="AJ21" s="28" t="s">
        <v>95</v>
      </c>
      <c r="AK21" s="25" t="n">
        <v>3.81441164016724</v>
      </c>
      <c r="AL21" s="25" t="n">
        <v>0.000766376848332584</v>
      </c>
      <c r="AM21" s="26" t="n">
        <v>0.999792039394379</v>
      </c>
      <c r="AN21" s="27" t="s">
        <v>76</v>
      </c>
      <c r="AO21" s="28" t="s">
        <v>95</v>
      </c>
      <c r="AQ21" s="23" t="s">
        <v>158</v>
      </c>
      <c r="AR21" s="24" t="n">
        <v>13.1</v>
      </c>
      <c r="AS21" s="29" t="s">
        <v>83</v>
      </c>
      <c r="AT21" s="29" t="s">
        <v>84</v>
      </c>
      <c r="AU21" s="29" t="s">
        <v>85</v>
      </c>
      <c r="AV21" s="29" t="s">
        <v>96</v>
      </c>
      <c r="AW21" s="29" t="n">
        <v>13.1</v>
      </c>
      <c r="AX21" s="29" t="n">
        <v>98.79</v>
      </c>
      <c r="AY21" s="29" t="n">
        <v>0.01</v>
      </c>
      <c r="AZ21" s="29" t="n">
        <v>0.011523</v>
      </c>
      <c r="BA21" s="29" t="n">
        <v>0.2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1</v>
      </c>
      <c r="BG21" s="31" t="n">
        <v>5</v>
      </c>
      <c r="BH21" s="32" t="n">
        <v>2001</v>
      </c>
      <c r="BI21" s="31" t="n">
        <v>16</v>
      </c>
      <c r="BJ21" s="31" t="n">
        <v>12</v>
      </c>
      <c r="BK21" s="33" t="n">
        <v>1</v>
      </c>
      <c r="BL21" s="29" t="s">
        <v>87</v>
      </c>
      <c r="BM21" s="29" t="s">
        <v>88</v>
      </c>
      <c r="BO21" s="23" t="s">
        <v>158</v>
      </c>
      <c r="BP21" s="24" t="n">
        <v>13.1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3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58</v>
      </c>
      <c r="CO21" s="24" t="n">
        <v>13.1</v>
      </c>
      <c r="CP21" s="34" t="n">
        <v>4</v>
      </c>
      <c r="CQ21" s="35" t="n">
        <v>0.000211738495333746</v>
      </c>
      <c r="CR21" s="36" t="n">
        <v>0.0359650028616218</v>
      </c>
      <c r="CS21" s="35" t="n">
        <v>0</v>
      </c>
      <c r="CT21" s="36" t="n">
        <v>0.213662697267566</v>
      </c>
      <c r="CU21" s="37" t="n">
        <v>3.74876385959813</v>
      </c>
      <c r="CV21" s="38" t="s">
        <v>159</v>
      </c>
      <c r="CW21" s="39" t="s">
        <v>160</v>
      </c>
      <c r="CX21" s="40" t="n">
        <v>98.3563102996043</v>
      </c>
      <c r="CY21" s="40" t="n">
        <v>4.77042799300061</v>
      </c>
      <c r="CZ21" s="41" t="n">
        <v>2.55456561976513</v>
      </c>
      <c r="DA21" s="42" t="n">
        <v>0.0971684076832385</v>
      </c>
      <c r="DC21" s="23" t="s">
        <v>158</v>
      </c>
      <c r="DD21" s="24" t="n">
        <v>13.1</v>
      </c>
      <c r="DE21" s="34" t="n">
        <v>4</v>
      </c>
      <c r="DF21" s="43" t="n">
        <v>1009.08763392687</v>
      </c>
      <c r="DG21" s="44" t="n">
        <v>131.167286971839</v>
      </c>
      <c r="DH21" s="43" t="n">
        <v>18000.1873488415</v>
      </c>
      <c r="DI21" s="44" t="n">
        <v>2339.4955153748</v>
      </c>
      <c r="DJ21" s="45"/>
      <c r="DK21" s="46"/>
      <c r="DL21" s="47" t="n">
        <v>0.999867813790897</v>
      </c>
      <c r="DN21" s="23" t="s">
        <v>158</v>
      </c>
      <c r="DO21" s="24" t="n">
        <v>13.1</v>
      </c>
      <c r="DP21" s="34" t="n">
        <v>4</v>
      </c>
      <c r="DQ21" s="48" t="n">
        <v>0.0560598406211486</v>
      </c>
      <c r="DR21" s="49" t="n">
        <v>0.000118479273927843</v>
      </c>
      <c r="DS21" s="48" t="n">
        <v>5.55549773244087E-005</v>
      </c>
      <c r="DT21" s="49" t="n">
        <v>7.22051486400598E-006</v>
      </c>
      <c r="DU21" s="45"/>
      <c r="DV21" s="46"/>
      <c r="DW21" s="47" t="n">
        <v>0.000842736090341872</v>
      </c>
      <c r="DY21" s="23" t="s">
        <v>158</v>
      </c>
      <c r="DZ21" s="24" t="n">
        <v>13.1</v>
      </c>
      <c r="EA21" s="34" t="n">
        <v>4</v>
      </c>
      <c r="EB21" s="37" t="n">
        <v>0.000211738495333746</v>
      </c>
      <c r="EC21" s="37" t="n">
        <v>9.73212977435486E-006</v>
      </c>
      <c r="ED21" s="37" t="n">
        <v>0</v>
      </c>
      <c r="EE21" s="37" t="n">
        <v>0.0359650028616218</v>
      </c>
      <c r="EF21" s="37" t="n">
        <v>3.95739247778772E-005</v>
      </c>
      <c r="EG21" s="37" t="n">
        <v>0.00327544914911179</v>
      </c>
      <c r="EH21" s="37" t="n">
        <v>7.80440562097193E-006</v>
      </c>
      <c r="EI21" s="37" t="n">
        <v>0</v>
      </c>
      <c r="EJ21" s="37" t="n">
        <v>0.213662697267566</v>
      </c>
      <c r="EK21" s="37" t="n">
        <v>2.42619909304501E-005</v>
      </c>
      <c r="EL21" s="37" t="n">
        <v>3.74876385959813</v>
      </c>
      <c r="EM21" s="37" t="n">
        <v>0.0625687253711221</v>
      </c>
      <c r="EN21" s="37" t="n">
        <v>7.90551979889996E-005</v>
      </c>
      <c r="EP21" s="23" t="s">
        <v>158</v>
      </c>
      <c r="EQ21" s="24" t="n">
        <v>13.1</v>
      </c>
      <c r="ER21" s="34" t="n">
        <v>4</v>
      </c>
      <c r="ES21" s="50" t="n">
        <v>17.5452426068721</v>
      </c>
      <c r="ET21" s="51" t="n">
        <v>0.0265799105952065</v>
      </c>
      <c r="EU21" s="50" t="n">
        <v>3.81133258496925</v>
      </c>
      <c r="EV21" s="51" t="n">
        <v>0.000916875793963122</v>
      </c>
      <c r="EW21" s="52" t="n">
        <v>6.24007129669189</v>
      </c>
      <c r="EX21" s="53" t="n">
        <v>1.00065433979034</v>
      </c>
      <c r="EY21" s="30" t="n">
        <v>7.62282328033447E-017</v>
      </c>
      <c r="GA21" s="22" t="n">
        <v>58.6417830262596</v>
      </c>
      <c r="GB21" s="22" t="n">
        <v>333.530421095104</v>
      </c>
      <c r="GC21" s="22" t="n">
        <v>336.277033898751</v>
      </c>
      <c r="GD21" s="22" t="n">
        <v>9.11268439002403</v>
      </c>
      <c r="GE21" s="22" t="n">
        <v>9.90062926598887</v>
      </c>
      <c r="GK21" s="22" t="n">
        <v>15.6565188735488</v>
      </c>
      <c r="GL21" s="22" t="n">
        <v>376.851153451183</v>
      </c>
      <c r="GM21" s="22" t="n">
        <v>0.0416670040790003</v>
      </c>
      <c r="GN21" s="22" t="n">
        <v>0.00269355134655089</v>
      </c>
    </row>
    <row r="22" s="22" customFormat="true" ht="12" hidden="false" customHeight="true" outlineLevel="0" collapsed="false">
      <c r="B22" s="23" t="s">
        <v>161</v>
      </c>
      <c r="C22" s="24" t="n">
        <v>14.1</v>
      </c>
      <c r="D22" s="25" t="n">
        <v>1E-005</v>
      </c>
      <c r="E22" s="25" t="n">
        <v>5E-006</v>
      </c>
      <c r="F22" s="25" t="n">
        <v>5E-006</v>
      </c>
      <c r="G22" s="25" t="n">
        <v>5E-006</v>
      </c>
      <c r="H22" s="25" t="n">
        <v>2E-006</v>
      </c>
      <c r="I22" s="25" t="n">
        <v>5E-006</v>
      </c>
      <c r="J22" s="25" t="n">
        <v>1E-005</v>
      </c>
      <c r="K22" s="25" t="n">
        <v>1E-005</v>
      </c>
      <c r="L22" s="25" t="n">
        <v>0.003</v>
      </c>
      <c r="M22" s="25" t="n">
        <v>0.0005</v>
      </c>
      <c r="O22" s="23" t="s">
        <v>161</v>
      </c>
      <c r="P22" s="24" t="n">
        <v>14.1</v>
      </c>
      <c r="Q22" s="25" t="n">
        <v>0.000137956245453097</v>
      </c>
      <c r="R22" s="25" t="n">
        <v>2.39599394262768E-005</v>
      </c>
      <c r="S22" s="26"/>
      <c r="T22" s="27" t="s">
        <v>78</v>
      </c>
      <c r="U22" s="28" t="s">
        <v>95</v>
      </c>
      <c r="V22" s="25" t="n">
        <v>0.011534865014255</v>
      </c>
      <c r="W22" s="25" t="n">
        <v>1.1755597370211E-005</v>
      </c>
      <c r="X22" s="26" t="n">
        <v>0.997309744358063</v>
      </c>
      <c r="Y22" s="27" t="s">
        <v>76</v>
      </c>
      <c r="Z22" s="28" t="s">
        <v>162</v>
      </c>
      <c r="AA22" s="25" t="n">
        <v>0.00149472500197589</v>
      </c>
      <c r="AB22" s="25" t="n">
        <v>3.64602528861724E-005</v>
      </c>
      <c r="AC22" s="26"/>
      <c r="AD22" s="27" t="s">
        <v>78</v>
      </c>
      <c r="AE22" s="28" t="s">
        <v>95</v>
      </c>
      <c r="AF22" s="25" t="n">
        <v>0.107156679034233</v>
      </c>
      <c r="AG22" s="25" t="n">
        <v>3.39531143254135E-005</v>
      </c>
      <c r="AH22" s="26" t="n">
        <v>0.999553143978119</v>
      </c>
      <c r="AI22" s="27" t="s">
        <v>76</v>
      </c>
      <c r="AJ22" s="28" t="s">
        <v>95</v>
      </c>
      <c r="AK22" s="25" t="n">
        <v>1.90757834911346</v>
      </c>
      <c r="AL22" s="25" t="n">
        <v>0.000207072211196646</v>
      </c>
      <c r="AM22" s="26" t="n">
        <v>0.999936819076538</v>
      </c>
      <c r="AN22" s="27" t="s">
        <v>76</v>
      </c>
      <c r="AO22" s="28" t="s">
        <v>95</v>
      </c>
      <c r="AQ22" s="23" t="s">
        <v>161</v>
      </c>
      <c r="AR22" s="24" t="n">
        <v>14.1</v>
      </c>
      <c r="AS22" s="29" t="s">
        <v>83</v>
      </c>
      <c r="AT22" s="29" t="s">
        <v>84</v>
      </c>
      <c r="AU22" s="29" t="s">
        <v>85</v>
      </c>
      <c r="AV22" s="29" t="s">
        <v>96</v>
      </c>
      <c r="AW22" s="29" t="n">
        <v>14.1</v>
      </c>
      <c r="AX22" s="29" t="n">
        <v>98.79</v>
      </c>
      <c r="AY22" s="29" t="n">
        <v>0.01</v>
      </c>
      <c r="AZ22" s="29" t="n">
        <v>0.011523</v>
      </c>
      <c r="BA22" s="29" t="n">
        <v>0.2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1</v>
      </c>
      <c r="BG22" s="31" t="n">
        <v>5</v>
      </c>
      <c r="BH22" s="32" t="n">
        <v>2001</v>
      </c>
      <c r="BI22" s="31" t="n">
        <v>16</v>
      </c>
      <c r="BJ22" s="31" t="n">
        <v>36</v>
      </c>
      <c r="BK22" s="33" t="n">
        <v>1</v>
      </c>
      <c r="BL22" s="29" t="s">
        <v>87</v>
      </c>
      <c r="BM22" s="29" t="s">
        <v>88</v>
      </c>
      <c r="BO22" s="23" t="s">
        <v>161</v>
      </c>
      <c r="BP22" s="24" t="n">
        <v>14.1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3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61</v>
      </c>
      <c r="CO22" s="24" t="n">
        <v>14.1</v>
      </c>
      <c r="CP22" s="34" t="n">
        <v>4</v>
      </c>
      <c r="CQ22" s="35" t="n">
        <v>0.00010985820278657</v>
      </c>
      <c r="CR22" s="36" t="n">
        <v>0.0726245149022314</v>
      </c>
      <c r="CS22" s="35" t="n">
        <v>0</v>
      </c>
      <c r="CT22" s="36" t="n">
        <v>0.107490436598259</v>
      </c>
      <c r="CU22" s="37" t="n">
        <v>1.87207547872849</v>
      </c>
      <c r="CV22" s="38" t="s">
        <v>163</v>
      </c>
      <c r="CW22" s="39" t="s">
        <v>164</v>
      </c>
      <c r="CX22" s="40" t="n">
        <v>98.2934348487106</v>
      </c>
      <c r="CY22" s="40" t="n">
        <v>2.39992939472281</v>
      </c>
      <c r="CZ22" s="41" t="n">
        <v>0.636436440222356</v>
      </c>
      <c r="DA22" s="42" t="n">
        <v>0.0237040651456132</v>
      </c>
      <c r="DC22" s="23" t="s">
        <v>161</v>
      </c>
      <c r="DD22" s="24" t="n">
        <v>14.1</v>
      </c>
      <c r="DE22" s="34" t="n">
        <v>4</v>
      </c>
      <c r="DF22" s="43" t="n">
        <v>978.447069693007</v>
      </c>
      <c r="DG22" s="44" t="n">
        <v>441.459978045873</v>
      </c>
      <c r="DH22" s="43" t="n">
        <v>17336.3347419038</v>
      </c>
      <c r="DI22" s="44" t="n">
        <v>7821.80332477778</v>
      </c>
      <c r="DJ22" s="45"/>
      <c r="DK22" s="46"/>
      <c r="DL22" s="47" t="n">
        <v>0.99998829402906</v>
      </c>
      <c r="DN22" s="23" t="s">
        <v>161</v>
      </c>
      <c r="DO22" s="24" t="n">
        <v>14.1</v>
      </c>
      <c r="DP22" s="34" t="n">
        <v>4</v>
      </c>
      <c r="DQ22" s="48" t="n">
        <v>0.0564390965137513</v>
      </c>
      <c r="DR22" s="49" t="n">
        <v>0.000123211579351763</v>
      </c>
      <c r="DS22" s="48" t="n">
        <v>5.76823195264505E-005</v>
      </c>
      <c r="DT22" s="49" t="n">
        <v>2.60250950024825E-005</v>
      </c>
      <c r="DU22" s="45"/>
      <c r="DV22" s="46"/>
      <c r="DW22" s="47" t="n">
        <v>0.000328847512563179</v>
      </c>
      <c r="DY22" s="23" t="s">
        <v>161</v>
      </c>
      <c r="DZ22" s="24" t="n">
        <v>14.1</v>
      </c>
      <c r="EA22" s="34" t="n">
        <v>4</v>
      </c>
      <c r="EB22" s="37" t="n">
        <v>0.00010985820278657</v>
      </c>
      <c r="EC22" s="37" t="n">
        <v>1.96521937325438E-005</v>
      </c>
      <c r="ED22" s="37" t="n">
        <v>0</v>
      </c>
      <c r="EE22" s="37" t="n">
        <v>0.0726245149022314</v>
      </c>
      <c r="EF22" s="37" t="n">
        <v>2.05324981008099E-005</v>
      </c>
      <c r="EG22" s="37" t="n">
        <v>0.00164782839305132</v>
      </c>
      <c r="EH22" s="37" t="n">
        <v>1.57595197337842E-005</v>
      </c>
      <c r="EI22" s="37" t="n">
        <v>0</v>
      </c>
      <c r="EJ22" s="37" t="n">
        <v>0.107490436598259</v>
      </c>
      <c r="EK22" s="37" t="n">
        <v>4.89924977530453E-005</v>
      </c>
      <c r="EL22" s="37" t="n">
        <v>1.87207547872849</v>
      </c>
      <c r="EM22" s="37" t="n">
        <v>0.0324630989234314</v>
      </c>
      <c r="EN22" s="37" t="n">
        <v>3.9771461541356E-005</v>
      </c>
      <c r="EP22" s="23" t="s">
        <v>161</v>
      </c>
      <c r="EQ22" s="24" t="n">
        <v>14.1</v>
      </c>
      <c r="ER22" s="34" t="n">
        <v>4</v>
      </c>
      <c r="ES22" s="50" t="n">
        <v>17.4162049943595</v>
      </c>
      <c r="ET22" s="51" t="n">
        <v>0.0707388125571819</v>
      </c>
      <c r="EU22" s="50" t="n">
        <v>1.90453857765192</v>
      </c>
      <c r="EV22" s="51" t="n">
        <v>0.000541960454752549</v>
      </c>
      <c r="EW22" s="52" t="n">
        <v>6.24212694168091</v>
      </c>
      <c r="EX22" s="53" t="n">
        <v>1.00065445899963</v>
      </c>
      <c r="EY22" s="30" t="n">
        <v>3.80915669822693E-017</v>
      </c>
      <c r="GA22" s="22" t="n">
        <v>63.3895775777547</v>
      </c>
      <c r="GB22" s="22" t="n">
        <v>333.530421095104</v>
      </c>
      <c r="GC22" s="22" t="n">
        <v>336.277033898751</v>
      </c>
      <c r="GD22" s="22" t="n">
        <v>9.11268439002403</v>
      </c>
      <c r="GE22" s="22" t="n">
        <v>9.90062926598887</v>
      </c>
      <c r="GK22" s="22" t="n">
        <v>15.6969910469574</v>
      </c>
      <c r="GL22" s="22" t="n">
        <v>377.698885790029</v>
      </c>
      <c r="GM22" s="22" t="n">
        <v>0.0416854189893615</v>
      </c>
      <c r="GN22" s="22" t="n">
        <v>0.00268902159001156</v>
      </c>
    </row>
    <row r="23" s="22" customFormat="true" ht="12" hidden="false" customHeight="true" outlineLevel="0" collapsed="false">
      <c r="B23" s="23" t="s">
        <v>165</v>
      </c>
      <c r="C23" s="24" t="n">
        <v>27</v>
      </c>
      <c r="D23" s="25" t="n">
        <v>1E-005</v>
      </c>
      <c r="E23" s="25" t="n">
        <v>5E-006</v>
      </c>
      <c r="F23" s="25" t="n">
        <v>5E-006</v>
      </c>
      <c r="G23" s="25" t="n">
        <v>5E-006</v>
      </c>
      <c r="H23" s="25" t="n">
        <v>2E-006</v>
      </c>
      <c r="I23" s="25" t="n">
        <v>5E-006</v>
      </c>
      <c r="J23" s="25" t="n">
        <v>1E-005</v>
      </c>
      <c r="K23" s="25" t="n">
        <v>1E-005</v>
      </c>
      <c r="L23" s="25" t="n">
        <v>0.003</v>
      </c>
      <c r="M23" s="25" t="n">
        <v>0.0005</v>
      </c>
      <c r="O23" s="23" t="s">
        <v>165</v>
      </c>
      <c r="P23" s="24" t="n">
        <v>27</v>
      </c>
      <c r="Q23" s="25" t="n">
        <v>9.10958333406597E-005</v>
      </c>
      <c r="R23" s="25" t="n">
        <v>2.847076029866E-005</v>
      </c>
      <c r="S23" s="26"/>
      <c r="T23" s="27" t="s">
        <v>78</v>
      </c>
      <c r="U23" s="28" t="s">
        <v>95</v>
      </c>
      <c r="V23" s="25" t="n">
        <v>0.00954986549913883</v>
      </c>
      <c r="W23" s="25" t="n">
        <v>2.01803268282674E-005</v>
      </c>
      <c r="X23" s="26" t="n">
        <v>0.993513941764832</v>
      </c>
      <c r="Y23" s="27" t="s">
        <v>76</v>
      </c>
      <c r="Z23" s="28" t="s">
        <v>111</v>
      </c>
      <c r="AA23" s="25" t="n">
        <v>0.000487854995299131</v>
      </c>
      <c r="AB23" s="25" t="n">
        <v>1.76356861629756E-005</v>
      </c>
      <c r="AC23" s="26"/>
      <c r="AD23" s="27" t="s">
        <v>78</v>
      </c>
      <c r="AE23" s="28" t="s">
        <v>93</v>
      </c>
      <c r="AF23" s="25" t="n">
        <v>0.0337041392922401</v>
      </c>
      <c r="AG23" s="25" t="n">
        <v>2.38722659560153E-005</v>
      </c>
      <c r="AH23" s="26" t="n">
        <v>0.996981680393219</v>
      </c>
      <c r="AI23" s="27" t="s">
        <v>76</v>
      </c>
      <c r="AJ23" s="28" t="s">
        <v>82</v>
      </c>
      <c r="AK23" s="25" t="n">
        <v>0.606143116950989</v>
      </c>
      <c r="AL23" s="25" t="n">
        <v>0.000104281287349295</v>
      </c>
      <c r="AM23" s="26" t="n">
        <v>0.999759793281555</v>
      </c>
      <c r="AN23" s="27" t="s">
        <v>76</v>
      </c>
      <c r="AO23" s="28" t="s">
        <v>82</v>
      </c>
      <c r="AQ23" s="23" t="s">
        <v>165</v>
      </c>
      <c r="AR23" s="24" t="n">
        <v>27</v>
      </c>
      <c r="AS23" s="29" t="s">
        <v>83</v>
      </c>
      <c r="AT23" s="29" t="s">
        <v>84</v>
      </c>
      <c r="AU23" s="29" t="s">
        <v>85</v>
      </c>
      <c r="AV23" s="29" t="s">
        <v>96</v>
      </c>
      <c r="AW23" s="29" t="n">
        <v>27</v>
      </c>
      <c r="AX23" s="29" t="n">
        <v>98.79</v>
      </c>
      <c r="AY23" s="29" t="n">
        <v>0.01</v>
      </c>
      <c r="AZ23" s="29" t="n">
        <v>0.011523</v>
      </c>
      <c r="BA23" s="29" t="n">
        <v>0.2</v>
      </c>
      <c r="BB23" s="29" t="n">
        <v>0.997</v>
      </c>
      <c r="BC23" s="29" t="n">
        <v>0.1</v>
      </c>
      <c r="BD23" s="29" t="n">
        <v>1</v>
      </c>
      <c r="BE23" s="30" t="n">
        <v>2E-017</v>
      </c>
      <c r="BF23" s="31" t="n">
        <v>1</v>
      </c>
      <c r="BG23" s="31" t="n">
        <v>5</v>
      </c>
      <c r="BH23" s="32" t="n">
        <v>2001</v>
      </c>
      <c r="BI23" s="31" t="n">
        <v>17</v>
      </c>
      <c r="BJ23" s="31" t="n">
        <v>8</v>
      </c>
      <c r="BK23" s="33" t="n">
        <v>1</v>
      </c>
      <c r="BL23" s="29" t="s">
        <v>87</v>
      </c>
      <c r="BM23" s="29" t="s">
        <v>88</v>
      </c>
      <c r="BO23" s="23" t="s">
        <v>165</v>
      </c>
      <c r="BP23" s="24" t="n">
        <v>27</v>
      </c>
      <c r="BQ23" s="29" t="n">
        <v>295.5</v>
      </c>
      <c r="BR23" s="29" t="n">
        <v>0</v>
      </c>
      <c r="BS23" s="29" t="n">
        <v>0.1869</v>
      </c>
      <c r="BT23" s="29" t="n">
        <v>0</v>
      </c>
      <c r="BU23" s="29" t="n">
        <v>0.0006746</v>
      </c>
      <c r="BV23" s="29" t="n">
        <v>3.41</v>
      </c>
      <c r="BW23" s="29" t="n">
        <v>0.000217</v>
      </c>
      <c r="BX23" s="29" t="n">
        <v>10.6</v>
      </c>
      <c r="BY23" s="29" t="n">
        <v>0.0002706</v>
      </c>
      <c r="BZ23" s="29" t="n">
        <v>1.29</v>
      </c>
      <c r="CA23" s="29" t="n">
        <v>0.00037</v>
      </c>
      <c r="CB23" s="29" t="n">
        <v>72.97</v>
      </c>
      <c r="CC23" s="29" t="n">
        <v>0.01533</v>
      </c>
      <c r="CD23" s="29" t="n">
        <v>0.39</v>
      </c>
      <c r="CE23" s="29" t="n">
        <v>0</v>
      </c>
      <c r="CF23" s="29" t="n">
        <v>0</v>
      </c>
      <c r="CG23" s="29" t="n">
        <v>0.43</v>
      </c>
      <c r="CH23" s="29" t="n">
        <v>0</v>
      </c>
      <c r="CI23" s="29" t="n">
        <v>0</v>
      </c>
      <c r="CJ23" s="29" t="n">
        <v>0</v>
      </c>
      <c r="CK23" s="29" t="n">
        <v>0</v>
      </c>
      <c r="CL23" s="29" t="n">
        <v>0</v>
      </c>
      <c r="CN23" s="23" t="s">
        <v>165</v>
      </c>
      <c r="CO23" s="24" t="n">
        <v>27</v>
      </c>
      <c r="CP23" s="34" t="n">
        <v>4</v>
      </c>
      <c r="CQ23" s="35" t="n">
        <v>6.58048386260534E-005</v>
      </c>
      <c r="CR23" s="36" t="n">
        <v>0.0601477502813202</v>
      </c>
      <c r="CS23" s="35" t="n">
        <v>0</v>
      </c>
      <c r="CT23" s="36" t="n">
        <v>0.0337770747457152</v>
      </c>
      <c r="CU23" s="37" t="n">
        <v>0.583685289619334</v>
      </c>
      <c r="CV23" s="38" t="s">
        <v>166</v>
      </c>
      <c r="CW23" s="39" t="s">
        <v>167</v>
      </c>
      <c r="CX23" s="40" t="n">
        <v>96.7739286439978</v>
      </c>
      <c r="CY23" s="40" t="n">
        <v>0.75413773648496</v>
      </c>
      <c r="CZ23" s="41" t="n">
        <v>0.241474403826011</v>
      </c>
      <c r="DA23" s="42" t="n">
        <v>0.0090475342275342</v>
      </c>
      <c r="DC23" s="23" t="s">
        <v>165</v>
      </c>
      <c r="DD23" s="24" t="n">
        <v>27</v>
      </c>
      <c r="DE23" s="34" t="n">
        <v>4</v>
      </c>
      <c r="DF23" s="43" t="n">
        <v>513.291658348392</v>
      </c>
      <c r="DG23" s="44" t="n">
        <v>456.498067744665</v>
      </c>
      <c r="DH23" s="43" t="n">
        <v>9165.44485217447</v>
      </c>
      <c r="DI23" s="44" t="n">
        <v>8151.30832606639</v>
      </c>
      <c r="DJ23" s="45"/>
      <c r="DK23" s="46"/>
      <c r="DL23" s="47" t="n">
        <v>0.999994150123094</v>
      </c>
      <c r="DN23" s="23" t="s">
        <v>165</v>
      </c>
      <c r="DO23" s="24" t="n">
        <v>27</v>
      </c>
      <c r="DP23" s="34" t="n">
        <v>4</v>
      </c>
      <c r="DQ23" s="48" t="n">
        <v>0.0560029182027771</v>
      </c>
      <c r="DR23" s="49" t="n">
        <v>0.000170362249428559</v>
      </c>
      <c r="DS23" s="48" t="n">
        <v>0.000109105451631489</v>
      </c>
      <c r="DT23" s="49" t="n">
        <v>9.70331708549851E-005</v>
      </c>
      <c r="DU23" s="45"/>
      <c r="DV23" s="46"/>
      <c r="DW23" s="47" t="n">
        <v>0.00106064722108159</v>
      </c>
      <c r="DY23" s="23" t="s">
        <v>165</v>
      </c>
      <c r="DZ23" s="24" t="n">
        <v>27</v>
      </c>
      <c r="EA23" s="34" t="n">
        <v>4</v>
      </c>
      <c r="EB23" s="37" t="n">
        <v>6.58048386260534E-005</v>
      </c>
      <c r="EC23" s="37" t="n">
        <v>1.62759812261252E-005</v>
      </c>
      <c r="ED23" s="37" t="n">
        <v>0</v>
      </c>
      <c r="EE23" s="37" t="n">
        <v>0.0601477502813202</v>
      </c>
      <c r="EF23" s="37" t="n">
        <v>1.22989243392094E-005</v>
      </c>
      <c r="EG23" s="37" t="n">
        <v>0.000517802555851815</v>
      </c>
      <c r="EH23" s="37" t="n">
        <v>1.30520618110465E-005</v>
      </c>
      <c r="EI23" s="37" t="n">
        <v>0</v>
      </c>
      <c r="EJ23" s="37" t="n">
        <v>0.0337770747457152</v>
      </c>
      <c r="EK23" s="37" t="n">
        <v>4.05756723397786E-005</v>
      </c>
      <c r="EL23" s="37" t="n">
        <v>0.583685289619334</v>
      </c>
      <c r="EM23" s="37" t="n">
        <v>0.0194453298139988</v>
      </c>
      <c r="EN23" s="37" t="n">
        <v>1.24975176559146E-005</v>
      </c>
      <c r="EP23" s="23" t="s">
        <v>165</v>
      </c>
      <c r="EQ23" s="24" t="n">
        <v>27</v>
      </c>
      <c r="ER23" s="34" t="n">
        <v>4</v>
      </c>
      <c r="ES23" s="50" t="n">
        <v>17.2805162677202</v>
      </c>
      <c r="ET23" s="51" t="n">
        <v>0.257371788116102</v>
      </c>
      <c r="EU23" s="50" t="n">
        <v>0.603130619433333</v>
      </c>
      <c r="EV23" s="51" t="n">
        <v>0.000510840240487678</v>
      </c>
      <c r="EW23" s="52" t="n">
        <v>6.24486637115479</v>
      </c>
      <c r="EX23" s="53" t="n">
        <v>1.00065457820892</v>
      </c>
      <c r="EY23" s="30" t="n">
        <v>1.20628623390198E-017</v>
      </c>
      <c r="GA23" s="22" t="n">
        <v>63.3895775777547</v>
      </c>
      <c r="GB23" s="22" t="n">
        <v>334.835866181058</v>
      </c>
      <c r="GC23" s="22" t="n">
        <v>332.809648307229</v>
      </c>
      <c r="GD23" s="22" t="n">
        <v>9.26970605022348</v>
      </c>
      <c r="GE23" s="22" t="n">
        <v>8.56119665456796</v>
      </c>
      <c r="GK23" s="22" t="n">
        <v>15.730875477202</v>
      </c>
      <c r="GL23" s="22" t="n">
        <v>378.349256529073</v>
      </c>
      <c r="GM23" s="22" t="n">
        <v>0.0416995629294576</v>
      </c>
      <c r="GN23" s="22" t="n">
        <v>0.00268306398573494</v>
      </c>
    </row>
    <row r="24" customFormat="false" ht="4.8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N24" s="54"/>
      <c r="CO24" s="54"/>
      <c r="CP24" s="54"/>
      <c r="CQ24" s="54"/>
      <c r="CR24" s="54"/>
      <c r="CS24" s="54"/>
      <c r="CT24" s="54"/>
      <c r="CU24" s="54"/>
      <c r="CV24" s="55"/>
      <c r="CW24" s="56"/>
      <c r="CX24" s="54"/>
      <c r="CY24" s="54"/>
      <c r="CZ24" s="54"/>
      <c r="DA24" s="54"/>
      <c r="DC24" s="54"/>
      <c r="DD24" s="54"/>
      <c r="DE24" s="54"/>
      <c r="DF24" s="54"/>
      <c r="DG24" s="56"/>
      <c r="DH24" s="56"/>
      <c r="DI24" s="54"/>
      <c r="DJ24" s="56"/>
      <c r="DK24" s="54"/>
      <c r="DL24" s="54"/>
      <c r="DN24" s="54"/>
      <c r="DO24" s="54"/>
      <c r="DP24" s="54"/>
      <c r="DQ24" s="54"/>
      <c r="DR24" s="54"/>
      <c r="DS24" s="54"/>
      <c r="DT24" s="56"/>
      <c r="DU24" s="56"/>
      <c r="DV24" s="54"/>
      <c r="DW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P24" s="54"/>
      <c r="EQ24" s="54"/>
      <c r="ER24" s="54"/>
      <c r="ES24" s="55"/>
      <c r="ET24" s="56"/>
      <c r="EU24" s="55"/>
      <c r="EV24" s="56"/>
      <c r="EW24" s="56"/>
      <c r="EX24" s="56"/>
      <c r="EY24" s="55"/>
      <c r="GA24" s="1" t="n">
        <v>67.9486705280861</v>
      </c>
      <c r="GB24" s="1" t="n">
        <v>334.835866181058</v>
      </c>
      <c r="GC24" s="1" t="n">
        <v>332.809648307229</v>
      </c>
      <c r="GD24" s="1" t="n">
        <v>9.26970605022348</v>
      </c>
      <c r="GE24" s="1" t="n">
        <v>8.56119665456796</v>
      </c>
      <c r="GK24" s="1" t="n">
        <v>15.7558629972757</v>
      </c>
      <c r="GL24" s="1" t="n">
        <v>378.75794399485</v>
      </c>
      <c r="GM24" s="1" t="n">
        <v>0.041708472013528</v>
      </c>
      <c r="GN24" s="1" t="n">
        <v>0.00267608453444574</v>
      </c>
    </row>
    <row r="25" customFormat="false" ht="4.8" hidden="false" customHeight="true" outlineLevel="0" collapsed="false">
      <c r="DS25" s="2"/>
      <c r="DT25" s="1"/>
      <c r="DU25" s="1"/>
      <c r="ES25" s="3"/>
      <c r="ET25" s="1"/>
      <c r="EU25" s="1"/>
      <c r="EV25" s="1"/>
      <c r="EW25" s="1"/>
      <c r="EX25" s="1"/>
      <c r="EY25" s="3"/>
      <c r="GA25" s="1" t="n">
        <v>67.9486705280861</v>
      </c>
      <c r="GB25" s="1" t="n">
        <v>331.010761899064</v>
      </c>
      <c r="GC25" s="1" t="n">
        <v>332.49251368337</v>
      </c>
      <c r="GD25" s="1" t="n">
        <v>9.44128154659691</v>
      </c>
      <c r="GE25" s="1" t="n">
        <v>10.2048162718704</v>
      </c>
      <c r="GK25" s="1" t="n">
        <v>15.7702507496562</v>
      </c>
      <c r="GL25" s="1" t="n">
        <v>378.897096823024</v>
      </c>
      <c r="GM25" s="1" t="n">
        <v>0.0417115391024577</v>
      </c>
      <c r="GN25" s="1" t="n">
        <v>0.00266855887402619</v>
      </c>
    </row>
    <row r="26" customFormat="false" ht="13.8" hidden="false" customHeight="false" outlineLevel="0" collapsed="false">
      <c r="CP26" s="57" t="s">
        <v>168</v>
      </c>
      <c r="CQ26" s="35" t="n">
        <v>0.0141281150281429</v>
      </c>
      <c r="CR26" s="36" t="n">
        <v>0.363340616226196</v>
      </c>
      <c r="CS26" s="35" t="n">
        <v>0.000876287347637117</v>
      </c>
      <c r="CT26" s="36" t="n">
        <v>4.47889995574951</v>
      </c>
      <c r="CU26" s="37" t="n">
        <v>78.4178085327148</v>
      </c>
      <c r="CV26" s="45"/>
      <c r="CW26" s="46"/>
      <c r="CX26" s="58"/>
      <c r="DE26" s="57"/>
      <c r="DF26" s="57"/>
      <c r="DG26" s="57"/>
      <c r="DH26" s="1"/>
      <c r="DM26" s="57"/>
      <c r="DP26" s="57"/>
      <c r="DQ26" s="57"/>
      <c r="DR26" s="57"/>
      <c r="DT26" s="1"/>
      <c r="DU26" s="1"/>
      <c r="DX26" s="57"/>
      <c r="DY26" s="19"/>
      <c r="DZ26" s="19"/>
      <c r="EA26" s="57" t="s">
        <v>168</v>
      </c>
      <c r="EB26" s="37" t="n">
        <v>0.0141281150281429</v>
      </c>
      <c r="EC26" s="37" t="n">
        <v>9.83199788606726E-005</v>
      </c>
      <c r="ED26" s="37" t="n">
        <v>0</v>
      </c>
      <c r="EE26" s="37" t="n">
        <v>0.363340616226196</v>
      </c>
      <c r="EF26" s="37" t="n">
        <v>0.00264054490253329</v>
      </c>
      <c r="EG26" s="37" t="n">
        <v>0.0686615332961083</v>
      </c>
      <c r="EH26" s="37" t="n">
        <v>7.88449178799056E-005</v>
      </c>
      <c r="EI26" s="37" t="n">
        <v>0.000876287347637117</v>
      </c>
      <c r="EJ26" s="37" t="n">
        <v>4.47889995574951</v>
      </c>
      <c r="EK26" s="37" t="n">
        <v>0.000245109578827396</v>
      </c>
      <c r="EL26" s="37" t="n">
        <v>78.4178085327148</v>
      </c>
      <c r="EM26" s="37" t="n">
        <v>4.17485904693604</v>
      </c>
      <c r="EN26" s="37" t="n">
        <v>0.00165719306096435</v>
      </c>
      <c r="EO26" s="57"/>
      <c r="EP26" s="0"/>
      <c r="EQ26" s="0"/>
      <c r="ER26" s="0"/>
      <c r="ES26" s="0"/>
      <c r="ET26" s="0"/>
      <c r="EU26" s="0"/>
      <c r="EV26" s="0"/>
      <c r="EW26" s="0"/>
      <c r="EX26" s="0"/>
      <c r="EY26" s="0"/>
      <c r="GA26" s="1" t="n">
        <v>76.3237957337578</v>
      </c>
      <c r="GB26" s="1" t="n">
        <v>331.010761899064</v>
      </c>
      <c r="GC26" s="1" t="n">
        <v>332.49251368337</v>
      </c>
      <c r="GD26" s="1" t="n">
        <v>9.44128154659691</v>
      </c>
      <c r="GE26" s="1" t="n">
        <v>10.2048162718704</v>
      </c>
    </row>
    <row r="27" s="19" customFormat="true" ht="4.8" hidden="false" customHeight="true" outlineLevel="0" collapsed="false">
      <c r="EP27" s="0"/>
      <c r="EQ27" s="0"/>
      <c r="ER27" s="0"/>
      <c r="ES27" s="0"/>
      <c r="ET27" s="0"/>
      <c r="EU27" s="0"/>
      <c r="EV27" s="0"/>
      <c r="EW27" s="0"/>
      <c r="EX27" s="0"/>
      <c r="EY27" s="0"/>
      <c r="FF27" s="1"/>
      <c r="GA27" s="19" t="n">
        <v>76.3237957337578</v>
      </c>
      <c r="GB27" s="19" t="n">
        <v>332.592055613673</v>
      </c>
      <c r="GC27" s="19" t="n">
        <v>331.083234394482</v>
      </c>
      <c r="GD27" s="19" t="n">
        <v>9.68146050540087</v>
      </c>
      <c r="GE27" s="19" t="n">
        <v>8.90605525289469</v>
      </c>
      <c r="GK27" s="19" t="n">
        <v>75.9892397727992</v>
      </c>
      <c r="GL27" s="19" t="n">
        <v>1269.88564879145</v>
      </c>
      <c r="GM27" s="19" t="n">
        <v>0.0600151746468529</v>
      </c>
      <c r="GN27" s="19" t="n">
        <v>0.000839854066137068</v>
      </c>
    </row>
    <row r="28" s="19" customFormat="true" ht="4.8" hidden="false" customHeight="true" outlineLevel="0" collapsed="false"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P28" s="0"/>
      <c r="EQ28" s="0"/>
      <c r="ER28" s="0"/>
      <c r="ES28" s="0"/>
      <c r="ET28" s="0"/>
      <c r="EU28" s="0"/>
      <c r="EV28" s="0"/>
      <c r="EW28" s="0"/>
      <c r="EX28" s="0"/>
      <c r="EY28" s="0"/>
      <c r="FF28" s="1"/>
      <c r="GA28" s="19" t="n">
        <v>84.8857739128466</v>
      </c>
      <c r="GB28" s="19" t="n">
        <v>332.592055613673</v>
      </c>
      <c r="GC28" s="19" t="n">
        <v>331.083234394482</v>
      </c>
      <c r="GD28" s="19" t="n">
        <v>9.68146050540087</v>
      </c>
      <c r="GE28" s="19" t="n">
        <v>8.90605525289469</v>
      </c>
      <c r="GK28" s="19" t="n">
        <v>75.8840055474475</v>
      </c>
      <c r="GL28" s="19" t="n">
        <v>1267.2331127828</v>
      </c>
      <c r="GM28" s="19" t="n">
        <v>0.0600093621888915</v>
      </c>
      <c r="GN28" s="19" t="n">
        <v>0.000825661776768326</v>
      </c>
    </row>
    <row r="29" customFormat="false" ht="14.4" hidden="false" customHeight="false" outlineLevel="0" collapsed="false">
      <c r="BW29" s="2"/>
      <c r="BY29" s="3"/>
      <c r="CQ29" s="19"/>
      <c r="CR29" s="19"/>
      <c r="CV29" s="1"/>
      <c r="CW29" s="1"/>
      <c r="DH29" s="1"/>
      <c r="DT29" s="19"/>
      <c r="DU29" s="19"/>
      <c r="DV29" s="19"/>
      <c r="DW29" s="19"/>
      <c r="DX29" s="19"/>
      <c r="DY29" s="19"/>
      <c r="DZ29" s="19"/>
      <c r="EA29" s="57" t="s">
        <v>168</v>
      </c>
      <c r="EB29" s="60"/>
      <c r="EC29" s="60"/>
      <c r="ED29" s="37" t="n">
        <v>0.0142264347523451</v>
      </c>
      <c r="EE29" s="37" t="n">
        <v>0.363340616226196</v>
      </c>
      <c r="EF29" s="60"/>
      <c r="EG29" s="60"/>
      <c r="EH29" s="60"/>
      <c r="EI29" s="37" t="n">
        <v>0.0722572058439255</v>
      </c>
      <c r="EJ29" s="60"/>
      <c r="EK29" s="37" t="n">
        <v>4.47914505004883</v>
      </c>
      <c r="EL29" s="60"/>
      <c r="EM29" s="60"/>
      <c r="EN29" s="37" t="n">
        <v>82.5943222045898</v>
      </c>
      <c r="EO29" s="19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19"/>
      <c r="FA29" s="19"/>
      <c r="FB29" s="19"/>
      <c r="FC29" s="19"/>
      <c r="GA29" s="1" t="n">
        <v>84.8857739128466</v>
      </c>
      <c r="GB29" s="1" t="n">
        <v>331.060371068884</v>
      </c>
      <c r="GC29" s="1" t="n">
        <v>332.673776231749</v>
      </c>
      <c r="GD29" s="1" t="n">
        <v>5.36884385231842</v>
      </c>
      <c r="GE29" s="1" t="n">
        <v>5.78929652134507</v>
      </c>
      <c r="GK29" s="1" t="n">
        <v>75.4690907115736</v>
      </c>
      <c r="GL29" s="1" t="n">
        <v>1259.46263215983</v>
      </c>
      <c r="GM29" s="1" t="n">
        <v>0.0599921537682273</v>
      </c>
      <c r="GN29" s="1" t="n">
        <v>0.000812367054154614</v>
      </c>
    </row>
    <row r="30" customFormat="false" ht="22.05" hidden="false" customHeight="true" outlineLevel="0" collapsed="false">
      <c r="CN30" s="7" t="s">
        <v>169</v>
      </c>
      <c r="CO30" s="7"/>
      <c r="CP30" s="7"/>
      <c r="CQ30" s="19"/>
      <c r="CR30" s="7" t="s">
        <v>170</v>
      </c>
      <c r="CS30" s="7"/>
      <c r="CT30" s="15" t="s">
        <v>66</v>
      </c>
      <c r="CU30" s="16" t="s">
        <v>48</v>
      </c>
      <c r="CV30" s="13" t="s">
        <v>47</v>
      </c>
      <c r="CW30" s="14" t="s">
        <v>48</v>
      </c>
      <c r="CX30" s="11" t="s">
        <v>171</v>
      </c>
      <c r="CY30" s="12" t="s">
        <v>45</v>
      </c>
      <c r="CZ30" s="15" t="s">
        <v>38</v>
      </c>
      <c r="DA30" s="16" t="s">
        <v>48</v>
      </c>
      <c r="DC30" s="7" t="s">
        <v>170</v>
      </c>
      <c r="DD30" s="7"/>
      <c r="DE30" s="14"/>
      <c r="DF30" s="15" t="s">
        <v>172</v>
      </c>
      <c r="DG30" s="16" t="s">
        <v>48</v>
      </c>
      <c r="DH30" s="15" t="s">
        <v>66</v>
      </c>
      <c r="DI30" s="16" t="s">
        <v>48</v>
      </c>
      <c r="DJ30" s="13" t="s">
        <v>47</v>
      </c>
      <c r="DK30" s="14" t="s">
        <v>48</v>
      </c>
      <c r="DL30" s="11" t="s">
        <v>171</v>
      </c>
      <c r="DM30" s="19"/>
      <c r="DN30" s="7" t="s">
        <v>170</v>
      </c>
      <c r="DO30" s="7"/>
      <c r="DP30" s="14"/>
      <c r="DQ30" s="15" t="s">
        <v>172</v>
      </c>
      <c r="DR30" s="16" t="s">
        <v>48</v>
      </c>
      <c r="DS30" s="15" t="s">
        <v>66</v>
      </c>
      <c r="DT30" s="16" t="s">
        <v>48</v>
      </c>
      <c r="DU30" s="13" t="s">
        <v>47</v>
      </c>
      <c r="DV30" s="14" t="s">
        <v>48</v>
      </c>
      <c r="DW30" s="11" t="s">
        <v>171</v>
      </c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19"/>
      <c r="FA30" s="19"/>
      <c r="FB30" s="19"/>
      <c r="FC30" s="19"/>
      <c r="GA30" s="1" t="n">
        <v>92.0755065404429</v>
      </c>
      <c r="GB30" s="1" t="n">
        <v>331.060371068884</v>
      </c>
      <c r="GC30" s="1" t="n">
        <v>332.673776231749</v>
      </c>
      <c r="GD30" s="1" t="n">
        <v>5.36884385231842</v>
      </c>
      <c r="GE30" s="1" t="n">
        <v>5.78929652134507</v>
      </c>
      <c r="GK30" s="1" t="n">
        <v>74.7727708270285</v>
      </c>
      <c r="GL30" s="1" t="n">
        <v>1247.10374884767</v>
      </c>
      <c r="GM30" s="1" t="n">
        <v>0.059964722102545</v>
      </c>
      <c r="GN30" s="1" t="n">
        <v>0.000800875908962934</v>
      </c>
    </row>
    <row r="31" customFormat="false" ht="22.05" hidden="false" customHeight="true" outlineLevel="0" collapsed="false">
      <c r="CN31" s="7"/>
      <c r="CO31" s="7"/>
      <c r="CP31" s="7"/>
      <c r="CQ31" s="19"/>
      <c r="CR31" s="7"/>
      <c r="CS31" s="7"/>
      <c r="CT31" s="15"/>
      <c r="CU31" s="16"/>
      <c r="CV31" s="20" t="s">
        <v>73</v>
      </c>
      <c r="CW31" s="20"/>
      <c r="CX31" s="11"/>
      <c r="CY31" s="20" t="s">
        <v>173</v>
      </c>
      <c r="CZ31" s="15"/>
      <c r="DA31" s="15"/>
      <c r="DC31" s="7"/>
      <c r="DD31" s="7"/>
      <c r="DE31" s="20"/>
      <c r="DF31" s="15"/>
      <c r="DG31" s="16"/>
      <c r="DH31" s="15"/>
      <c r="DI31" s="16"/>
      <c r="DJ31" s="20" t="s">
        <v>73</v>
      </c>
      <c r="DK31" s="20"/>
      <c r="DL31" s="11"/>
      <c r="DM31" s="19"/>
      <c r="DN31" s="7"/>
      <c r="DO31" s="7"/>
      <c r="DP31" s="20"/>
      <c r="DQ31" s="15"/>
      <c r="DR31" s="16"/>
      <c r="DS31" s="15"/>
      <c r="DT31" s="16"/>
      <c r="DU31" s="20" t="s">
        <v>73</v>
      </c>
      <c r="DV31" s="20"/>
      <c r="DW31" s="11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19"/>
      <c r="FA31" s="19"/>
      <c r="FB31" s="19"/>
      <c r="FC31" s="19"/>
      <c r="GA31" s="1" t="n">
        <v>92.0755065404429</v>
      </c>
      <c r="GB31" s="1" t="n">
        <v>333.106615625575</v>
      </c>
      <c r="GC31" s="1" t="n">
        <v>331.268101587754</v>
      </c>
      <c r="GD31" s="1" t="n">
        <v>2.65173402744837</v>
      </c>
      <c r="GE31" s="1" t="n">
        <v>2.45739721208189</v>
      </c>
      <c r="GK31" s="1" t="n">
        <v>73.8424994734919</v>
      </c>
      <c r="GL31" s="1" t="n">
        <v>1230.99870959459</v>
      </c>
      <c r="GM31" s="1" t="n">
        <v>0.0599289366351267</v>
      </c>
      <c r="GN31" s="1" t="n">
        <v>0.000791971450322327</v>
      </c>
    </row>
    <row r="32" s="61" customFormat="true" ht="7.8" hidden="false" customHeight="true" outlineLevel="0" collapsed="false">
      <c r="CQ32" s="62"/>
      <c r="CV32" s="63"/>
      <c r="CW32" s="64"/>
      <c r="CX32" s="64"/>
      <c r="DC32" s="62"/>
      <c r="DD32" s="62"/>
      <c r="DE32" s="62"/>
      <c r="DJ32" s="62"/>
      <c r="DK32" s="62"/>
      <c r="DL32" s="62"/>
      <c r="DM32" s="62"/>
      <c r="DN32" s="62"/>
      <c r="DO32" s="62"/>
      <c r="DP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A32" s="61" t="n">
        <v>96.8459345334436</v>
      </c>
      <c r="GB32" s="61" t="n">
        <v>333.106615625575</v>
      </c>
      <c r="GC32" s="61" t="n">
        <v>331.268101587754</v>
      </c>
      <c r="GD32" s="61" t="n">
        <v>2.65173402744837</v>
      </c>
      <c r="GE32" s="61" t="n">
        <v>2.45739721208189</v>
      </c>
      <c r="GK32" s="61" t="n">
        <v>72.7416720030075</v>
      </c>
      <c r="GL32" s="61" t="n">
        <v>1212.24502721203</v>
      </c>
      <c r="GM32" s="61" t="n">
        <v>0.0598872360442131</v>
      </c>
      <c r="GN32" s="61" t="n">
        <v>0.000786260493441902</v>
      </c>
    </row>
    <row r="33" s="22" customFormat="true" ht="12" hidden="false" customHeight="true" outlineLevel="0" collapsed="false">
      <c r="CN33" s="23" t="s">
        <v>10</v>
      </c>
      <c r="CO33" s="65" t="s">
        <v>83</v>
      </c>
      <c r="CP33" s="65"/>
      <c r="CQ33" s="62"/>
      <c r="CR33" s="66" t="s">
        <v>174</v>
      </c>
      <c r="CS33" s="66"/>
      <c r="CT33" s="67" t="n">
        <v>17.524435043335</v>
      </c>
      <c r="CU33" s="68" t="n">
        <v>0.0227161592217873</v>
      </c>
      <c r="CV33" s="38" t="s">
        <v>175</v>
      </c>
      <c r="CW33" s="69" t="s">
        <v>176</v>
      </c>
      <c r="CX33" s="70" t="n">
        <v>0.833181320875883</v>
      </c>
      <c r="CY33" s="71" t="n">
        <v>32.0513305664063</v>
      </c>
      <c r="CZ33" s="41" t="n">
        <v>0.325973212718964</v>
      </c>
      <c r="DA33" s="42" t="n">
        <v>0.380828172310738</v>
      </c>
      <c r="DC33" s="66" t="s">
        <v>177</v>
      </c>
      <c r="DD33" s="66"/>
      <c r="DE33" s="72"/>
      <c r="DF33" s="67" t="n">
        <v>304.439686059772</v>
      </c>
      <c r="DG33" s="68" t="n">
        <v>130.452175036027</v>
      </c>
      <c r="DH33" s="67" t="n">
        <v>17.5073300288309</v>
      </c>
      <c r="DI33" s="68" t="n">
        <v>0.189562936271953</v>
      </c>
      <c r="DJ33" s="38" t="s">
        <v>178</v>
      </c>
      <c r="DK33" s="69" t="s">
        <v>179</v>
      </c>
      <c r="DL33" s="70" t="n">
        <v>1.84568434129716</v>
      </c>
      <c r="DM33" s="62"/>
      <c r="DN33" s="66" t="s">
        <v>180</v>
      </c>
      <c r="DO33" s="66"/>
      <c r="DP33" s="72"/>
      <c r="DQ33" s="67" t="n">
        <v>303.997043971895</v>
      </c>
      <c r="DR33" s="68" t="n">
        <v>100.944175717801</v>
      </c>
      <c r="DS33" s="67" t="n">
        <v>17.5123241667295</v>
      </c>
      <c r="DT33" s="68" t="n">
        <v>0.141378215466963</v>
      </c>
      <c r="DU33" s="38" t="s">
        <v>181</v>
      </c>
      <c r="DV33" s="69" t="s">
        <v>182</v>
      </c>
      <c r="DW33" s="70" t="n">
        <v>0.966706863021193</v>
      </c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A33" s="22" t="n">
        <v>96.8459345334436</v>
      </c>
      <c r="GB33" s="22" t="n">
        <v>327.505110003855</v>
      </c>
      <c r="GC33" s="22" t="n">
        <v>332.404123945528</v>
      </c>
      <c r="GD33" s="22" t="n">
        <v>0.612732375076743</v>
      </c>
      <c r="GE33" s="22" t="n">
        <v>0.660140505367969</v>
      </c>
      <c r="GK33" s="22" t="n">
        <v>71.5453091427516</v>
      </c>
      <c r="GL33" s="22" t="n">
        <v>1192.12075391325</v>
      </c>
      <c r="GM33" s="22" t="n">
        <v>0.0598424622000707</v>
      </c>
      <c r="GN33" s="22" t="n">
        <v>0.000784132237960269</v>
      </c>
    </row>
    <row r="34" s="22" customFormat="true" ht="12" hidden="false" customHeight="true" outlineLevel="0" collapsed="false">
      <c r="CN34" s="23" t="s">
        <v>11</v>
      </c>
      <c r="CO34" s="65" t="s">
        <v>84</v>
      </c>
      <c r="CP34" s="65"/>
      <c r="CQ34" s="62"/>
      <c r="CR34" s="66"/>
      <c r="CS34" s="66"/>
      <c r="CT34" s="67"/>
      <c r="CU34" s="73" t="n">
        <v>0.00129625629388988</v>
      </c>
      <c r="CV34" s="38"/>
      <c r="CW34" s="73" t="n">
        <v>0.00384075200638373</v>
      </c>
      <c r="CX34" s="70"/>
      <c r="CY34" s="74" t="n">
        <v>6</v>
      </c>
      <c r="CZ34" s="41"/>
      <c r="DA34" s="42"/>
      <c r="DC34" s="66"/>
      <c r="DD34" s="66"/>
      <c r="DE34" s="75"/>
      <c r="DF34" s="67"/>
      <c r="DG34" s="73" t="n">
        <v>0.428499243066539</v>
      </c>
      <c r="DH34" s="67"/>
      <c r="DI34" s="73" t="n">
        <v>0.0108276325379017</v>
      </c>
      <c r="DJ34" s="38"/>
      <c r="DK34" s="73" t="n">
        <v>0.0105443463544999</v>
      </c>
      <c r="DL34" s="70"/>
      <c r="DM34" s="62"/>
      <c r="DN34" s="66"/>
      <c r="DO34" s="66"/>
      <c r="DP34" s="75"/>
      <c r="DQ34" s="67"/>
      <c r="DR34" s="73" t="n">
        <v>0.332056438440677</v>
      </c>
      <c r="DS34" s="67"/>
      <c r="DT34" s="73" t="n">
        <v>0.00807306980620873</v>
      </c>
      <c r="DU34" s="38"/>
      <c r="DV34" s="73" t="n">
        <v>0.00823011355618734</v>
      </c>
      <c r="DW34" s="70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A34" s="22" t="n">
        <v>99.2458639281664</v>
      </c>
      <c r="GB34" s="22" t="n">
        <v>327.505110003855</v>
      </c>
      <c r="GC34" s="22" t="n">
        <v>332.404123945528</v>
      </c>
      <c r="GD34" s="22" t="n">
        <v>0.612732375076743</v>
      </c>
      <c r="GE34" s="22" t="n">
        <v>0.660140505367969</v>
      </c>
      <c r="GK34" s="22" t="n">
        <v>70.334940544416</v>
      </c>
      <c r="GL34" s="22" t="n">
        <v>1171.99731709383</v>
      </c>
      <c r="GM34" s="22" t="n">
        <v>0.0597976663471283</v>
      </c>
      <c r="GN34" s="22" t="n">
        <v>0.000785731717547903</v>
      </c>
    </row>
    <row r="35" s="22" customFormat="true" ht="12" hidden="false" customHeight="true" outlineLevel="0" collapsed="false">
      <c r="CN35" s="23" t="s">
        <v>12</v>
      </c>
      <c r="CO35" s="65" t="s">
        <v>85</v>
      </c>
      <c r="CP35" s="65"/>
      <c r="CQ35" s="62"/>
      <c r="CR35" s="76" t="s">
        <v>183</v>
      </c>
      <c r="CS35" s="76"/>
      <c r="CT35" s="76"/>
      <c r="CU35" s="76"/>
      <c r="CV35" s="76"/>
      <c r="CW35" s="39" t="s">
        <v>184</v>
      </c>
      <c r="CX35" s="77"/>
      <c r="DC35" s="76" t="s">
        <v>183</v>
      </c>
      <c r="DD35" s="76"/>
      <c r="DE35" s="76"/>
      <c r="DF35" s="76"/>
      <c r="DG35" s="76"/>
      <c r="DH35" s="76"/>
      <c r="DI35" s="76"/>
      <c r="DJ35" s="76"/>
      <c r="DK35" s="39" t="s">
        <v>185</v>
      </c>
      <c r="DL35" s="62"/>
      <c r="DM35" s="62"/>
      <c r="DN35" s="76" t="s">
        <v>183</v>
      </c>
      <c r="DO35" s="76"/>
      <c r="DP35" s="76"/>
      <c r="DQ35" s="76"/>
      <c r="DR35" s="76"/>
      <c r="DS35" s="76"/>
      <c r="DT35" s="76"/>
      <c r="DU35" s="76"/>
      <c r="DV35" s="39" t="s">
        <v>186</v>
      </c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A35" s="22" t="n">
        <v>99.2458639281664</v>
      </c>
      <c r="GB35" s="22" t="n">
        <v>336.527564327274</v>
      </c>
      <c r="GC35" s="22" t="n">
        <v>318.680048716507</v>
      </c>
      <c r="GD35" s="22" t="n">
        <v>0.250521938053545</v>
      </c>
      <c r="GE35" s="22" t="n">
        <v>0.232426869598477</v>
      </c>
      <c r="GK35" s="22" t="n">
        <v>69.1930512872196</v>
      </c>
      <c r="GL35" s="22" t="n">
        <v>1153.24610319878</v>
      </c>
      <c r="GM35" s="22" t="n">
        <v>0.0597559012654052</v>
      </c>
      <c r="GN35" s="22" t="n">
        <v>0.000790949927202557</v>
      </c>
    </row>
    <row r="36" s="22" customFormat="true" ht="12" hidden="false" customHeight="true" outlineLevel="0" collapsed="false">
      <c r="CN36" s="23" t="s">
        <v>13</v>
      </c>
      <c r="CO36" s="65" t="s">
        <v>86</v>
      </c>
      <c r="CP36" s="65"/>
      <c r="CQ36" s="62"/>
      <c r="CR36" s="76" t="s">
        <v>187</v>
      </c>
      <c r="CS36" s="76"/>
      <c r="CT36" s="76"/>
      <c r="CU36" s="76"/>
      <c r="CV36" s="76"/>
      <c r="CW36" s="39" t="s">
        <v>188</v>
      </c>
      <c r="CX36" s="77"/>
      <c r="DC36" s="76" t="s">
        <v>187</v>
      </c>
      <c r="DD36" s="76"/>
      <c r="DE36" s="76"/>
      <c r="DF36" s="76"/>
      <c r="DG36" s="76"/>
      <c r="DH36" s="76"/>
      <c r="DI36" s="76"/>
      <c r="DJ36" s="76"/>
      <c r="DK36" s="39" t="s">
        <v>189</v>
      </c>
      <c r="DL36" s="62"/>
      <c r="DM36" s="62"/>
      <c r="DN36" s="76" t="s">
        <v>187</v>
      </c>
      <c r="DO36" s="76"/>
      <c r="DP36" s="76"/>
      <c r="DQ36" s="76"/>
      <c r="DR36" s="76"/>
      <c r="DS36" s="76"/>
      <c r="DT36" s="76"/>
      <c r="DU36" s="76"/>
      <c r="DV36" s="39" t="s">
        <v>164</v>
      </c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A36" s="22" t="n">
        <v>100.000001664651</v>
      </c>
      <c r="GB36" s="22" t="n">
        <v>336.527564327274</v>
      </c>
      <c r="GC36" s="22" t="n">
        <v>318.680048716507</v>
      </c>
      <c r="GD36" s="22" t="n">
        <v>0.250521938053545</v>
      </c>
      <c r="GE36" s="22" t="n">
        <v>0.232426869598477</v>
      </c>
      <c r="GK36" s="22" t="n">
        <v>68.1974573536038</v>
      </c>
      <c r="GL36" s="22" t="n">
        <v>1137.14494587439</v>
      </c>
      <c r="GM36" s="22" t="n">
        <v>0.0597200131080259</v>
      </c>
      <c r="GN36" s="22" t="n">
        <v>0.000799431268475667</v>
      </c>
    </row>
    <row r="37" s="22" customFormat="true" ht="7.8" hidden="false" customHeight="true" outlineLevel="0" collapsed="false">
      <c r="CQ37" s="62"/>
      <c r="CR37" s="78"/>
      <c r="CS37" s="78"/>
      <c r="CT37" s="78"/>
      <c r="CU37" s="78"/>
      <c r="CV37" s="45"/>
      <c r="CW37" s="75"/>
      <c r="CX37" s="77"/>
      <c r="DB37" s="79"/>
      <c r="DC37" s="80"/>
      <c r="DD37" s="81"/>
      <c r="DE37" s="81"/>
      <c r="DF37" s="81"/>
      <c r="DG37" s="81"/>
      <c r="DH37" s="81"/>
      <c r="DI37" s="81"/>
      <c r="DJ37" s="81"/>
      <c r="DK37" s="39"/>
      <c r="DL37" s="62"/>
      <c r="DM37" s="62"/>
      <c r="DN37" s="80"/>
      <c r="DO37" s="81"/>
      <c r="DP37" s="81"/>
      <c r="DQ37" s="81"/>
      <c r="DR37" s="81"/>
      <c r="DS37" s="81"/>
      <c r="DT37" s="81"/>
      <c r="DU37" s="81"/>
      <c r="DV37" s="39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K37" s="22" t="n">
        <v>67.4160091425857</v>
      </c>
      <c r="GL37" s="22" t="n">
        <v>1124.79115005913</v>
      </c>
      <c r="GM37" s="22" t="n">
        <v>0.0596924476775628</v>
      </c>
      <c r="GN37" s="22" t="n">
        <v>0.000810597735275732</v>
      </c>
    </row>
    <row r="38" s="22" customFormat="true" ht="7.8" hidden="false" customHeight="true" outlineLevel="0" collapsed="false">
      <c r="CQ38" s="62"/>
      <c r="CR38" s="78"/>
      <c r="CS38" s="78"/>
      <c r="CT38" s="78"/>
      <c r="CU38" s="78"/>
      <c r="CV38" s="45"/>
      <c r="CW38" s="75"/>
      <c r="CX38" s="77"/>
      <c r="DB38" s="79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62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K38" s="22" t="n">
        <v>66.9019600526763</v>
      </c>
      <c r="GL38" s="22" t="n">
        <v>1117.02659013501</v>
      </c>
      <c r="GM38" s="22" t="n">
        <v>0.0596750834760352</v>
      </c>
      <c r="GN38" s="22" t="n">
        <v>0.00082368835795607</v>
      </c>
    </row>
    <row r="39" s="22" customFormat="true" ht="12" hidden="false" customHeight="true" outlineLevel="0" collapsed="false">
      <c r="V39" s="84"/>
      <c r="CN39" s="23" t="s">
        <v>28</v>
      </c>
      <c r="CO39" s="65" t="s">
        <v>88</v>
      </c>
      <c r="CP39" s="65"/>
      <c r="CQ39" s="62"/>
      <c r="CR39" s="66" t="s">
        <v>190</v>
      </c>
      <c r="CS39" s="66"/>
      <c r="CT39" s="67" t="n">
        <v>17.5082740783691</v>
      </c>
      <c r="CU39" s="68" t="n">
        <v>0.0152847640095004</v>
      </c>
      <c r="CV39" s="38" t="s">
        <v>191</v>
      </c>
      <c r="CW39" s="69" t="s">
        <v>192</v>
      </c>
      <c r="CX39" s="79"/>
      <c r="CY39" s="85" t="n">
        <v>18</v>
      </c>
      <c r="CZ39" s="41" t="n">
        <v>5.30061026573181</v>
      </c>
      <c r="DA39" s="42" t="n">
        <v>0.063853177174925</v>
      </c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62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FB39" s="62"/>
      <c r="FC39" s="62"/>
      <c r="GK39" s="22" t="n">
        <v>66.690341665925</v>
      </c>
      <c r="GL39" s="22" t="n">
        <v>1114.38040781902</v>
      </c>
      <c r="GM39" s="22" t="n">
        <v>0.059669103844611</v>
      </c>
      <c r="GN39" s="22" t="n">
        <v>0.000837811032568819</v>
      </c>
    </row>
    <row r="40" s="22" customFormat="true" ht="12" hidden="false" customHeight="true" outlineLevel="0" collapsed="false">
      <c r="CN40" s="23" t="s">
        <v>27</v>
      </c>
      <c r="CO40" s="65" t="s">
        <v>87</v>
      </c>
      <c r="CP40" s="65"/>
      <c r="CQ40" s="62"/>
      <c r="CR40" s="66"/>
      <c r="CS40" s="66"/>
      <c r="CT40" s="67"/>
      <c r="CU40" s="73" t="n">
        <v>0.000873002326847521</v>
      </c>
      <c r="CV40" s="38"/>
      <c r="CW40" s="73" t="n">
        <v>0.0037399771547561</v>
      </c>
      <c r="CX40" s="79"/>
      <c r="CY40" s="85"/>
      <c r="CZ40" s="41"/>
      <c r="DA40" s="42"/>
      <c r="DC40" s="66" t="s">
        <v>193</v>
      </c>
      <c r="DD40" s="66"/>
      <c r="DF40" s="86" t="s">
        <v>194</v>
      </c>
      <c r="DG40" s="87" t="n">
        <v>2.37194086594172</v>
      </c>
      <c r="DH40" s="86"/>
      <c r="DI40" s="86" t="s">
        <v>195</v>
      </c>
      <c r="DJ40" s="88" t="n">
        <v>4.65360167467566E-005</v>
      </c>
      <c r="DK40" s="88"/>
      <c r="DL40" s="88"/>
      <c r="DM40" s="62"/>
      <c r="DN40" s="66" t="s">
        <v>193</v>
      </c>
      <c r="DO40" s="66"/>
      <c r="DQ40" s="86" t="s">
        <v>194</v>
      </c>
      <c r="DR40" s="87" t="n">
        <v>2.37194086594172</v>
      </c>
      <c r="DS40" s="86"/>
      <c r="DT40" s="86" t="s">
        <v>195</v>
      </c>
      <c r="DU40" s="88" t="n">
        <v>1.25297327002727E-006</v>
      </c>
      <c r="DV40" s="88"/>
      <c r="DW40" s="88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GK40" s="22" t="n">
        <v>66.7955754199418</v>
      </c>
      <c r="GL40" s="22" t="n">
        <v>1117.03293599132</v>
      </c>
      <c r="GM40" s="22" t="n">
        <v>0.0596749162851282</v>
      </c>
      <c r="GN40" s="22" t="n">
        <v>0.000852003322560422</v>
      </c>
    </row>
    <row r="41" s="22" customFormat="true" ht="12" hidden="false" customHeight="true" outlineLevel="0" collapsed="false">
      <c r="CN41" s="23" t="s">
        <v>196</v>
      </c>
      <c r="CO41" s="65" t="n">
        <v>0.011523</v>
      </c>
      <c r="CP41" s="65"/>
      <c r="CQ41" s="62"/>
      <c r="CR41" s="76" t="s">
        <v>183</v>
      </c>
      <c r="CS41" s="76"/>
      <c r="CT41" s="76"/>
      <c r="CU41" s="76"/>
      <c r="CV41" s="76"/>
      <c r="CW41" s="69" t="s">
        <v>197</v>
      </c>
      <c r="CX41" s="77"/>
      <c r="DC41" s="66"/>
      <c r="DD41" s="66"/>
      <c r="DF41" s="86" t="s">
        <v>198</v>
      </c>
      <c r="DG41" s="89" t="n">
        <v>1.35855965687826</v>
      </c>
      <c r="DH41" s="86"/>
      <c r="DI41" s="86" t="s">
        <v>199</v>
      </c>
      <c r="DJ41" s="90" t="n">
        <v>1000</v>
      </c>
      <c r="DK41" s="90"/>
      <c r="DL41" s="90"/>
      <c r="DM41" s="62"/>
      <c r="DN41" s="66"/>
      <c r="DO41" s="66"/>
      <c r="DQ41" s="86" t="s">
        <v>198</v>
      </c>
      <c r="DR41" s="89" t="n">
        <v>1</v>
      </c>
      <c r="DS41" s="86"/>
      <c r="DT41" s="86" t="s">
        <v>199</v>
      </c>
      <c r="DU41" s="90" t="n">
        <v>10</v>
      </c>
      <c r="DV41" s="90"/>
      <c r="DW41" s="90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  <c r="GK41" s="22" t="n">
        <v>67.2104898111474</v>
      </c>
      <c r="GL41" s="22" t="n">
        <v>1124.8034093123</v>
      </c>
      <c r="GM41" s="22" t="n">
        <v>0.0596921246895285</v>
      </c>
      <c r="GN41" s="22" t="n">
        <v>0.000865298047206182</v>
      </c>
    </row>
    <row r="42" s="22" customFormat="true" ht="12" hidden="false" customHeight="true" outlineLevel="0" collapsed="false">
      <c r="CN42" s="23" t="s">
        <v>15</v>
      </c>
      <c r="CO42" s="65" t="n">
        <v>98.79</v>
      </c>
      <c r="CP42" s="65"/>
      <c r="CQ42" s="62"/>
      <c r="CR42" s="76" t="s">
        <v>187</v>
      </c>
      <c r="CS42" s="76"/>
      <c r="CT42" s="76"/>
      <c r="CU42" s="76"/>
      <c r="CV42" s="76"/>
      <c r="CW42" s="69" t="s">
        <v>200</v>
      </c>
      <c r="CX42" s="77"/>
      <c r="DC42" s="91"/>
      <c r="DD42" s="91"/>
      <c r="DF42" s="86" t="s">
        <v>201</v>
      </c>
      <c r="DG42" s="92" t="n">
        <v>6</v>
      </c>
      <c r="DH42" s="86"/>
      <c r="DI42" s="86" t="s">
        <v>202</v>
      </c>
      <c r="DJ42" s="90" t="s">
        <v>203</v>
      </c>
      <c r="DK42" s="90"/>
      <c r="DL42" s="90"/>
      <c r="DM42" s="62"/>
      <c r="DN42" s="91"/>
      <c r="DO42" s="91"/>
      <c r="DQ42" s="86" t="s">
        <v>201</v>
      </c>
      <c r="DR42" s="92" t="n">
        <v>6</v>
      </c>
      <c r="DS42" s="86"/>
      <c r="DT42" s="86" t="s">
        <v>202</v>
      </c>
      <c r="DU42" s="90" t="s">
        <v>203</v>
      </c>
      <c r="DV42" s="90"/>
      <c r="DW42" s="90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GK42" s="22" t="n">
        <v>67.9068091206965</v>
      </c>
      <c r="GL42" s="22" t="n">
        <v>1137.1622830769</v>
      </c>
      <c r="GM42" s="22" t="n">
        <v>0.0597195563339562</v>
      </c>
      <c r="GN42" s="22" t="n">
        <v>0.000876789193352115</v>
      </c>
    </row>
    <row r="43" s="22" customFormat="true" ht="7.8" hidden="false" customHeight="true" outlineLevel="0" collapsed="false">
      <c r="CN43" s="93"/>
      <c r="CO43" s="93"/>
      <c r="CP43" s="93"/>
      <c r="CQ43" s="62"/>
      <c r="CR43" s="93"/>
      <c r="CS43" s="93"/>
      <c r="CT43" s="93"/>
      <c r="CU43" s="93"/>
      <c r="CV43" s="94"/>
      <c r="CW43" s="95"/>
      <c r="CX43" s="95"/>
      <c r="CY43" s="93"/>
      <c r="CZ43" s="93"/>
      <c r="DA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62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62"/>
      <c r="FA43" s="62"/>
      <c r="FB43" s="62"/>
      <c r="FC43" s="62"/>
      <c r="GK43" s="22" t="n">
        <v>68.8370794217214</v>
      </c>
      <c r="GL43" s="22" t="n">
        <v>1153.26730474122</v>
      </c>
      <c r="GM43" s="22" t="n">
        <v>0.0597553417622301</v>
      </c>
      <c r="GN43" s="22" t="n">
        <v>0.000885693651957892</v>
      </c>
    </row>
    <row r="44" s="61" customFormat="true" ht="12" hidden="false" customHeight="true" outlineLevel="0" collapsed="false">
      <c r="CN44" s="1"/>
      <c r="CO44" s="1"/>
      <c r="CP44" s="1"/>
      <c r="CQ44" s="19"/>
      <c r="CR44" s="19"/>
      <c r="CS44" s="1"/>
      <c r="CT44" s="1"/>
      <c r="CU44" s="1"/>
      <c r="CV44" s="2"/>
      <c r="CW44" s="3"/>
      <c r="CX44" s="1"/>
      <c r="CY44" s="1"/>
      <c r="CZ44" s="1"/>
      <c r="DA44" s="1"/>
      <c r="DC44" s="1"/>
      <c r="DD44" s="96"/>
      <c r="DE44" s="1"/>
      <c r="DF44" s="1"/>
      <c r="DG44" s="1"/>
      <c r="DH44" s="19"/>
      <c r="DJ44" s="19"/>
      <c r="DK44" s="19"/>
      <c r="DL44" s="19"/>
      <c r="DM44" s="19"/>
      <c r="DN44" s="1"/>
      <c r="DO44" s="1"/>
      <c r="DP44" s="1"/>
      <c r="DQ44" s="1"/>
      <c r="DR44" s="1"/>
      <c r="DS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19"/>
      <c r="FA44" s="19"/>
      <c r="FB44" s="19"/>
      <c r="FC44" s="19"/>
      <c r="GK44" s="61" t="n">
        <v>69.9379081565605</v>
      </c>
      <c r="GL44" s="61" t="n">
        <v>1172.02100910908</v>
      </c>
      <c r="GM44" s="61" t="n">
        <v>0.0597970424019857</v>
      </c>
      <c r="GN44" s="61" t="n">
        <v>0.000891404622473038</v>
      </c>
    </row>
    <row r="45" customFormat="false" ht="12" hidden="false" customHeight="true" outlineLevel="0" collapsed="false">
      <c r="CQ45" s="19"/>
      <c r="CR45" s="19"/>
      <c r="DH45" s="19"/>
      <c r="DJ45" s="19"/>
      <c r="DK45" s="19"/>
      <c r="DL45" s="19"/>
      <c r="DM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GK45" s="1" t="n">
        <v>71.134270959636</v>
      </c>
      <c r="GL45" s="1" t="n">
        <v>1192.14528169285</v>
      </c>
      <c r="GM45" s="1" t="n">
        <v>0.0598418162445124</v>
      </c>
      <c r="GN45" s="1" t="n">
        <v>0.00089353288177069</v>
      </c>
    </row>
    <row r="46" customFormat="false" ht="12" hidden="false" customHeight="true" outlineLevel="0" collapsed="false">
      <c r="CQ46" s="19"/>
      <c r="CR46" s="19"/>
      <c r="DH46" s="1"/>
      <c r="DJ46" s="19"/>
      <c r="DK46" s="19"/>
      <c r="DL46" s="19"/>
      <c r="DM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GK46" s="1" t="n">
        <v>72.3446395864063</v>
      </c>
      <c r="GL46" s="1" t="n">
        <v>1212.268719229</v>
      </c>
      <c r="GM46" s="1" t="n">
        <v>0.0598866120990253</v>
      </c>
      <c r="GN46" s="1" t="n">
        <v>0.000891933406017884</v>
      </c>
    </row>
    <row r="47" customFormat="false" ht="13.2" hidden="false" customHeight="false" outlineLevel="0" collapsed="false">
      <c r="CU47" s="2"/>
      <c r="CV47" s="3"/>
      <c r="CW47" s="1"/>
      <c r="DH47" s="1"/>
      <c r="DI47" s="19"/>
      <c r="DJ47" s="19"/>
      <c r="DK47" s="19"/>
      <c r="DL47" s="19"/>
      <c r="DM47" s="19"/>
      <c r="DT47" s="1"/>
      <c r="DU47" s="1"/>
      <c r="DY47" s="19"/>
      <c r="DZ47" s="19"/>
      <c r="EA47" s="19"/>
      <c r="ES47" s="1"/>
      <c r="ET47" s="1"/>
      <c r="EU47" s="1"/>
      <c r="EV47" s="1"/>
      <c r="EW47" s="1"/>
      <c r="EX47" s="1"/>
      <c r="EY47" s="1"/>
      <c r="GK47" s="1" t="n">
        <v>73.4865294479657</v>
      </c>
      <c r="GL47" s="1" t="n">
        <v>1231.01994324999</v>
      </c>
      <c r="GM47" s="1" t="n">
        <v>0.0599283772032814</v>
      </c>
      <c r="GN47" s="1" t="n">
        <v>0.0008867151968006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H48" s="1"/>
      <c r="DT48" s="1"/>
      <c r="DU48" s="1"/>
      <c r="DY48" s="19"/>
      <c r="DZ48" s="19"/>
      <c r="ES48" s="1"/>
      <c r="ET48" s="1"/>
      <c r="EU48" s="1"/>
      <c r="EV48" s="1"/>
      <c r="EW48" s="1"/>
      <c r="EX48" s="1"/>
      <c r="EY48" s="1"/>
      <c r="GK48" s="1" t="n">
        <v>74.4821226682363</v>
      </c>
      <c r="GL48" s="1" t="n">
        <v>1247.12108933447</v>
      </c>
      <c r="GM48" s="1" t="n">
        <v>0.0599642653355766</v>
      </c>
      <c r="GN48" s="1" t="n">
        <v>0.000878233866312174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H49" s="1"/>
      <c r="DT49" s="1"/>
      <c r="DU49" s="1"/>
      <c r="DY49" s="19"/>
      <c r="DZ49" s="19"/>
      <c r="ES49" s="1"/>
      <c r="ET49" s="1"/>
      <c r="EU49" s="1"/>
      <c r="EV49" s="1"/>
      <c r="EW49" s="1"/>
      <c r="EX49" s="1"/>
      <c r="EY49" s="1"/>
      <c r="GK49" s="1" t="n">
        <v>75.2635712415155</v>
      </c>
      <c r="GL49" s="1" t="n">
        <v>1259.47489142126</v>
      </c>
      <c r="GM49" s="1" t="n">
        <v>0.0599918307799751</v>
      </c>
      <c r="GN49" s="1" t="n">
        <v>0.000867067402979635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75.7776207601026</v>
      </c>
      <c r="GL50" s="1" t="n">
        <v>1267.23945864833</v>
      </c>
      <c r="GM50" s="1" t="n">
        <v>0.0600091949977416</v>
      </c>
      <c r="GN50" s="1" t="n">
        <v>0.000853976782523226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DY51" s="19"/>
      <c r="DZ51" s="19"/>
      <c r="ER51" s="2"/>
      <c r="ES51" s="3"/>
      <c r="ET51" s="1"/>
      <c r="EU51" s="1"/>
      <c r="EV51" s="1"/>
      <c r="EW51" s="1"/>
      <c r="EX51" s="1"/>
      <c r="EY51" s="3"/>
      <c r="GK51" s="1" t="n">
        <v>75.9892396127348</v>
      </c>
      <c r="GL51" s="1" t="n">
        <v>1269.885648801</v>
      </c>
      <c r="GM51" s="1" t="n">
        <v>0.0600151746466013</v>
      </c>
      <c r="GN51" s="1" t="n">
        <v>0.000839854108739252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DY52" s="19"/>
      <c r="DZ52" s="19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DY53" s="19"/>
      <c r="DZ53" s="19"/>
      <c r="ER53" s="2"/>
      <c r="ES53" s="3"/>
      <c r="ET53" s="1"/>
      <c r="EU53" s="1"/>
      <c r="EV53" s="1"/>
      <c r="EW53" s="1"/>
      <c r="EX53" s="1"/>
      <c r="EY53" s="3"/>
      <c r="GK53" s="1" t="n">
        <v>59.1758939759441</v>
      </c>
      <c r="GL53" s="1" t="n">
        <v>1270.24379978627</v>
      </c>
      <c r="GM53" s="1" t="n">
        <v>0.0466998810168986</v>
      </c>
      <c r="GN53" s="1" t="n">
        <v>0.00081068735004307</v>
      </c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ER54" s="2"/>
      <c r="ES54" s="3"/>
      <c r="ET54" s="1"/>
      <c r="EU54" s="1"/>
      <c r="EV54" s="1"/>
      <c r="EW54" s="1"/>
      <c r="EX54" s="1"/>
      <c r="EY54" s="3"/>
      <c r="GK54" s="1" t="n">
        <v>59.1540711242706</v>
      </c>
      <c r="GL54" s="1" t="n">
        <v>1269.00188646835</v>
      </c>
      <c r="GM54" s="1" t="n">
        <v>0.0466960518968529</v>
      </c>
      <c r="GN54" s="1" t="n">
        <v>0.000804492259211881</v>
      </c>
    </row>
    <row r="55" customFormat="false" ht="13.2" hidden="false" customHeight="false" outlineLevel="0" collapsed="false">
      <c r="C55" s="19"/>
      <c r="D55" s="19"/>
      <c r="CU55" s="2"/>
      <c r="CV55" s="3"/>
      <c r="CW55" s="1"/>
      <c r="DE55" s="2"/>
      <c r="DF55" s="2"/>
      <c r="DG55" s="2"/>
      <c r="DH55" s="1"/>
      <c r="DS55" s="3"/>
      <c r="DU55" s="1"/>
      <c r="ER55" s="2"/>
      <c r="ES55" s="3"/>
      <c r="ET55" s="1"/>
      <c r="EU55" s="1"/>
      <c r="EV55" s="1"/>
      <c r="EW55" s="1"/>
      <c r="EX55" s="1"/>
      <c r="EY55" s="3"/>
      <c r="GK55" s="1" t="n">
        <v>59.0182558281083</v>
      </c>
      <c r="GL55" s="1" t="n">
        <v>1265.36412507242</v>
      </c>
      <c r="GM55" s="1" t="n">
        <v>0.0466848020869937</v>
      </c>
      <c r="GN55" s="1" t="n">
        <v>0.000798704830261137</v>
      </c>
    </row>
    <row r="56" customFormat="false" ht="13.2" hidden="false" customHeight="false" outlineLevel="0" collapsed="false">
      <c r="C56" s="19"/>
      <c r="D56" s="19"/>
      <c r="GK56" s="1" t="n">
        <v>58.7777036061968</v>
      </c>
      <c r="GL56" s="1" t="n">
        <v>1259.57842139307</v>
      </c>
      <c r="GM56" s="1" t="n">
        <v>0.0466668982382181</v>
      </c>
      <c r="GN56" s="1" t="n">
        <v>0.000793719465736287</v>
      </c>
    </row>
    <row r="57" customFormat="false" ht="12.6" hidden="false" customHeight="false" outlineLevel="0" collapsed="false">
      <c r="GK57" s="1" t="n">
        <v>58.4488078806559</v>
      </c>
      <c r="GL57" s="1" t="n">
        <v>1252.03906591651</v>
      </c>
      <c r="GM57" s="1" t="n">
        <v>0.0466435604816708</v>
      </c>
      <c r="GN57" s="1" t="n">
        <v>0.000789875912836576</v>
      </c>
    </row>
    <row r="58" customFormat="false" ht="12.6" hidden="false" customHeight="false" outlineLevel="0" collapsed="false">
      <c r="GK58" s="1" t="n">
        <v>58.0539819596658</v>
      </c>
      <c r="GL58" s="1" t="n">
        <v>1243.25984436505</v>
      </c>
      <c r="GM58" s="1" t="n">
        <v>0.04661637921936</v>
      </c>
      <c r="GN58" s="1" t="n">
        <v>0.000787436099493472</v>
      </c>
    </row>
    <row r="59" customFormat="false" ht="12.6" hidden="false" customHeight="false" outlineLevel="0" collapsed="false">
      <c r="GK59" s="1" t="n">
        <v>57.6201329896477</v>
      </c>
      <c r="GL59" s="1" t="n">
        <v>1233.83905542512</v>
      </c>
      <c r="GM59" s="1" t="n">
        <v>0.0465872068380179</v>
      </c>
      <c r="GN59" s="1" t="n">
        <v>0.000786566298114087</v>
      </c>
    </row>
    <row r="60" customFormat="false" ht="12.6" hidden="false" customHeight="false" outlineLevel="0" collapsed="false">
      <c r="GK60" s="1" t="n">
        <v>57.1768268825198</v>
      </c>
      <c r="GL60" s="1" t="n">
        <v>1224.41870628116</v>
      </c>
      <c r="GM60" s="1" t="n">
        <v>0.0465580313747992</v>
      </c>
      <c r="GN60" s="1" t="n">
        <v>0.000787325782754428</v>
      </c>
    </row>
    <row r="61" customFormat="false" ht="12.6" hidden="false" customHeight="false" outlineLevel="0" collapsed="false">
      <c r="GK61" s="1" t="n">
        <v>56.7542743880914</v>
      </c>
      <c r="GL61" s="1" t="n">
        <v>1215.64078166165</v>
      </c>
      <c r="GM61" s="1" t="n">
        <v>0.0465308411001568</v>
      </c>
      <c r="GN61" s="1" t="n">
        <v>0.000789662794408912</v>
      </c>
    </row>
    <row r="62" customFormat="false" ht="12.6" hidden="false" customHeight="false" outlineLevel="0" collapsed="false">
      <c r="GK62" s="1" t="n">
        <v>56.3812710574256</v>
      </c>
      <c r="GL62" s="1" t="n">
        <v>1208.103468302</v>
      </c>
      <c r="GM62" s="1" t="n">
        <v>0.0465074889420062</v>
      </c>
      <c r="GN62" s="1" t="n">
        <v>0.000793418075769449</v>
      </c>
    </row>
    <row r="63" customFormat="false" ht="12.6" hidden="false" customHeight="false" outlineLevel="0" collapsed="false">
      <c r="GK63" s="1" t="n">
        <v>56.083237315888</v>
      </c>
      <c r="GL63" s="1" t="n">
        <v>1202.32043928832</v>
      </c>
      <c r="GM63" s="1" t="n">
        <v>0.0464895663659724</v>
      </c>
      <c r="GN63" s="1" t="n">
        <v>0.000798335703205117</v>
      </c>
    </row>
    <row r="64" customFormat="false" ht="12.6" hidden="false" customHeight="false" outlineLevel="0" collapsed="false">
      <c r="GK64" s="1" t="n">
        <v>55.8804832959442</v>
      </c>
      <c r="GL64" s="1" t="n">
        <v>1198.68579081976</v>
      </c>
      <c r="GM64" s="1" t="n">
        <v>0.0464782947422289</v>
      </c>
      <c r="GN64" s="1" t="n">
        <v>0.000804080551472164</v>
      </c>
    </row>
    <row r="65" customFormat="false" ht="12.6" hidden="false" customHeight="false" outlineLevel="0" collapsed="false">
      <c r="GK65" s="1" t="n">
        <v>55.7868263434954</v>
      </c>
      <c r="GL65" s="1" t="n">
        <v>1197.44721808446</v>
      </c>
      <c r="GM65" s="1" t="n">
        <v>0.0464744422130013</v>
      </c>
      <c r="GN65" s="1" t="n">
        <v>0.000810261118810588</v>
      </c>
    </row>
    <row r="66" customFormat="false" ht="12.6" hidden="false" customHeight="false" outlineLevel="0" collapsed="false">
      <c r="GK66" s="1" t="n">
        <v>55.8086490225392</v>
      </c>
      <c r="GL66" s="1" t="n">
        <v>1198.68912773397</v>
      </c>
      <c r="GM66" s="1" t="n">
        <v>0.0464782713216856</v>
      </c>
      <c r="GN66" s="1" t="n">
        <v>0.000816456209937531</v>
      </c>
    </row>
    <row r="67" customFormat="false" ht="12.6" hidden="false" customHeight="false" outlineLevel="0" collapsed="false">
      <c r="GK67" s="1" t="n">
        <v>55.9444641541533</v>
      </c>
      <c r="GL67" s="1" t="n">
        <v>1202.32688571164</v>
      </c>
      <c r="GM67" s="1" t="n">
        <v>0.0464895211209565</v>
      </c>
      <c r="GN67" s="1" t="n">
        <v>0.000822243639798342</v>
      </c>
    </row>
    <row r="68" customFormat="false" ht="12.6" hidden="false" customHeight="false" outlineLevel="0" collapsed="false">
      <c r="GK68" s="1" t="n">
        <v>56.1850161652417</v>
      </c>
      <c r="GL68" s="1" t="n">
        <v>1208.11258492151</v>
      </c>
      <c r="GM68" s="1" t="n">
        <v>0.0465074249558895</v>
      </c>
      <c r="GN68" s="1" t="n">
        <v>0.000827229004768925</v>
      </c>
    </row>
    <row r="69" customFormat="false" ht="12.6" hidden="false" customHeight="false" outlineLevel="0" collapsed="false">
      <c r="GK69" s="1" t="n">
        <v>56.5139115069561</v>
      </c>
      <c r="GL69" s="1" t="n">
        <v>1215.65193216426</v>
      </c>
      <c r="GM69" s="1" t="n">
        <v>0.0465307626869379</v>
      </c>
      <c r="GN69" s="1" t="n">
        <v>0.000831072557706202</v>
      </c>
    </row>
    <row r="70" customFormat="false" ht="12.6" hidden="false" customHeight="false" outlineLevel="0" collapsed="false">
      <c r="GK70" s="1" t="n">
        <v>56.9087378731685</v>
      </c>
      <c r="GL70" s="1" t="n">
        <v>1224.43116400786</v>
      </c>
      <c r="GM70" s="1" t="n">
        <v>0.0465579439811059</v>
      </c>
      <c r="GN70" s="1" t="n">
        <v>0.000833512376942676</v>
      </c>
    </row>
    <row r="71" customFormat="false" ht="12.6" hidden="false" customHeight="false" outlineLevel="0" collapsed="false">
      <c r="GK71" s="1" t="n">
        <v>57.3425868178801</v>
      </c>
      <c r="GL71" s="1" t="n">
        <v>1233.85195261312</v>
      </c>
      <c r="GM71" s="1" t="n">
        <v>0.046587116361407</v>
      </c>
      <c r="GN71" s="1" t="n">
        <v>0.000834382179992082</v>
      </c>
    </row>
    <row r="72" customFormat="false" ht="12.6" hidden="false" customHeight="false" outlineLevel="0" collapsed="false">
      <c r="GK72" s="1" t="n">
        <v>57.7858929309046</v>
      </c>
      <c r="GL72" s="1" t="n">
        <v>1243.27230209265</v>
      </c>
      <c r="GM72" s="1" t="n">
        <v>0.0466162918256604</v>
      </c>
      <c r="GN72" s="1" t="n">
        <v>0.000833622697025685</v>
      </c>
    </row>
    <row r="73" customFormat="false" ht="12.6" hidden="false" customHeight="false" outlineLevel="0" collapsed="false">
      <c r="GK73" s="1" t="n">
        <v>58.2084456452431</v>
      </c>
      <c r="GL73" s="1" t="n">
        <v>1252.05023145241</v>
      </c>
      <c r="GM73" s="1" t="n">
        <v>0.0466434821149821</v>
      </c>
      <c r="GN73" s="1" t="n">
        <v>0.000831285685531972</v>
      </c>
    </row>
    <row r="74" customFormat="false" ht="12.6" hidden="false" customHeight="false" outlineLevel="0" collapsed="false">
      <c r="GK74" s="1" t="n">
        <v>58.5814487031588</v>
      </c>
      <c r="GL74" s="1" t="n">
        <v>1259.58753955048</v>
      </c>
      <c r="GM74" s="1" t="n">
        <v>0.0466668342568254</v>
      </c>
      <c r="GN74" s="1" t="n">
        <v>0.000827530408918852</v>
      </c>
    </row>
    <row r="75" customFormat="false" ht="12.6" hidden="false" customHeight="false" outlineLevel="0" collapsed="false">
      <c r="GK75" s="1" t="n">
        <v>58.8794825727732</v>
      </c>
      <c r="GL75" s="1" t="n">
        <v>1265.37057150009</v>
      </c>
      <c r="GM75" s="1" t="n">
        <v>0.0466847568419473</v>
      </c>
      <c r="GN75" s="1" t="n">
        <v>0.000822612782979921</v>
      </c>
    </row>
    <row r="76" customFormat="false" ht="12.6" hidden="false" customHeight="false" outlineLevel="0" collapsed="false">
      <c r="GK76" s="1" t="n">
        <v>59.0822367464678</v>
      </c>
      <c r="GL76" s="1" t="n">
        <v>1269.0052233874</v>
      </c>
      <c r="GM76" s="1" t="n">
        <v>0.0466960284762756</v>
      </c>
      <c r="GN76" s="1" t="n">
        <v>0.000816867935662972</v>
      </c>
    </row>
    <row r="77" customFormat="false" ht="12.6" hidden="false" customHeight="false" outlineLevel="0" collapsed="false">
      <c r="GK77" s="1" t="n">
        <v>59.1758938678636</v>
      </c>
      <c r="GL77" s="1" t="n">
        <v>1270.24379979129</v>
      </c>
      <c r="GM77" s="1" t="n">
        <v>0.0466998810168633</v>
      </c>
      <c r="GN77" s="1" t="n">
        <v>0.000810687368663262</v>
      </c>
    </row>
    <row r="79" customFormat="false" ht="12.6" hidden="false" customHeight="false" outlineLevel="0" collapsed="false">
      <c r="GK79" s="1" t="n">
        <v>110.601369243466</v>
      </c>
      <c r="GL79" s="1" t="n">
        <v>2288.3568607541</v>
      </c>
      <c r="GM79" s="1" t="n">
        <v>0.0484341661290032</v>
      </c>
      <c r="GN79" s="1" t="n">
        <v>0.000446114892258261</v>
      </c>
    </row>
    <row r="80" customFormat="false" ht="12.6" hidden="false" customHeight="false" outlineLevel="0" collapsed="false">
      <c r="GK80" s="1" t="n">
        <v>110.583481342284</v>
      </c>
      <c r="GL80" s="1" t="n">
        <v>2286.76769377902</v>
      </c>
      <c r="GM80" s="1" t="n">
        <v>0.0484307090553136</v>
      </c>
      <c r="GN80" s="1" t="n">
        <v>0.000443715821855382</v>
      </c>
    </row>
    <row r="81" customFormat="false" ht="12.6" hidden="false" customHeight="false" outlineLevel="0" collapsed="false">
      <c r="GK81" s="1" t="n">
        <v>110.413540642301</v>
      </c>
      <c r="GL81" s="1" t="n">
        <v>2282.11416817418</v>
      </c>
      <c r="GM81" s="1" t="n">
        <v>0.0484205712969949</v>
      </c>
      <c r="GN81" s="1" t="n">
        <v>0.000441477170350619</v>
      </c>
    </row>
    <row r="82" customFormat="false" ht="12.6" hidden="false" customHeight="false" outlineLevel="0" collapsed="false">
      <c r="GK82" s="1" t="n">
        <v>110.103128231552</v>
      </c>
      <c r="GL82" s="1" t="n">
        <v>2274.71341193059</v>
      </c>
      <c r="GM82" s="1" t="n">
        <v>0.0484044437209713</v>
      </c>
      <c r="GN82" s="1" t="n">
        <v>0.000439551497691522</v>
      </c>
    </row>
    <row r="83" customFormat="false" ht="12.6" hidden="false" customHeight="false" outlineLevel="0" collapsed="false">
      <c r="GK83" s="1" t="n">
        <v>109.67339844431</v>
      </c>
      <c r="GL83" s="1" t="n">
        <v>2265.0697799096</v>
      </c>
      <c r="GM83" s="1" t="n">
        <v>0.0483834254070001</v>
      </c>
      <c r="GN83" s="1" t="n">
        <v>0.000438070036385563</v>
      </c>
    </row>
    <row r="84" customFormat="false" ht="12.6" hidden="false" customHeight="false" outlineLevel="0" collapsed="false">
      <c r="GK84" s="1" t="n">
        <v>109.153636141933</v>
      </c>
      <c r="GL84" s="1" t="n">
        <v>2253.84045832027</v>
      </c>
      <c r="GM84" s="1" t="n">
        <v>0.0483589486936487</v>
      </c>
      <c r="GN84" s="1" t="n">
        <v>0.00043713374409116</v>
      </c>
    </row>
    <row r="85" customFormat="false" ht="12.6" hidden="false" customHeight="false" outlineLevel="0" collapsed="false">
      <c r="GK85" s="1" t="n">
        <v>108.579262808167</v>
      </c>
      <c r="GL85" s="1" t="n">
        <v>2241.79071869804</v>
      </c>
      <c r="GM85" s="1" t="n">
        <v>0.0483326816542597</v>
      </c>
      <c r="GN85" s="1" t="n">
        <v>0.000436806428795641</v>
      </c>
    </row>
    <row r="86" customFormat="false" ht="12.6" hidden="false" customHeight="false" outlineLevel="0" collapsed="false">
      <c r="GK86" s="1" t="n">
        <v>107.989420802292</v>
      </c>
      <c r="GL86" s="1" t="n">
        <v>2229.74172575177</v>
      </c>
      <c r="GM86" s="1" t="n">
        <v>0.0483064143329707</v>
      </c>
      <c r="GN86" s="1" t="n">
        <v>0.000437110395929823</v>
      </c>
    </row>
    <row r="87" customFormat="false" ht="12.6" hidden="false" customHeight="false" outlineLevel="0" collapsed="false">
      <c r="GK87" s="1" t="n">
        <v>107.424307111997</v>
      </c>
      <c r="GL87" s="1" t="n">
        <v>2218.51460291815</v>
      </c>
      <c r="GM87" s="1" t="n">
        <v>0.0482819368140851</v>
      </c>
      <c r="GN87" s="1" t="n">
        <v>0.000438024930096589</v>
      </c>
    </row>
    <row r="88" customFormat="false" ht="12.6" hidden="false" customHeight="false" outlineLevel="0" collapsed="false">
      <c r="GK88" s="1" t="n">
        <v>106.922432356937</v>
      </c>
      <c r="GL88" s="1" t="n">
        <v>2208.87444174778</v>
      </c>
      <c r="GM88" s="1" t="n">
        <v>0.0482609171601265</v>
      </c>
      <c r="GN88" s="1" t="n">
        <v>0.000439487709710761</v>
      </c>
    </row>
    <row r="89" customFormat="false" ht="12.6" hidden="false" customHeight="false" outlineLevel="0" collapsed="false">
      <c r="GK89" s="1" t="n">
        <v>106.51799963355</v>
      </c>
      <c r="GL89" s="1" t="n">
        <v>2201.47822585059</v>
      </c>
      <c r="GM89" s="1" t="n">
        <v>0.0482447878749585</v>
      </c>
      <c r="GN89" s="1" t="n">
        <v>0.000441399045868944</v>
      </c>
    </row>
    <row r="90" customFormat="false" ht="12.6" hidden="false" customHeight="false" outlineLevel="0" collapsed="false">
      <c r="GK90" s="1" t="n">
        <v>106.238569861182</v>
      </c>
      <c r="GL90" s="1" t="n">
        <v>2196.82998530561</v>
      </c>
      <c r="GM90" s="1" t="n">
        <v>0.0482346481213181</v>
      </c>
      <c r="GN90" s="1" t="n">
        <v>0.00044362868531732</v>
      </c>
    </row>
    <row r="91" customFormat="false" ht="12.6" hidden="false" customHeight="false" outlineLevel="0" collapsed="false">
      <c r="GK91" s="1" t="n">
        <v>106.103185709472</v>
      </c>
      <c r="GL91" s="1" t="n">
        <v>2195.24648989851</v>
      </c>
      <c r="GM91" s="1" t="n">
        <v>0.0482311889063846</v>
      </c>
      <c r="GN91" s="1" t="n">
        <v>0.000446024681872519</v>
      </c>
    </row>
    <row r="92" customFormat="false" ht="12.6" hidden="false" customHeight="false" outlineLevel="0" collapsed="false">
      <c r="GK92" s="1" t="n">
        <v>106.121073380961</v>
      </c>
      <c r="GL92" s="1" t="n">
        <v>2196.83565218154</v>
      </c>
      <c r="GM92" s="1" t="n">
        <v>0.0482346459698453</v>
      </c>
      <c r="GN92" s="1" t="n">
        <v>0.000448423752393767</v>
      </c>
    </row>
    <row r="93" customFormat="false" ht="12.6" hidden="false" customHeight="false" outlineLevel="0" collapsed="false">
      <c r="GK93" s="1" t="n">
        <v>106.291013860881</v>
      </c>
      <c r="GL93" s="1" t="n">
        <v>2201.48917341438</v>
      </c>
      <c r="GM93" s="1" t="n">
        <v>0.048244783718632</v>
      </c>
      <c r="GN93" s="1" t="n">
        <v>0.000450662404254664</v>
      </c>
    </row>
    <row r="94" customFormat="false" ht="12.6" hidden="false" customHeight="false" outlineLevel="0" collapsed="false">
      <c r="GK94" s="1" t="n">
        <v>106.601425990967</v>
      </c>
      <c r="GL94" s="1" t="n">
        <v>2208.88992394133</v>
      </c>
      <c r="GM94" s="1" t="n">
        <v>0.0482609112821931</v>
      </c>
      <c r="GN94" s="1" t="n">
        <v>0.000452588077091065</v>
      </c>
    </row>
    <row r="95" customFormat="false" ht="12.6" hidden="false" customHeight="false" outlineLevel="0" collapsed="false">
      <c r="GK95" s="1" t="n">
        <v>107.031155268617</v>
      </c>
      <c r="GL95" s="1" t="n">
        <v>2218.53354543088</v>
      </c>
      <c r="GM95" s="1" t="n">
        <v>0.048281929573206</v>
      </c>
      <c r="GN95" s="1" t="n">
        <v>0.000454069538420055</v>
      </c>
    </row>
    <row r="96" customFormat="false" ht="12.6" hidden="false" customHeight="false" outlineLevel="0" collapsed="false">
      <c r="GK96" s="1" t="n">
        <v>107.550918151479</v>
      </c>
      <c r="GL96" s="1" t="n">
        <v>2229.76288018503</v>
      </c>
      <c r="GM96" s="1" t="n">
        <v>0.0483064063152494</v>
      </c>
      <c r="GN96" s="1" t="n">
        <v>0.000455005832987307</v>
      </c>
    </row>
    <row r="97" customFormat="false" ht="12.6" hidden="false" customHeight="false" outlineLevel="0" collapsed="false">
      <c r="GK97" s="1" t="n">
        <v>108.125291448664</v>
      </c>
      <c r="GL97" s="1" t="n">
        <v>2241.81261937939</v>
      </c>
      <c r="GM97" s="1" t="n">
        <v>0.0483326733537036</v>
      </c>
      <c r="GN97" s="1" t="n">
        <v>0.000455333148930236</v>
      </c>
    </row>
    <row r="98" customFormat="false" ht="12.6" hidden="false" customHeight="false" outlineLevel="0" collapsed="false">
      <c r="GK98" s="1" t="n">
        <v>108.715133459372</v>
      </c>
      <c r="GL98" s="1" t="n">
        <v>2253.86161275506</v>
      </c>
      <c r="GM98" s="1" t="n">
        <v>0.0483589406759268</v>
      </c>
      <c r="GN98" s="1" t="n">
        <v>0.000455029182444296</v>
      </c>
    </row>
    <row r="99" customFormat="false" ht="12.6" hidden="false" customHeight="false" outlineLevel="0" collapsed="false">
      <c r="GK99" s="1" t="n">
        <v>109.280247441308</v>
      </c>
      <c r="GL99" s="1" t="n">
        <v>2265.0887416517</v>
      </c>
      <c r="GM99" s="1" t="n">
        <v>0.0483834182080294</v>
      </c>
      <c r="GN99" s="1" t="n">
        <v>0.000454114648334942</v>
      </c>
    </row>
    <row r="100" customFormat="false" ht="12.6" hidden="false" customHeight="false" outlineLevel="0" collapsed="false">
      <c r="GK100" s="1" t="n">
        <v>109.782121825803</v>
      </c>
      <c r="GL100" s="1" t="n">
        <v>2274.72889609279</v>
      </c>
      <c r="GM100" s="1" t="n">
        <v>0.0484044378473128</v>
      </c>
      <c r="GN100" s="1" t="n">
        <v>0.00045265187056562</v>
      </c>
    </row>
    <row r="101" customFormat="false" ht="12.6" hidden="false" customHeight="false" outlineLevel="0" collapsed="false">
      <c r="GK101" s="1" t="n">
        <v>110.186554716533</v>
      </c>
      <c r="GL101" s="1" t="n">
        <v>2282.12511574534</v>
      </c>
      <c r="GM101" s="1" t="n">
        <v>0.0484205671406656</v>
      </c>
      <c r="GN101" s="1" t="n">
        <v>0.00045074053498434</v>
      </c>
    </row>
    <row r="102" customFormat="false" ht="12.6" hidden="false" customHeight="false" outlineLevel="0" collapsed="false">
      <c r="GK102" s="1" t="n">
        <v>110.465984691304</v>
      </c>
      <c r="GL102" s="1" t="n">
        <v>2286.77336066318</v>
      </c>
      <c r="GM102" s="1" t="n">
        <v>0.0484307069038376</v>
      </c>
      <c r="GN102" s="1" t="n">
        <v>0.00044851089590057</v>
      </c>
    </row>
    <row r="103" customFormat="false" ht="12.6" hidden="false" customHeight="false" outlineLevel="0" collapsed="false">
      <c r="GK103" s="1" t="n">
        <v>110.601369066683</v>
      </c>
      <c r="GL103" s="1" t="n">
        <v>2288.35686076263</v>
      </c>
      <c r="GM103" s="1" t="n">
        <v>0.0484341661289999</v>
      </c>
      <c r="GN103" s="1" t="n">
        <v>0.000446114899472832</v>
      </c>
    </row>
    <row r="105" customFormat="false" ht="12.6" hidden="false" customHeight="false" outlineLevel="0" collapsed="false">
      <c r="GK105" s="1" t="n">
        <v>317.75747825434</v>
      </c>
      <c r="GL105" s="1" t="n">
        <v>6139.81592210258</v>
      </c>
      <c r="GM105" s="1" t="n">
        <v>0.0518669537747983</v>
      </c>
      <c r="GN105" s="1" t="n">
        <v>0.00017439658708395</v>
      </c>
    </row>
    <row r="106" customFormat="false" ht="12.6" hidden="false" customHeight="false" outlineLevel="0" collapsed="false">
      <c r="GK106" s="1" t="n">
        <v>317.210738731695</v>
      </c>
      <c r="GL106" s="1" t="n">
        <v>6126.00439529329</v>
      </c>
      <c r="GM106" s="1" t="n">
        <v>0.0518630970132875</v>
      </c>
      <c r="GN106" s="1" t="n">
        <v>0.000171207926601076</v>
      </c>
    </row>
    <row r="107" customFormat="false" ht="12.6" hidden="false" customHeight="false" outlineLevel="0" collapsed="false">
      <c r="GK107" s="1" t="n">
        <v>315.272628938059</v>
      </c>
      <c r="GL107" s="1" t="n">
        <v>6085.52839167787</v>
      </c>
      <c r="GM107" s="1" t="n">
        <v>0.0518517884027204</v>
      </c>
      <c r="GN107" s="1" t="n">
        <v>0.000168235167004517</v>
      </c>
    </row>
    <row r="108" customFormat="false" ht="12.6" hidden="false" customHeight="false" outlineLevel="0" collapsed="false">
      <c r="GK108" s="1" t="n">
        <v>312.075226944244</v>
      </c>
      <c r="GL108" s="1" t="n">
        <v>6021.1462658424</v>
      </c>
      <c r="GM108" s="1" t="n">
        <v>0.0518337986011414</v>
      </c>
      <c r="GN108" s="1" t="n">
        <v>0.000165680896347548</v>
      </c>
    </row>
    <row r="109" customFormat="false" ht="12.6" hidden="false" customHeight="false" outlineLevel="0" collapsed="false">
      <c r="GK109" s="1" t="n">
        <v>307.836432836001</v>
      </c>
      <c r="GL109" s="1" t="n">
        <v>5937.24560158196</v>
      </c>
      <c r="GM109" s="1" t="n">
        <v>0.0518103535972995</v>
      </c>
      <c r="GN109" s="1" t="n">
        <v>0.000163719185409707</v>
      </c>
    </row>
    <row r="110" customFormat="false" ht="12.6" hidden="false" customHeight="false" outlineLevel="0" collapsed="false">
      <c r="GK110" s="1" t="n">
        <v>302.845108407729</v>
      </c>
      <c r="GL110" s="1" t="n">
        <v>5839.54399153651</v>
      </c>
      <c r="GM110" s="1" t="n">
        <v>0.0517830511018036</v>
      </c>
      <c r="GN110" s="1" t="n">
        <v>0.000162483719589423</v>
      </c>
    </row>
    <row r="111" customFormat="false" ht="12.6" hidden="false" customHeight="false" outlineLevel="0" collapsed="false">
      <c r="GK111" s="1" t="n">
        <v>297.441409411309</v>
      </c>
      <c r="GL111" s="1" t="n">
        <v>5734.69974186672</v>
      </c>
      <c r="GM111" s="1" t="n">
        <v>0.051753751763356</v>
      </c>
      <c r="GN111" s="1" t="n">
        <v>0.000162058695445884</v>
      </c>
    </row>
    <row r="112" customFormat="false" ht="12.6" hidden="false" customHeight="false" outlineLevel="0" collapsed="false">
      <c r="GK112" s="1" t="n">
        <v>291.993586731317</v>
      </c>
      <c r="GL112" s="1" t="n">
        <v>5629.8577702628</v>
      </c>
      <c r="GM112" s="1" t="n">
        <v>0.051724452270972</v>
      </c>
      <c r="GN112" s="1" t="n">
        <v>0.000162473076924284</v>
      </c>
    </row>
    <row r="113" customFormat="false" ht="12.6" hidden="false" customHeight="false" outlineLevel="0" collapsed="false">
      <c r="GK113" s="1" t="n">
        <v>286.872902535735</v>
      </c>
      <c r="GL113" s="1" t="n">
        <v>5532.16292280867</v>
      </c>
      <c r="GM113" s="1" t="n">
        <v>0.0516971493475315</v>
      </c>
      <c r="GN113" s="1" t="n">
        <v>0.000163698623890841</v>
      </c>
    </row>
    <row r="114" customFormat="false" ht="12.6" hidden="false" customHeight="false" outlineLevel="0" collapsed="false">
      <c r="GK114" s="1" t="n">
        <v>282.428314571432</v>
      </c>
      <c r="GL114" s="1" t="n">
        <v>5448.27278251671</v>
      </c>
      <c r="GM114" s="1" t="n">
        <v>0.0516737035975998</v>
      </c>
      <c r="GN114" s="1" t="n">
        <v>0.000165651820561083</v>
      </c>
    </row>
    <row r="115" customFormat="false" ht="12.6" hidden="false" customHeight="false" outlineLevel="0" collapsed="false">
      <c r="GK115" s="1" t="n">
        <v>278.962724525654</v>
      </c>
      <c r="GL115" s="1" t="n">
        <v>5383.90452010632</v>
      </c>
      <c r="GM115" s="1" t="n">
        <v>0.0516557128651485</v>
      </c>
      <c r="GN115" s="1" t="n">
        <v>0.000168199555947798</v>
      </c>
    </row>
    <row r="116" customFormat="false" ht="12.6" hidden="false" customHeight="false" outlineLevel="0" collapsed="false">
      <c r="GK116" s="1" t="n">
        <v>276.712302133342</v>
      </c>
      <c r="GL116" s="1" t="n">
        <v>5343.44464090784</v>
      </c>
      <c r="GM116" s="1" t="n">
        <v>0.0516444031650016</v>
      </c>
      <c r="GN116" s="1" t="n">
        <v>0.000171168207627807</v>
      </c>
    </row>
    <row r="117" customFormat="false" ht="12.6" hidden="false" customHeight="false" outlineLevel="0" collapsed="false">
      <c r="GK117" s="1" t="n">
        <v>275.830409900588</v>
      </c>
      <c r="GL117" s="1" t="n">
        <v>5329.65041772978</v>
      </c>
      <c r="GM117" s="1" t="n">
        <v>0.0516405452342276</v>
      </c>
      <c r="GN117" s="1" t="n">
        <v>0.000174355466975445</v>
      </c>
    </row>
    <row r="118" customFormat="false" ht="12.6" hidden="false" customHeight="false" outlineLevel="0" collapsed="false">
      <c r="GK118" s="1" t="n">
        <v>276.377147301773</v>
      </c>
      <c r="GL118" s="1" t="n">
        <v>5343.4619037121</v>
      </c>
      <c r="GM118" s="1" t="n">
        <v>0.0516444019843288</v>
      </c>
      <c r="GN118" s="1" t="n">
        <v>0.000177544127619685</v>
      </c>
    </row>
    <row r="119" customFormat="false" ht="12.6" hidden="false" customHeight="false" outlineLevel="0" collapsed="false">
      <c r="GK119" s="1" t="n">
        <v>278.315255101339</v>
      </c>
      <c r="GL119" s="1" t="n">
        <v>5383.93786928372</v>
      </c>
      <c r="GM119" s="1" t="n">
        <v>0.0516557105842637</v>
      </c>
      <c r="GN119" s="1" t="n">
        <v>0.00018051688769349</v>
      </c>
    </row>
    <row r="120" customFormat="false" ht="12.6" hidden="false" customHeight="false" outlineLevel="0" collapsed="false">
      <c r="GK120" s="1" t="n">
        <v>281.512654508111</v>
      </c>
      <c r="GL120" s="1" t="n">
        <v>5448.31994537682</v>
      </c>
      <c r="GM120" s="1" t="n">
        <v>0.0516737003719415</v>
      </c>
      <c r="GN120" s="1" t="n">
        <v>0.000183071158591058</v>
      </c>
    </row>
    <row r="121" customFormat="false" ht="12.6" hidden="false" customHeight="false" outlineLevel="0" collapsed="false">
      <c r="GK121" s="1" t="n">
        <v>285.751443871769</v>
      </c>
      <c r="GL121" s="1" t="n">
        <v>5532.22051800166</v>
      </c>
      <c r="GM121" s="1" t="n">
        <v>0.0516971453501749</v>
      </c>
      <c r="GN121" s="1" t="n">
        <v>0.00018503286956844</v>
      </c>
    </row>
    <row r="122" customFormat="false" ht="12.6" hidden="false" customHeight="false" outlineLevel="0" collapsed="false">
      <c r="GK122" s="1" t="n">
        <v>290.742774068904</v>
      </c>
      <c r="GL122" s="1" t="n">
        <v>5629.92224258072</v>
      </c>
      <c r="GM122" s="1" t="n">
        <v>0.0517244478776755</v>
      </c>
      <c r="GN122" s="1" t="n">
        <v>0.000186268338399749</v>
      </c>
    </row>
    <row r="123" customFormat="false" ht="12.6" hidden="false" customHeight="false" outlineLevel="0" collapsed="false">
      <c r="GK123" s="1" t="n">
        <v>296.146472827033</v>
      </c>
      <c r="GL123" s="1" t="n">
        <v>5734.76648852323</v>
      </c>
      <c r="GM123" s="1" t="n">
        <v>0.0517537472150807</v>
      </c>
      <c r="GN123" s="1" t="n">
        <v>0.000186693363404502</v>
      </c>
    </row>
    <row r="124" customFormat="false" ht="12.6" hidden="false" customHeight="false" outlineLevel="0" collapsed="false">
      <c r="GK124" s="1" t="n">
        <v>301.594295654756</v>
      </c>
      <c r="GL124" s="1" t="n">
        <v>5839.60846385909</v>
      </c>
      <c r="GM124" s="1" t="n">
        <v>0.0517830467085068</v>
      </c>
      <c r="GN124" s="1" t="n">
        <v>0.000186278982787695</v>
      </c>
    </row>
    <row r="125" customFormat="false" ht="12.6" hidden="false" customHeight="false" outlineLevel="0" collapsed="false">
      <c r="GK125" s="1" t="n">
        <v>306.714982576857</v>
      </c>
      <c r="GL125" s="1" t="n">
        <v>5937.30336406808</v>
      </c>
      <c r="GM125" s="1" t="n">
        <v>0.0518103496466901</v>
      </c>
      <c r="GN125" s="1" t="n">
        <v>0.000185053435892345</v>
      </c>
    </row>
    <row r="126" customFormat="false" ht="12.6" hidden="false" customHeight="false" outlineLevel="0" collapsed="false">
      <c r="GK126" s="1" t="n">
        <v>311.15956738061</v>
      </c>
      <c r="GL126" s="1" t="n">
        <v>6021.19344579526</v>
      </c>
      <c r="GM126" s="1" t="n">
        <v>0.051833795380253</v>
      </c>
      <c r="GN126" s="1" t="n">
        <v>0.000183100241680868</v>
      </c>
    </row>
    <row r="127" customFormat="false" ht="12.6" hidden="false" customHeight="false" outlineLevel="0" collapsed="false">
      <c r="GK127" s="1" t="n">
        <v>314.625159077036</v>
      </c>
      <c r="GL127" s="1" t="n">
        <v>6085.56174087776</v>
      </c>
      <c r="GM127" s="1" t="n">
        <v>0.0518517861218341</v>
      </c>
      <c r="GN127" s="1" t="n">
        <v>0.000180552507058072</v>
      </c>
    </row>
    <row r="128" customFormat="false" ht="12.6" hidden="false" customHeight="false" outlineLevel="0" collapsed="false">
      <c r="GK128" s="1" t="n">
        <v>316.87558341304</v>
      </c>
      <c r="GL128" s="1" t="n">
        <v>6126.02165812263</v>
      </c>
      <c r="GM128" s="1" t="n">
        <v>0.051863095832613</v>
      </c>
      <c r="GN128" s="1" t="n">
        <v>0.000177583855859171</v>
      </c>
    </row>
    <row r="129" customFormat="false" ht="12.6" hidden="false" customHeight="false" outlineLevel="0" collapsed="false">
      <c r="GK129" s="1" t="n">
        <v>317.757477750072</v>
      </c>
      <c r="GL129" s="1" t="n">
        <v>6139.81592212855</v>
      </c>
      <c r="GM129" s="1" t="n">
        <v>0.0518669537747966</v>
      </c>
      <c r="GN129" s="1" t="n">
        <v>0.000174396596677044</v>
      </c>
    </row>
    <row r="131" customFormat="false" ht="12.6" hidden="false" customHeight="false" outlineLevel="0" collapsed="false">
      <c r="GK131" s="1" t="n">
        <v>561.430302655682</v>
      </c>
      <c r="GL131" s="1" t="n">
        <v>10466.9288641804</v>
      </c>
      <c r="GM131" s="1" t="n">
        <v>0.0537579976148466</v>
      </c>
      <c r="GN131" s="1" t="n">
        <v>0.000104211616230093</v>
      </c>
    </row>
    <row r="132" customFormat="false" ht="12.6" hidden="false" customHeight="false" outlineLevel="0" collapsed="false">
      <c r="GK132" s="1" t="n">
        <v>560.137320323165</v>
      </c>
      <c r="GL132" s="1" t="n">
        <v>10437.2984562464</v>
      </c>
      <c r="GM132" s="1" t="n">
        <v>0.0537539341105211</v>
      </c>
      <c r="GN132" s="1" t="n">
        <v>0.000101768977090352</v>
      </c>
    </row>
    <row r="133" customFormat="false" ht="12.6" hidden="false" customHeight="false" outlineLevel="0" collapsed="false">
      <c r="GK133" s="1" t="n">
        <v>555.755645844763</v>
      </c>
      <c r="GL133" s="1" t="n">
        <v>10350.4581853142</v>
      </c>
      <c r="GM133" s="1" t="n">
        <v>0.0537420196520808</v>
      </c>
      <c r="GN133" s="1" t="n">
        <v>9.94913577103166E-005</v>
      </c>
    </row>
    <row r="134" customFormat="false" ht="12.6" hidden="false" customHeight="false" outlineLevel="0" collapsed="false">
      <c r="GK134" s="1" t="n">
        <v>548.583881059838</v>
      </c>
      <c r="GL134" s="1" t="n">
        <v>10212.3260333524</v>
      </c>
      <c r="GM134" s="1" t="n">
        <v>0.0537230661848293</v>
      </c>
      <c r="GN134" s="1" t="n">
        <v>9.75339736265664E-005</v>
      </c>
    </row>
    <row r="135" customFormat="false" ht="12.6" hidden="false" customHeight="false" outlineLevel="0" collapsed="false">
      <c r="GK135" s="1" t="n">
        <v>539.110775311578</v>
      </c>
      <c r="GL135" s="1" t="n">
        <v>10032.3155819052</v>
      </c>
      <c r="GM135" s="1" t="n">
        <v>0.0536983653704619</v>
      </c>
      <c r="GN135" s="1" t="n">
        <v>9.60302184451314E-005</v>
      </c>
    </row>
    <row r="136" customFormat="false" ht="12.6" hidden="false" customHeight="false" outlineLevel="0" collapsed="false">
      <c r="GK136" s="1" t="n">
        <v>527.981893893399</v>
      </c>
      <c r="GL136" s="1" t="n">
        <v>9822.69403340032</v>
      </c>
      <c r="GM136" s="1" t="n">
        <v>0.0536696004995181</v>
      </c>
      <c r="GN136" s="1" t="n">
        <v>9.50825690938286E-005</v>
      </c>
    </row>
    <row r="137" customFormat="false" ht="12.6" hidden="false" customHeight="false" outlineLevel="0" collapsed="false">
      <c r="GK137" s="1" t="n">
        <v>515.955663374847</v>
      </c>
      <c r="GL137" s="1" t="n">
        <v>9597.74697071745</v>
      </c>
      <c r="GM137" s="1" t="n">
        <v>0.0536387318807102</v>
      </c>
      <c r="GN137" s="1" t="n">
        <v>9.47556075408427E-005</v>
      </c>
    </row>
    <row r="138" customFormat="false" ht="12.6" hidden="false" customHeight="false" outlineLevel="0" collapsed="false">
      <c r="GK138" s="1" t="n">
        <v>503.851646421245</v>
      </c>
      <c r="GL138" s="1" t="n">
        <v>9372.80406861356</v>
      </c>
      <c r="GM138" s="1" t="n">
        <v>0.0536078631462484</v>
      </c>
      <c r="GN138" s="1" t="n">
        <v>9.50716151022796E-005</v>
      </c>
    </row>
    <row r="139" customFormat="false" ht="12.6" hidden="false" customHeight="false" outlineLevel="0" collapsed="false">
      <c r="GK139" s="1" t="n">
        <v>492.494716337939</v>
      </c>
      <c r="GL139" s="1" t="n">
        <v>9163.19489776218</v>
      </c>
      <c r="GM139" s="1" t="n">
        <v>0.0535790979608502</v>
      </c>
      <c r="GN139" s="1" t="n">
        <v>9.6009055833437E-005</v>
      </c>
    </row>
    <row r="140" customFormat="false" ht="12.6" hidden="false" customHeight="false" outlineLevel="0" collapsed="false">
      <c r="GK140" s="1" t="n">
        <v>482.658810499472</v>
      </c>
      <c r="GL140" s="1" t="n">
        <v>8983.20363477405</v>
      </c>
      <c r="GM140" s="1" t="n">
        <v>0.0535543965774311</v>
      </c>
      <c r="GN140" s="1" t="n">
        <v>9.75040471589361E-005</v>
      </c>
    </row>
    <row r="141" customFormat="false" ht="12.6" hidden="false" customHeight="false" outlineLevel="0" collapsed="false">
      <c r="GK141" s="1" t="n">
        <v>475.014252583195</v>
      </c>
      <c r="GL141" s="1" t="n">
        <v>8845.09680793097</v>
      </c>
      <c r="GM141" s="1" t="n">
        <v>0.053535442412248</v>
      </c>
      <c r="GN141" s="1" t="n">
        <v>9.94547049349788E-005</v>
      </c>
    </row>
    <row r="142" customFormat="false" ht="12.6" hidden="false" customHeight="false" outlineLevel="0" collapsed="false">
      <c r="GK142" s="1" t="n">
        <v>470.081996609642</v>
      </c>
      <c r="GL142" s="1" t="n">
        <v>8758.28598606391</v>
      </c>
      <c r="GM142" s="1" t="n">
        <v>0.0535235271351954</v>
      </c>
      <c r="GN142" s="1" t="n">
        <v>0.000101728096230923</v>
      </c>
    </row>
    <row r="143" customFormat="false" ht="12.6" hidden="false" customHeight="false" outlineLevel="0" collapsed="false">
      <c r="GK143" s="1" t="n">
        <v>468.198167538896</v>
      </c>
      <c r="GL143" s="1" t="n">
        <v>8728.68718087037</v>
      </c>
      <c r="GM143" s="1" t="n">
        <v>0.0535194627523907</v>
      </c>
      <c r="GN143" s="1" t="n">
        <v>0.000104169293248476</v>
      </c>
    </row>
    <row r="144" customFormat="false" ht="12.6" hidden="false" customHeight="false" outlineLevel="0" collapsed="false">
      <c r="GK144" s="1" t="n">
        <v>469.491145157934</v>
      </c>
      <c r="GL144" s="1" t="n">
        <v>8758.31750120834</v>
      </c>
      <c r="GM144" s="1" t="n">
        <v>0.0535235262446954</v>
      </c>
      <c r="GN144" s="1" t="n">
        <v>0.000106611932511274</v>
      </c>
    </row>
    <row r="145" customFormat="false" ht="12.6" hidden="false" customHeight="false" outlineLevel="0" collapsed="false">
      <c r="GK145" s="1" t="n">
        <v>473.872815213783</v>
      </c>
      <c r="GL145" s="1" t="n">
        <v>8845.15769051569</v>
      </c>
      <c r="GM145" s="1" t="n">
        <v>0.0535354406919342</v>
      </c>
      <c r="GN145" s="1" t="n">
        <v>0.000108889552256363</v>
      </c>
    </row>
    <row r="146" customFormat="false" ht="12.6" hidden="false" customHeight="false" outlineLevel="0" collapsed="false">
      <c r="GK146" s="1" t="n">
        <v>481.044574251854</v>
      </c>
      <c r="GL146" s="1" t="n">
        <v>8983.28973575316</v>
      </c>
      <c r="GM146" s="1" t="n">
        <v>0.0535543941445399</v>
      </c>
      <c r="GN146" s="1" t="n">
        <v>0.000110846936523743</v>
      </c>
    </row>
    <row r="147" customFormat="false" ht="12.6" hidden="false" customHeight="false" outlineLevel="0" collapsed="false">
      <c r="GK147" s="1" t="n">
        <v>490.517669450774</v>
      </c>
      <c r="GL147" s="1" t="n">
        <v>9163.29999059248</v>
      </c>
      <c r="GM147" s="1" t="n">
        <v>0.0535790949319272</v>
      </c>
      <c r="GN147" s="1" t="n">
        <v>0.000112350691734241</v>
      </c>
    </row>
    <row r="148" customFormat="false" ht="12.6" hidden="false" customHeight="false" outlineLevel="0" collapsed="false">
      <c r="GK148" s="1" t="n">
        <v>501.646563769811</v>
      </c>
      <c r="GL148" s="1" t="n">
        <v>9372.92178483111</v>
      </c>
      <c r="GM148" s="1" t="n">
        <v>0.0536078598365901</v>
      </c>
      <c r="GN148" s="1" t="n">
        <v>0.000113298343393464</v>
      </c>
    </row>
    <row r="149" customFormat="false" ht="12.6" hidden="false" customHeight="false" outlineLevel="0" collapsed="false">
      <c r="GK149" s="1" t="n">
        <v>513.672793779343</v>
      </c>
      <c r="GL149" s="1" t="n">
        <v>9597.86883951623</v>
      </c>
      <c r="GM149" s="1" t="n">
        <v>0.0536387284542997</v>
      </c>
      <c r="GN149" s="1" t="n">
        <v>0.000113625305606074</v>
      </c>
    </row>
    <row r="150" customFormat="false" ht="12.6" hidden="false" customHeight="false" outlineLevel="0" collapsed="false">
      <c r="GK150" s="1" t="n">
        <v>525.776811082314</v>
      </c>
      <c r="GL150" s="1" t="n">
        <v>9822.81174962639</v>
      </c>
      <c r="GM150" s="1" t="n">
        <v>0.0536695971898595</v>
      </c>
      <c r="GN150" s="1" t="n">
        <v>0.00011330929870465</v>
      </c>
    </row>
    <row r="151" customFormat="false" ht="12.6" hidden="false" customHeight="false" outlineLevel="0" collapsed="false">
      <c r="GK151" s="1" t="n">
        <v>537.133747230168</v>
      </c>
      <c r="GL151" s="1" t="n">
        <v>10032.4210336653</v>
      </c>
      <c r="GM151" s="1" t="n">
        <v>0.0536983623907901</v>
      </c>
      <c r="GN151" s="1" t="n">
        <v>0.000112371858028741</v>
      </c>
    </row>
    <row r="152" customFormat="false" ht="12.6" hidden="false" customHeight="false" outlineLevel="0" collapsed="false">
      <c r="GK152" s="1" t="n">
        <v>546.969646100226</v>
      </c>
      <c r="GL152" s="1" t="n">
        <v>10212.4121709983</v>
      </c>
      <c r="GM152" s="1" t="n">
        <v>0.0537230637569638</v>
      </c>
      <c r="GN152" s="1" t="n">
        <v>0.000110876868585828</v>
      </c>
    </row>
    <row r="153" customFormat="false" ht="12.6" hidden="false" customHeight="false" outlineLevel="0" collapsed="false">
      <c r="GK153" s="1" t="n">
        <v>554.614207705468</v>
      </c>
      <c r="GL153" s="1" t="n">
        <v>10350.51906794</v>
      </c>
      <c r="GM153" s="1" t="n">
        <v>0.0537420179317658</v>
      </c>
      <c r="GN153" s="1" t="n">
        <v>0.000108926211395369</v>
      </c>
    </row>
    <row r="154" customFormat="false" ht="12.6" hidden="false" customHeight="false" outlineLevel="0" collapsed="false">
      <c r="GK154" s="1" t="n">
        <v>559.546468012764</v>
      </c>
      <c r="GL154" s="1" t="n">
        <v>10437.3299714367</v>
      </c>
      <c r="GM154" s="1" t="n">
        <v>0.0537539332200199</v>
      </c>
      <c r="GN154" s="1" t="n">
        <v>0.000106652820468454</v>
      </c>
    </row>
    <row r="155" customFormat="false" ht="12.6" hidden="false" customHeight="false" outlineLevel="0" collapsed="false">
      <c r="GK155" s="1" t="n">
        <v>561.430301766697</v>
      </c>
      <c r="GL155" s="1" t="n">
        <v>10466.9288642278</v>
      </c>
      <c r="GM155" s="1" t="n">
        <v>0.0537579976148452</v>
      </c>
      <c r="GN155" s="1" t="n">
        <v>0.000104211623578224</v>
      </c>
    </row>
    <row r="157" customFormat="false" ht="12.6" hidden="false" customHeight="false" outlineLevel="0" collapsed="false">
      <c r="GK157" s="1" t="n">
        <v>897.900233642545</v>
      </c>
      <c r="GL157" s="1" t="n">
        <v>16423.4160962661</v>
      </c>
      <c r="GM157" s="1" t="n">
        <v>0.0547905884890191</v>
      </c>
      <c r="GN157" s="1" t="n">
        <v>6.32283110664341E-005</v>
      </c>
    </row>
    <row r="158" customFormat="false" ht="12.6" hidden="false" customHeight="false" outlineLevel="0" collapsed="false">
      <c r="GK158" s="1" t="n">
        <v>897.255617808185</v>
      </c>
      <c r="GL158" s="1" t="n">
        <v>16402.7728146638</v>
      </c>
      <c r="GM158" s="1" t="n">
        <v>0.054786562505832</v>
      </c>
      <c r="GN158" s="1" t="n">
        <v>6.26021027314604E-005</v>
      </c>
    </row>
    <row r="159" customFormat="false" ht="12.6" hidden="false" customHeight="false" outlineLevel="0" collapsed="false">
      <c r="GK159" s="1" t="n">
        <v>894.40111461449</v>
      </c>
      <c r="GL159" s="1" t="n">
        <v>16342.3024984695</v>
      </c>
      <c r="GM159" s="1" t="n">
        <v>0.0547747588078032</v>
      </c>
      <c r="GN159" s="1" t="n">
        <v>6.20178459951623E-005</v>
      </c>
    </row>
    <row r="160" customFormat="false" ht="12.6" hidden="false" customHeight="false" outlineLevel="0" collapsed="false">
      <c r="GK160" s="1" t="n">
        <v>889.53125234416</v>
      </c>
      <c r="GL160" s="1" t="n">
        <v>16246.1260726566</v>
      </c>
      <c r="GM160" s="1" t="n">
        <v>0.0547559817921471</v>
      </c>
      <c r="GN160" s="1" t="n">
        <v>6.15153568704031E-005</v>
      </c>
    </row>
    <row r="161" customFormat="false" ht="12.6" hidden="false" customHeight="false" outlineLevel="0" collapsed="false">
      <c r="GK161" s="1" t="n">
        <v>882.977907787619</v>
      </c>
      <c r="GL161" s="1" t="n">
        <v>16120.7978738792</v>
      </c>
      <c r="GM161" s="1" t="n">
        <v>0.054731511095542</v>
      </c>
      <c r="GN161" s="1" t="n">
        <v>6.11288794471348E-005</v>
      </c>
    </row>
    <row r="162" customFormat="false" ht="12.6" hidden="false" customHeight="false" outlineLevel="0" collapsed="false">
      <c r="GK162" s="1" t="n">
        <v>875.1876727619</v>
      </c>
      <c r="GL162" s="1" t="n">
        <v>15974.8586639222</v>
      </c>
      <c r="GM162" s="1" t="n">
        <v>0.0547030143266535</v>
      </c>
      <c r="GN162" s="1" t="n">
        <v>6.08847511366622E-005</v>
      </c>
    </row>
    <row r="163" customFormat="false" ht="12.6" hidden="false" customHeight="false" outlineLevel="0" collapsed="false">
      <c r="GK163" s="1" t="n">
        <v>866.691447068339</v>
      </c>
      <c r="GL163" s="1" t="n">
        <v>15818.2541124672</v>
      </c>
      <c r="GM163" s="1" t="n">
        <v>0.0546724335231998</v>
      </c>
      <c r="GN163" s="1" t="n">
        <v>6.0799609196708E-005</v>
      </c>
    </row>
    <row r="164" customFormat="false" ht="12.6" hidden="false" customHeight="false" outlineLevel="0" collapsed="false">
      <c r="GK164" s="1" t="n">
        <v>858.068230913928</v>
      </c>
      <c r="GL164" s="1" t="n">
        <v>15661.6564941817</v>
      </c>
      <c r="GM164" s="1" t="n">
        <v>0.0546418527033726</v>
      </c>
      <c r="GN164" s="1" t="n">
        <v>6.08792557622451E-005</v>
      </c>
    </row>
    <row r="165" customFormat="false" ht="12.6" hidden="false" customHeight="false" outlineLevel="0" collapsed="false">
      <c r="GK165" s="1" t="n">
        <v>849.905685520902</v>
      </c>
      <c r="GL165" s="1" t="n">
        <v>15515.7377361805</v>
      </c>
      <c r="GM165" s="1" t="n">
        <v>0.054613355910876</v>
      </c>
      <c r="GN165" s="1" t="n">
        <v>6.11182629105784E-005</v>
      </c>
    </row>
    <row r="166" customFormat="false" ht="12.6" hidden="false" customHeight="false" outlineLevel="0" collapsed="false">
      <c r="GK166" s="1" t="n">
        <v>842.760061366713</v>
      </c>
      <c r="GL166" s="1" t="n">
        <v>15390.4417226117</v>
      </c>
      <c r="GM166" s="1" t="n">
        <v>0.0545888851085308</v>
      </c>
      <c r="GN166" s="1" t="n">
        <v>6.15003433282862E-005</v>
      </c>
    </row>
    <row r="167" customFormat="false" ht="12.6" hidden="false" customHeight="false" outlineLevel="0" collapsed="false">
      <c r="GK167" s="1" t="n">
        <v>837.118337541412</v>
      </c>
      <c r="GL167" s="1" t="n">
        <v>15294.3074629201</v>
      </c>
      <c r="GM167" s="1" t="n">
        <v>0.0545701079983352</v>
      </c>
      <c r="GN167" s="1" t="n">
        <v>6.19994581113477E-005</v>
      </c>
    </row>
    <row r="168" customFormat="false" ht="12.6" hidden="false" customHeight="false" outlineLevel="0" collapsed="false">
      <c r="GK168" s="1" t="n">
        <v>833.364980996731</v>
      </c>
      <c r="GL168" s="1" t="n">
        <v>15233.8862205122</v>
      </c>
      <c r="GM168" s="1" t="n">
        <v>0.0545583041844135</v>
      </c>
      <c r="GN168" s="1" t="n">
        <v>6.2581593711707E-005</v>
      </c>
    </row>
    <row r="169" customFormat="false" ht="12.6" hidden="false" customHeight="false" outlineLevel="0" collapsed="false">
      <c r="GK169" s="1" t="n">
        <v>831.755776676826</v>
      </c>
      <c r="GL169" s="1" t="n">
        <v>15213.2956015709</v>
      </c>
      <c r="GM169" s="1" t="n">
        <v>0.0545542780768582</v>
      </c>
      <c r="GN169" s="1" t="n">
        <v>6.32070785659897E-005</v>
      </c>
    </row>
    <row r="170" customFormat="false" ht="12.6" hidden="false" customHeight="false" outlineLevel="0" collapsed="false">
      <c r="GK170" s="1" t="n">
        <v>832.400389153181</v>
      </c>
      <c r="GL170" s="1" t="n">
        <v>15233.9388221918</v>
      </c>
      <c r="GM170" s="1" t="n">
        <v>0.0545583040481366</v>
      </c>
      <c r="GN170" s="1" t="n">
        <v>6.38332869319789E-005</v>
      </c>
    </row>
    <row r="171" customFormat="false" ht="12.6" hidden="false" customHeight="false" outlineLevel="0" collapsed="false">
      <c r="GK171" s="1" t="n">
        <v>835.254889168263</v>
      </c>
      <c r="GL171" s="1" t="n">
        <v>15294.4090815632</v>
      </c>
      <c r="GM171" s="1" t="n">
        <v>0.0545701077350684</v>
      </c>
      <c r="GN171" s="1" t="n">
        <v>6.441754376135E-005</v>
      </c>
    </row>
    <row r="172" customFormat="false" ht="12.6" hidden="false" customHeight="false" outlineLevel="0" collapsed="false">
      <c r="GK172" s="1" t="n">
        <v>840.124747340635</v>
      </c>
      <c r="GL172" s="1" t="n">
        <v>15390.5854330784</v>
      </c>
      <c r="GM172" s="1" t="n">
        <v>0.0545888847362153</v>
      </c>
      <c r="GN172" s="1" t="n">
        <v>6.49200329325345E-005</v>
      </c>
    </row>
    <row r="173" customFormat="false" ht="12.6" hidden="false" customHeight="false" outlineLevel="0" collapsed="false">
      <c r="GK173" s="1" t="n">
        <v>846.678084409061</v>
      </c>
      <c r="GL173" s="1" t="n">
        <v>15515.9134949826</v>
      </c>
      <c r="GM173" s="1" t="n">
        <v>0.054613355406092</v>
      </c>
      <c r="GN173" s="1" t="n">
        <v>6.53065103620768E-005</v>
      </c>
    </row>
    <row r="174" customFormat="false" ht="12.6" hidden="false" customHeight="false" outlineLevel="0" collapsed="false">
      <c r="GK174" s="1" t="n">
        <v>854.468328330351</v>
      </c>
      <c r="GL174" s="1" t="n">
        <v>15661.8528760277</v>
      </c>
      <c r="GM174" s="1" t="n">
        <v>0.0546418522083854</v>
      </c>
      <c r="GN174" s="1" t="n">
        <v>6.55506392655213E-005</v>
      </c>
    </row>
    <row r="175" customFormat="false" ht="12.6" hidden="false" customHeight="false" outlineLevel="0" collapsed="false">
      <c r="GK175" s="1" t="n">
        <v>862.964553589096</v>
      </c>
      <c r="GL175" s="1" t="n">
        <v>15818.4574219191</v>
      </c>
      <c r="GM175" s="1" t="n">
        <v>0.0546724330107513</v>
      </c>
      <c r="GN175" s="1" t="n">
        <v>6.56357813744847E-005</v>
      </c>
    </row>
    <row r="176" customFormat="false" ht="12.6" hidden="false" customHeight="false" outlineLevel="0" collapsed="false">
      <c r="GK176" s="1" t="n">
        <v>871.587769917685</v>
      </c>
      <c r="GL176" s="1" t="n">
        <v>15975.0550457824</v>
      </c>
      <c r="GM176" s="1" t="n">
        <v>0.0547030138316663</v>
      </c>
      <c r="GN176" s="1" t="n">
        <v>6.55561349781523E-005</v>
      </c>
    </row>
    <row r="177" customFormat="false" ht="12.6" hidden="false" customHeight="false" outlineLevel="0" collapsed="false">
      <c r="GK177" s="1" t="n">
        <v>879.750319607401</v>
      </c>
      <c r="GL177" s="1" t="n">
        <v>16120.9738825823</v>
      </c>
      <c r="GM177" s="1" t="n">
        <v>0.0547315106395504</v>
      </c>
      <c r="GN177" s="1" t="n">
        <v>6.5317127844655E-005</v>
      </c>
    </row>
    <row r="178" customFormat="false" ht="12.6" hidden="false" customHeight="false" outlineLevel="0" collapsed="false">
      <c r="GK178" s="1" t="n">
        <v>886.895938607204</v>
      </c>
      <c r="GL178" s="1" t="n">
        <v>16246.269808685</v>
      </c>
      <c r="GM178" s="1" t="n">
        <v>0.0547559814248114</v>
      </c>
      <c r="GN178" s="1" t="n">
        <v>6.49350479086899E-005</v>
      </c>
    </row>
    <row r="179" customFormat="false" ht="12.6" hidden="false" customHeight="false" outlineLevel="0" collapsed="false">
      <c r="GK179" s="1" t="n">
        <v>892.537664984472</v>
      </c>
      <c r="GL179" s="1" t="n">
        <v>16342.4041171812</v>
      </c>
      <c r="GM179" s="1" t="n">
        <v>0.0547747585445362</v>
      </c>
      <c r="GN179" s="1" t="n">
        <v>6.44359332761284E-005</v>
      </c>
    </row>
    <row r="180" customFormat="false" ht="12.6" hidden="false" customHeight="false" outlineLevel="0" collapsed="false">
      <c r="GK180" s="1" t="n">
        <v>896.29102456278</v>
      </c>
      <c r="GL180" s="1" t="n">
        <v>16402.8254164199</v>
      </c>
      <c r="GM180" s="1" t="n">
        <v>0.0547865623695549</v>
      </c>
      <c r="GN180" s="1" t="n">
        <v>6.38537977708363E-005</v>
      </c>
    </row>
    <row r="181" customFormat="false" ht="12.6" hidden="false" customHeight="false" outlineLevel="0" collapsed="false">
      <c r="GK181" s="1" t="n">
        <v>897.900232191238</v>
      </c>
      <c r="GL181" s="1" t="n">
        <v>16423.4160963452</v>
      </c>
      <c r="GM181" s="1" t="n">
        <v>0.0547905884890189</v>
      </c>
      <c r="GN181" s="1" t="n">
        <v>6.32283129497091E-005</v>
      </c>
    </row>
    <row r="183" customFormat="false" ht="12.6" hidden="false" customHeight="false" outlineLevel="0" collapsed="false">
      <c r="GK183" s="1" t="n">
        <v>1210.21469461836</v>
      </c>
      <c r="GL183" s="1" t="n">
        <v>21900.6041429883</v>
      </c>
      <c r="GM183" s="1" t="n">
        <v>0.0553791726658396</v>
      </c>
      <c r="GN183" s="1" t="n">
        <v>4.8635362131979E-005</v>
      </c>
    </row>
    <row r="184" customFormat="false" ht="12.6" hidden="false" customHeight="false" outlineLevel="0" collapsed="false">
      <c r="GK184" s="1" t="n">
        <v>1208.33256280408</v>
      </c>
      <c r="GL184" s="1" t="n">
        <v>21855.0299930993</v>
      </c>
      <c r="GM184" s="1" t="n">
        <v>0.05537510034547</v>
      </c>
      <c r="GN184" s="1" t="n">
        <v>4.78171604781683E-005</v>
      </c>
    </row>
    <row r="185" customFormat="false" ht="12.6" hidden="false" customHeight="false" outlineLevel="0" collapsed="false">
      <c r="GK185" s="1" t="n">
        <v>1201.54609811389</v>
      </c>
      <c r="GL185" s="1" t="n">
        <v>21721.483427935</v>
      </c>
      <c r="GM185" s="1" t="n">
        <v>0.0553631608102449</v>
      </c>
      <c r="GN185" s="1" t="n">
        <v>4.70542403916952E-005</v>
      </c>
    </row>
    <row r="186" customFormat="false" ht="12.6" hidden="false" customHeight="false" outlineLevel="0" collapsed="false">
      <c r="GK186" s="1" t="n">
        <v>1190.3177837083</v>
      </c>
      <c r="GL186" s="1" t="n">
        <v>21509.0653652645</v>
      </c>
      <c r="GM186" s="1" t="n">
        <v>0.0553441677143985</v>
      </c>
      <c r="GN186" s="1" t="n">
        <v>4.63985934615114E-005</v>
      </c>
    </row>
    <row r="187" customFormat="false" ht="12.6" hidden="false" customHeight="false" outlineLevel="0" collapsed="false">
      <c r="GK187" s="1" t="n">
        <v>1175.41281917674</v>
      </c>
      <c r="GL187" s="1" t="n">
        <v>21232.2519044308</v>
      </c>
      <c r="GM187" s="1" t="n">
        <v>0.0553194154202788</v>
      </c>
      <c r="GN187" s="1" t="n">
        <v>4.58949013160315E-005</v>
      </c>
    </row>
    <row r="188" customFormat="false" ht="12.6" hidden="false" customHeight="false" outlineLevel="0" collapsed="false">
      <c r="GK188" s="1" t="n">
        <v>1157.84693556653</v>
      </c>
      <c r="GL188" s="1" t="n">
        <v>20909.9070987797</v>
      </c>
      <c r="GM188" s="1" t="n">
        <v>0.0552905907266246</v>
      </c>
      <c r="GN188" s="1" t="n">
        <v>4.55774892392353E-005</v>
      </c>
    </row>
    <row r="189" customFormat="false" ht="12.6" hidden="false" customHeight="false" outlineLevel="0" collapsed="false">
      <c r="GK189" s="1" t="n">
        <v>1138.8172372558</v>
      </c>
      <c r="GL189" s="1" t="n">
        <v>20563.9985535984</v>
      </c>
      <c r="GM189" s="1" t="n">
        <v>0.0552596580190304</v>
      </c>
      <c r="GN189" s="1" t="n">
        <v>4.54679887519184E-005</v>
      </c>
    </row>
    <row r="190" customFormat="false" ht="12.6" hidden="false" customHeight="false" outlineLevel="0" collapsed="false">
      <c r="GK190" s="1" t="n">
        <v>1119.62055874312</v>
      </c>
      <c r="GL190" s="1" t="n">
        <v>20218.0992172488</v>
      </c>
      <c r="GM190" s="1" t="n">
        <v>0.0552287252972235</v>
      </c>
      <c r="GN190" s="1" t="n">
        <v>4.55738619392718E-005</v>
      </c>
    </row>
    <row r="191" customFormat="false" ht="12.6" hidden="false" customHeight="false" outlineLevel="0" collapsed="false">
      <c r="GK191" s="1" t="n">
        <v>1101.56512919517</v>
      </c>
      <c r="GL191" s="1" t="n">
        <v>19895.7816864768</v>
      </c>
      <c r="GM191" s="1" t="n">
        <v>0.0551999005865774</v>
      </c>
      <c r="GN191" s="1" t="n">
        <v>4.58878935337594E-005</v>
      </c>
    </row>
    <row r="192" customFormat="false" ht="12.6" hidden="false" customHeight="false" outlineLevel="0" collapsed="false">
      <c r="GK192" s="1" t="n">
        <v>1085.88136659687</v>
      </c>
      <c r="GL192" s="1" t="n">
        <v>19619.0108424772</v>
      </c>
      <c r="GM192" s="1" t="n">
        <v>0.0551751481964576</v>
      </c>
      <c r="GN192" s="1" t="n">
        <v>4.63886836256508E-005</v>
      </c>
    </row>
    <row r="193" customFormat="false" ht="12.6" hidden="false" customHeight="false" outlineLevel="0" collapsed="false">
      <c r="GK193" s="1" t="n">
        <v>1073.63813000764</v>
      </c>
      <c r="GL193" s="1" t="n">
        <v>19406.6488084974</v>
      </c>
      <c r="GM193" s="1" t="n">
        <v>0.0551561550192628</v>
      </c>
      <c r="GN193" s="1" t="n">
        <v>4.70421032077245E-005</v>
      </c>
    </row>
    <row r="194" customFormat="false" ht="12.6" hidden="false" customHeight="false" outlineLevel="0" collapsed="false">
      <c r="GK194" s="1" t="n">
        <v>1065.66975989664</v>
      </c>
      <c r="GL194" s="1" t="n">
        <v>19273.1674245233</v>
      </c>
      <c r="GM194" s="1" t="n">
        <v>0.0551442153834397</v>
      </c>
      <c r="GN194" s="1" t="n">
        <v>4.78036232082835E-005</v>
      </c>
    </row>
    <row r="195" customFormat="false" ht="12.6" hidden="false" customHeight="false" outlineLevel="0" collapsed="false">
      <c r="GK195" s="1" t="n">
        <v>1062.51928730277</v>
      </c>
      <c r="GL195" s="1" t="n">
        <v>19227.6632226693</v>
      </c>
      <c r="GM195" s="1" t="n">
        <v>0.0551401429551151</v>
      </c>
      <c r="GN195" s="1" t="n">
        <v>4.86213473183848E-005</v>
      </c>
    </row>
    <row r="196" customFormat="false" ht="12.6" hidden="false" customHeight="false" outlineLevel="0" collapsed="false">
      <c r="GK196" s="1" t="n">
        <v>1064.40141164159</v>
      </c>
      <c r="GL196" s="1" t="n">
        <v>19273.2372378601</v>
      </c>
      <c r="GM196" s="1" t="n">
        <v>0.055144215263439</v>
      </c>
      <c r="GN196" s="1" t="n">
        <v>4.94395490134241E-005</v>
      </c>
    </row>
    <row r="197" customFormat="false" ht="12.6" hidden="false" customHeight="false" outlineLevel="0" collapsed="false">
      <c r="GK197" s="1" t="n">
        <v>1071.18786930073</v>
      </c>
      <c r="GL197" s="1" t="n">
        <v>19406.7836775094</v>
      </c>
      <c r="GM197" s="1" t="n">
        <v>0.0551561547874394</v>
      </c>
      <c r="GN197" s="1" t="n">
        <v>5.02024692221856E-005</v>
      </c>
    </row>
    <row r="198" customFormat="false" ht="12.6" hidden="false" customHeight="false" outlineLevel="0" collapsed="false">
      <c r="GK198" s="1" t="n">
        <v>1082.41617458967</v>
      </c>
      <c r="GL198" s="1" t="n">
        <v>19619.2015760677</v>
      </c>
      <c r="GM198" s="1" t="n">
        <v>0.0551751478686097</v>
      </c>
      <c r="GN198" s="1" t="n">
        <v>5.08581162138893E-005</v>
      </c>
    </row>
    <row r="199" customFormat="false" ht="12.6" hidden="false" customHeight="false" outlineLevel="0" collapsed="false">
      <c r="GK199" s="1" t="n">
        <v>1097.32112240699</v>
      </c>
      <c r="GL199" s="1" t="n">
        <v>19896.0147345724</v>
      </c>
      <c r="GM199" s="1" t="n">
        <v>0.0551999001356934</v>
      </c>
      <c r="GN199" s="1" t="n">
        <v>5.13618083691228E-005</v>
      </c>
    </row>
    <row r="200" customFormat="false" ht="12.6" hidden="false" customHeight="false" outlineLevel="0" collapsed="false">
      <c r="GK200" s="1" t="n">
        <v>1114.88702629768</v>
      </c>
      <c r="GL200" s="1" t="n">
        <v>20218.3599181049</v>
      </c>
      <c r="GM200" s="1" t="n">
        <v>0.0552287248631369</v>
      </c>
      <c r="GN200" s="1" t="n">
        <v>5.1679221218974E-005</v>
      </c>
    </row>
    <row r="201" customFormat="false" ht="12.6" hidden="false" customHeight="false" outlineLevel="0" collapsed="false">
      <c r="GK201" s="1" t="n">
        <v>1133.91672375714</v>
      </c>
      <c r="GL201" s="1" t="n">
        <v>20564.2684509908</v>
      </c>
      <c r="GM201" s="1" t="n">
        <v>0.0552596575696307</v>
      </c>
      <c r="GN201" s="1" t="n">
        <v>5.17887219272441E-005</v>
      </c>
    </row>
    <row r="202" customFormat="false" ht="12.6" hidden="false" customHeight="false" outlineLevel="0" collapsed="false">
      <c r="GK202" s="1" t="n">
        <v>1153.11340277839</v>
      </c>
      <c r="GL202" s="1" t="n">
        <v>20910.1677996546</v>
      </c>
      <c r="GM202" s="1" t="n">
        <v>0.0552905902925379</v>
      </c>
      <c r="GN202" s="1" t="n">
        <v>5.1682848960973E-005</v>
      </c>
    </row>
    <row r="203" customFormat="false" ht="12.6" hidden="false" customHeight="false" outlineLevel="0" collapsed="false">
      <c r="GK203" s="1" t="n">
        <v>1171.16884193002</v>
      </c>
      <c r="GL203" s="1" t="n">
        <v>21232.4855044785</v>
      </c>
      <c r="GM203" s="1" t="n">
        <v>0.0553194150187487</v>
      </c>
      <c r="GN203" s="1" t="n">
        <v>5.13688173849812E-005</v>
      </c>
    </row>
    <row r="204" customFormat="false" ht="12.6" hidden="false" customHeight="false" outlineLevel="0" collapsed="false">
      <c r="GK204" s="1" t="n">
        <v>1186.85259336088</v>
      </c>
      <c r="GL204" s="1" t="n">
        <v>21509.2561552629</v>
      </c>
      <c r="GM204" s="1" t="n">
        <v>0.0553441673915877</v>
      </c>
      <c r="GN204" s="1" t="n">
        <v>5.08680279237063E-005</v>
      </c>
    </row>
    <row r="205" customFormat="false" ht="12.6" hidden="false" customHeight="false" outlineLevel="0" collapsed="false">
      <c r="GK205" s="1" t="n">
        <v>1199.09583575432</v>
      </c>
      <c r="GL205" s="1" t="n">
        <v>21721.6182970378</v>
      </c>
      <c r="GM205" s="1" t="n">
        <v>0.0553631605784214</v>
      </c>
      <c r="GN205" s="1" t="n">
        <v>5.02146085377776E-005</v>
      </c>
    </row>
    <row r="206" customFormat="false" ht="12.6" hidden="false" customHeight="false" outlineLevel="0" collapsed="false">
      <c r="GK206" s="1" t="n">
        <v>1207.06421270572</v>
      </c>
      <c r="GL206" s="1" t="n">
        <v>21855.0998065376</v>
      </c>
      <c r="GM206" s="1" t="n">
        <v>0.0553751002254692</v>
      </c>
      <c r="GN206" s="1" t="n">
        <v>4.94530886608235E-005</v>
      </c>
    </row>
    <row r="207" customFormat="false" ht="12.6" hidden="false" customHeight="false" outlineLevel="0" collapsed="false">
      <c r="GK207" s="1" t="n">
        <v>1210.21469271003</v>
      </c>
      <c r="GL207" s="1" t="n">
        <v>21900.6041430933</v>
      </c>
      <c r="GM207" s="1" t="n">
        <v>0.0553791726658394</v>
      </c>
      <c r="GN207" s="1" t="n">
        <v>4.86353645933634E-005</v>
      </c>
    </row>
    <row r="209" customFormat="false" ht="12.6" hidden="false" customHeight="false" outlineLevel="0" collapsed="false">
      <c r="GK209" s="1" t="n">
        <v>1042.84984896708</v>
      </c>
      <c r="GL209" s="1" t="n">
        <v>18920.2525837097</v>
      </c>
      <c r="GM209" s="1" t="n">
        <v>0.0552324287717485</v>
      </c>
      <c r="GN209" s="1" t="n">
        <v>5.61977364467546E-005</v>
      </c>
    </row>
    <row r="210" customFormat="false" ht="12.6" hidden="false" customHeight="false" outlineLevel="0" collapsed="false">
      <c r="GK210" s="1" t="n">
        <v>1041.26168209956</v>
      </c>
      <c r="GL210" s="1" t="n">
        <v>18881.8992045562</v>
      </c>
      <c r="GM210" s="1" t="n">
        <v>0.0552285393512468</v>
      </c>
      <c r="GN210" s="1" t="n">
        <v>5.52783730556833E-005</v>
      </c>
    </row>
    <row r="211" customFormat="false" ht="12.6" hidden="false" customHeight="false" outlineLevel="0" collapsed="false">
      <c r="GK211" s="1" t="n">
        <v>1035.5571203356</v>
      </c>
      <c r="GL211" s="1" t="n">
        <v>18769.5105636854</v>
      </c>
      <c r="GM211" s="1" t="n">
        <v>0.0552171360859792</v>
      </c>
      <c r="GN211" s="1" t="n">
        <v>5.44214036319919E-005</v>
      </c>
    </row>
    <row r="212" customFormat="false" ht="12.6" hidden="false" customHeight="false" outlineLevel="0" collapsed="false">
      <c r="GK212" s="1" t="n">
        <v>1026.12491745028</v>
      </c>
      <c r="GL212" s="1" t="n">
        <v>18590.7457107891</v>
      </c>
      <c r="GM212" s="1" t="n">
        <v>0.0551989960845093</v>
      </c>
      <c r="GN212" s="1" t="n">
        <v>5.36852290526362E-005</v>
      </c>
    </row>
    <row r="213" customFormat="false" ht="12.6" hidden="false" customHeight="false" outlineLevel="0" collapsed="false">
      <c r="GK213" s="1" t="n">
        <v>1013.60786963729</v>
      </c>
      <c r="GL213" s="1" t="n">
        <v>18357.7873093234</v>
      </c>
      <c r="GM213" s="1" t="n">
        <v>0.0551753555715731</v>
      </c>
      <c r="GN213" s="1" t="n">
        <v>5.31200188180167E-005</v>
      </c>
    </row>
    <row r="214" customFormat="false" ht="12.6" hidden="false" customHeight="false" outlineLevel="0" collapsed="false">
      <c r="GK214" s="1" t="n">
        <v>998.858978195064</v>
      </c>
      <c r="GL214" s="1" t="n">
        <v>18086.5108145476</v>
      </c>
      <c r="GM214" s="1" t="n">
        <v>0.0551478255811706</v>
      </c>
      <c r="GN214" s="1" t="n">
        <v>5.27642905069013E-005</v>
      </c>
    </row>
    <row r="215" customFormat="false" ht="12.6" hidden="false" customHeight="false" outlineLevel="0" collapsed="false">
      <c r="GK215" s="1" t="n">
        <v>982.88337118453</v>
      </c>
      <c r="GL215" s="1" t="n">
        <v>17795.4035569736</v>
      </c>
      <c r="GM215" s="1" t="n">
        <v>0.0551182822656455</v>
      </c>
      <c r="GN215" s="1" t="n">
        <v>5.26422868781469E-005</v>
      </c>
    </row>
    <row r="216" customFormat="false" ht="12.6" hidden="false" customHeight="false" outlineLevel="0" collapsed="false">
      <c r="GK216" s="1" t="n">
        <v>966.76975311066</v>
      </c>
      <c r="GL216" s="1" t="n">
        <v>17504.303891121</v>
      </c>
      <c r="GM216" s="1" t="n">
        <v>0.0550887389405439</v>
      </c>
      <c r="GN216" s="1" t="n">
        <v>5.27623220620414E-005</v>
      </c>
    </row>
    <row r="217" customFormat="false" ht="12.6" hidden="false" customHeight="false" outlineLevel="0" collapsed="false">
      <c r="GK217" s="1" t="n">
        <v>951.616246500398</v>
      </c>
      <c r="GL217" s="1" t="n">
        <v>17233.0498863785</v>
      </c>
      <c r="GM217" s="1" t="n">
        <v>0.0550612089456329</v>
      </c>
      <c r="GN217" s="1" t="n">
        <v>5.31162156511186E-005</v>
      </c>
    </row>
    <row r="218" customFormat="false" ht="12.6" hidden="false" customHeight="false" outlineLevel="0" collapsed="false">
      <c r="GK218" s="1" t="n">
        <v>938.455512862783</v>
      </c>
      <c r="GL218" s="1" t="n">
        <v>17000.1266123402</v>
      </c>
      <c r="GM218" s="1" t="n">
        <v>0.0550375683596531</v>
      </c>
      <c r="GN218" s="1" t="n">
        <v>5.36798513102712E-005</v>
      </c>
    </row>
    <row r="219" customFormat="false" ht="12.6" hidden="false" customHeight="false" outlineLevel="0" collapsed="false">
      <c r="GK219" s="1" t="n">
        <v>928.184465123971</v>
      </c>
      <c r="GL219" s="1" t="n">
        <v>16821.4079502233</v>
      </c>
      <c r="GM219" s="1" t="n">
        <v>0.0550194283047867</v>
      </c>
      <c r="GN219" s="1" t="n">
        <v>5.44148170861753E-005</v>
      </c>
    </row>
    <row r="220" customFormat="false" ht="12.6" hidden="false" customHeight="false" outlineLevel="0" collapsed="false">
      <c r="GK220" s="1" t="n">
        <v>921.503044894251</v>
      </c>
      <c r="GL220" s="1" t="n">
        <v>16709.0730444459</v>
      </c>
      <c r="GM220" s="1" t="n">
        <v>0.0550080249717352</v>
      </c>
      <c r="GN220" s="1" t="n">
        <v>5.52710267183003E-005</v>
      </c>
    </row>
    <row r="221" customFormat="false" ht="12.6" hidden="false" customHeight="false" outlineLevel="0" collapsed="false">
      <c r="GK221" s="1" t="n">
        <v>918.866579739758</v>
      </c>
      <c r="GL221" s="1" t="n">
        <v>16670.777330152</v>
      </c>
      <c r="GM221" s="1" t="n">
        <v>0.0550041354784922</v>
      </c>
      <c r="GN221" s="1" t="n">
        <v>5.61901309583585E-005</v>
      </c>
    </row>
    <row r="222" customFormat="false" ht="12.6" hidden="false" customHeight="false" outlineLevel="0" collapsed="false">
      <c r="GK222" s="1" t="n">
        <v>920.454740332405</v>
      </c>
      <c r="GL222" s="1" t="n">
        <v>16709.1305959471</v>
      </c>
      <c r="GM222" s="1" t="n">
        <v>0.0550080248874894</v>
      </c>
      <c r="GN222" s="1" t="n">
        <v>5.71094943961732E-005</v>
      </c>
    </row>
    <row r="223" customFormat="false" ht="12.6" hidden="false" customHeight="false" outlineLevel="0" collapsed="false">
      <c r="GK223" s="1" t="n">
        <v>926.159296195374</v>
      </c>
      <c r="GL223" s="1" t="n">
        <v>16821.5191311876</v>
      </c>
      <c r="GM223" s="1" t="n">
        <v>0.0550194281420363</v>
      </c>
      <c r="GN223" s="1" t="n">
        <v>5.79664639576759E-005</v>
      </c>
    </row>
    <row r="224" customFormat="false" ht="12.6" hidden="false" customHeight="false" outlineLevel="0" collapsed="false">
      <c r="GK224" s="1" t="n">
        <v>935.591491428322</v>
      </c>
      <c r="GL224" s="1" t="n">
        <v>17000.2838459716</v>
      </c>
      <c r="GM224" s="1" t="n">
        <v>0.0550375681294893</v>
      </c>
      <c r="GN224" s="1" t="n">
        <v>5.87026386066683E-005</v>
      </c>
    </row>
    <row r="225" customFormat="false" ht="12.6" hidden="false" customHeight="false" outlineLevel="0" collapsed="false">
      <c r="GK225" s="1" t="n">
        <v>948.108525210612</v>
      </c>
      <c r="GL225" s="1" t="n">
        <v>17233.2419930053</v>
      </c>
      <c r="GM225" s="1" t="n">
        <v>0.0550612086166039</v>
      </c>
      <c r="GN225" s="1" t="n">
        <v>5.92678488531701E-005</v>
      </c>
    </row>
    <row r="226" customFormat="false" ht="12.6" hidden="false" customHeight="false" outlineLevel="0" collapsed="false">
      <c r="GK226" s="1" t="n">
        <v>962.857433685084</v>
      </c>
      <c r="GL226" s="1" t="n">
        <v>17504.5188057954</v>
      </c>
      <c r="GM226" s="1" t="n">
        <v>0.055088738639278</v>
      </c>
      <c r="GN226" s="1" t="n">
        <v>5.96235780319001E-005</v>
      </c>
    </row>
    <row r="227" customFormat="false" ht="12.6" hidden="false" customHeight="false" outlineLevel="0" collapsed="false">
      <c r="GK227" s="1" t="n">
        <v>978.833039983232</v>
      </c>
      <c r="GL227" s="1" t="n">
        <v>17795.6260530217</v>
      </c>
      <c r="GM227" s="1" t="n">
        <v>0.0551182819537521</v>
      </c>
      <c r="GN227" s="1" t="n">
        <v>5.97455819090011E-005</v>
      </c>
    </row>
    <row r="228" customFormat="false" ht="12.6" hidden="false" customHeight="false" outlineLevel="0" collapsed="false">
      <c r="GK228" s="1" t="n">
        <v>994.946658486231</v>
      </c>
      <c r="GL228" s="1" t="n">
        <v>18086.7257292375</v>
      </c>
      <c r="GM228" s="1" t="n">
        <v>0.0551478252799047</v>
      </c>
      <c r="GN228" s="1" t="n">
        <v>5.96255469735233E-005</v>
      </c>
    </row>
    <row r="229" customFormat="false" ht="12.6" hidden="false" customHeight="false" outlineLevel="0" collapsed="false">
      <c r="GK229" s="1" t="n">
        <v>1010.10017315851</v>
      </c>
      <c r="GL229" s="1" t="n">
        <v>18357.9798804573</v>
      </c>
      <c r="GM229" s="1" t="n">
        <v>0.0551753552896812</v>
      </c>
      <c r="GN229" s="1" t="n">
        <v>5.92716534047016E-005</v>
      </c>
    </row>
    <row r="230" customFormat="false" ht="12.6" hidden="false" customHeight="false" outlineLevel="0" collapsed="false">
      <c r="GK230" s="1" t="n">
        <v>1023.26089742792</v>
      </c>
      <c r="GL230" s="1" t="n">
        <v>18590.9029918905</v>
      </c>
      <c r="GM230" s="1" t="n">
        <v>0.0551989958591564</v>
      </c>
      <c r="GN230" s="1" t="n">
        <v>5.87080184548301E-005</v>
      </c>
    </row>
    <row r="231" customFormat="false" ht="12.6" hidden="false" customHeight="false" outlineLevel="0" collapsed="false">
      <c r="GK231" s="1" t="n">
        <v>1033.53195004105</v>
      </c>
      <c r="GL231" s="1" t="n">
        <v>18769.6217447247</v>
      </c>
      <c r="GM231" s="1" t="n">
        <v>0.0552171359232288</v>
      </c>
      <c r="GN231" s="1" t="n">
        <v>5.79730528990271E-005</v>
      </c>
    </row>
    <row r="232" customFormat="false" ht="12.6" hidden="false" customHeight="false" outlineLevel="0" collapsed="false">
      <c r="GK232" s="1" t="n">
        <v>1040.2133760142</v>
      </c>
      <c r="GL232" s="1" t="n">
        <v>18881.9567561411</v>
      </c>
      <c r="GM232" s="1" t="n">
        <v>0.0552285392670009</v>
      </c>
      <c r="GN232" s="1" t="n">
        <v>5.71168434054279E-005</v>
      </c>
    </row>
    <row r="233" customFormat="false" ht="12.6" hidden="false" customHeight="false" outlineLevel="0" collapsed="false">
      <c r="GK233" s="1" t="n">
        <v>1042.84984738982</v>
      </c>
      <c r="GL233" s="1" t="n">
        <v>18920.2525837963</v>
      </c>
      <c r="GM233" s="1" t="n">
        <v>0.0552324287717484</v>
      </c>
      <c r="GN233" s="1" t="n">
        <v>5.61977392128798E-005</v>
      </c>
    </row>
    <row r="235" customFormat="false" ht="12.6" hidden="false" customHeight="false" outlineLevel="0" collapsed="false">
      <c r="GK235" s="1" t="n">
        <v>734.775808071889</v>
      </c>
      <c r="GL235" s="1" t="n">
        <v>13440.7945492324</v>
      </c>
      <c r="GM235" s="1" t="n">
        <v>0.0547848955987678</v>
      </c>
      <c r="GN235" s="1" t="n">
        <v>7.74710589147348E-005</v>
      </c>
    </row>
    <row r="236" customFormat="false" ht="12.6" hidden="false" customHeight="false" outlineLevel="0" collapsed="false">
      <c r="GK236" s="1" t="n">
        <v>734.176970360985</v>
      </c>
      <c r="GL236" s="1" t="n">
        <v>13422.6934609033</v>
      </c>
      <c r="GM236" s="1" t="n">
        <v>0.0547809133786151</v>
      </c>
      <c r="GN236" s="1" t="n">
        <v>7.66466795994698E-005</v>
      </c>
    </row>
    <row r="237" customFormat="false" ht="12.6" hidden="false" customHeight="false" outlineLevel="0" collapsed="false">
      <c r="GK237" s="1" t="n">
        <v>731.642567567765</v>
      </c>
      <c r="GL237" s="1" t="n">
        <v>13369.6663160312</v>
      </c>
      <c r="GM237" s="1" t="n">
        <v>0.0547692379181359</v>
      </c>
      <c r="GN237" s="1" t="n">
        <v>7.58776024582337E-005</v>
      </c>
    </row>
    <row r="238" customFormat="false" ht="12.6" hidden="false" customHeight="false" outlineLevel="0" collapsed="false">
      <c r="GK238" s="1" t="n">
        <v>727.345313826747</v>
      </c>
      <c r="GL238" s="1" t="n">
        <v>13285.3268031048</v>
      </c>
      <c r="GM238" s="1" t="n">
        <v>0.0547506648754253</v>
      </c>
      <c r="GN238" s="1" t="n">
        <v>7.52162386716973E-005</v>
      </c>
    </row>
    <row r="239" customFormat="false" ht="12.6" hidden="false" customHeight="false" outlineLevel="0" collapsed="false">
      <c r="GK239" s="1" t="n">
        <v>721.578063160181</v>
      </c>
      <c r="GL239" s="1" t="n">
        <v>13175.422583844</v>
      </c>
      <c r="GM239" s="1" t="n">
        <v>0.0547264599865892</v>
      </c>
      <c r="GN239" s="1" t="n">
        <v>7.4707659466013E-005</v>
      </c>
    </row>
    <row r="240" customFormat="false" ht="12.6" hidden="false" customHeight="false" outlineLevel="0" collapsed="false">
      <c r="GK240" s="1" t="n">
        <v>714.73383732326</v>
      </c>
      <c r="GL240" s="1" t="n">
        <v>13047.443319514</v>
      </c>
      <c r="GM240" s="1" t="n">
        <v>0.0546982727462466</v>
      </c>
      <c r="GN240" s="1" t="n">
        <v>7.43865231651363E-005</v>
      </c>
    </row>
    <row r="241" customFormat="false" ht="12.6" hidden="false" customHeight="false" outlineLevel="0" collapsed="false">
      <c r="GK241" s="1" t="n">
        <v>707.279066167033</v>
      </c>
      <c r="GL241" s="1" t="n">
        <v>12910.110720267</v>
      </c>
      <c r="GM241" s="1" t="n">
        <v>0.0546680240979308</v>
      </c>
      <c r="GN241" s="1" t="n">
        <v>7.42747150940716E-005</v>
      </c>
    </row>
    <row r="242" customFormat="false" ht="12.6" hidden="false" customHeight="false" outlineLevel="0" collapsed="false">
      <c r="GK242" s="1" t="n">
        <v>699.721776919956</v>
      </c>
      <c r="GL242" s="1" t="n">
        <v>12772.7837172863</v>
      </c>
      <c r="GM242" s="1" t="n">
        <v>0.0546377754241515</v>
      </c>
      <c r="GN242" s="1" t="n">
        <v>7.43798545939831E-005</v>
      </c>
    </row>
    <row r="243" customFormat="false" ht="12.6" hidden="false" customHeight="false" outlineLevel="0" collapsed="false">
      <c r="GK243" s="1" t="n">
        <v>692.576989234222</v>
      </c>
      <c r="GL243" s="1" t="n">
        <v>12644.8209699357</v>
      </c>
      <c r="GM243" s="1" t="n">
        <v>0.0546095881332848</v>
      </c>
      <c r="GN243" s="1" t="n">
        <v>7.46947763961316E-005</v>
      </c>
    </row>
    <row r="244" customFormat="false" ht="12.6" hidden="false" customHeight="false" outlineLevel="0" collapsed="false">
      <c r="GK244" s="1" t="n">
        <v>686.331596777467</v>
      </c>
      <c r="GL244" s="1" t="n">
        <v>12534.9427192059</v>
      </c>
      <c r="GM244" s="1" t="n">
        <v>0.0545853830966319</v>
      </c>
      <c r="GN244" s="1" t="n">
        <v>7.51980199283389E-005</v>
      </c>
    </row>
    <row r="245" customFormat="false" ht="12.6" hidden="false" customHeight="false" outlineLevel="0" collapsed="false">
      <c r="GK245" s="1" t="n">
        <v>681.411227251494</v>
      </c>
      <c r="GL245" s="1" t="n">
        <v>12450.6372434067</v>
      </c>
      <c r="GM245" s="1" t="n">
        <v>0.0545668099040765</v>
      </c>
      <c r="GN245" s="1" t="n">
        <v>7.58552889810678E-005</v>
      </c>
    </row>
    <row r="246" customFormat="false" ht="12.6" hidden="false" customHeight="false" outlineLevel="0" collapsed="false">
      <c r="GK246" s="1" t="n">
        <v>678.151189407574</v>
      </c>
      <c r="GL246" s="1" t="n">
        <v>12397.6497095623</v>
      </c>
      <c r="GM246" s="1" t="n">
        <v>0.0545551342633631</v>
      </c>
      <c r="GN246" s="1" t="n">
        <v>7.6621792149202E-005</v>
      </c>
    </row>
    <row r="247" customFormat="false" ht="12.6" hidden="false" customHeight="false" outlineLevel="0" collapsed="false">
      <c r="GK247" s="1" t="n">
        <v>676.773649349011</v>
      </c>
      <c r="GL247" s="1" t="n">
        <v>12379.5911291031</v>
      </c>
      <c r="GM247" s="1" t="n">
        <v>0.0545511518497954</v>
      </c>
      <c r="GN247" s="1" t="n">
        <v>7.74452935292984E-005</v>
      </c>
    </row>
    <row r="248" customFormat="false" ht="12.6" hidden="false" customHeight="false" outlineLevel="0" collapsed="false">
      <c r="GK248" s="1" t="n">
        <v>677.372484116998</v>
      </c>
      <c r="GL248" s="1" t="n">
        <v>12397.692163955</v>
      </c>
      <c r="GM248" s="1" t="n">
        <v>0.0545551340581688</v>
      </c>
      <c r="GN248" s="1" t="n">
        <v>7.82696728855062E-005</v>
      </c>
    </row>
    <row r="249" customFormat="false" ht="12.6" hidden="false" customHeight="false" outlineLevel="0" collapsed="false">
      <c r="GK249" s="1" t="n">
        <v>679.906884127934</v>
      </c>
      <c r="GL249" s="1" t="n">
        <v>12450.7192589966</v>
      </c>
      <c r="GM249" s="1" t="n">
        <v>0.0545668095076714</v>
      </c>
      <c r="GN249" s="1" t="n">
        <v>7.90387501493774E-005</v>
      </c>
    </row>
    <row r="250" customFormat="false" ht="12.6" hidden="false" customHeight="false" outlineLevel="0" collapsed="false">
      <c r="GK250" s="1" t="n">
        <v>684.204134278007</v>
      </c>
      <c r="GL250" s="1" t="n">
        <v>12535.0587067682</v>
      </c>
      <c r="GM250" s="1" t="n">
        <v>0.0545853825360305</v>
      </c>
      <c r="GN250" s="1" t="n">
        <v>7.97001139971681E-005</v>
      </c>
    </row>
    <row r="251" customFormat="false" ht="12.6" hidden="false" customHeight="false" outlineLevel="0" collapsed="false">
      <c r="GK251" s="1" t="n">
        <v>689.971378378702</v>
      </c>
      <c r="GL251" s="1" t="n">
        <v>12644.9628059993</v>
      </c>
      <c r="GM251" s="1" t="n">
        <v>0.0546095873984285</v>
      </c>
      <c r="GN251" s="1" t="n">
        <v>8.02086932113597E-005</v>
      </c>
    </row>
    <row r="252" customFormat="false" ht="12.6" hidden="false" customHeight="false" outlineLevel="0" collapsed="false">
      <c r="GK252" s="1" t="n">
        <v>696.815612047809</v>
      </c>
      <c r="GL252" s="1" t="n">
        <v>12772.9422203617</v>
      </c>
      <c r="GM252" s="1" t="n">
        <v>0.0546377746718131</v>
      </c>
      <c r="GN252" s="1" t="n">
        <v>8.05298302925873E-005</v>
      </c>
    </row>
    <row r="253" customFormat="false" ht="12.6" hidden="false" customHeight="false" outlineLevel="0" collapsed="false">
      <c r="GK253" s="1" t="n">
        <v>704.270382831817</v>
      </c>
      <c r="GL253" s="1" t="n">
        <v>12910.2748147291</v>
      </c>
      <c r="GM253" s="1" t="n">
        <v>0.0546680233190528</v>
      </c>
      <c r="GN253" s="1" t="n">
        <v>8.06416385861663E-005</v>
      </c>
    </row>
    <row r="254" customFormat="false" ht="12.6" hidden="false" customHeight="false" outlineLevel="0" collapsed="false">
      <c r="GK254" s="1" t="n">
        <v>711.827672240703</v>
      </c>
      <c r="GL254" s="1" t="n">
        <v>13047.6018226009</v>
      </c>
      <c r="GM254" s="1" t="n">
        <v>0.0546982719939081</v>
      </c>
      <c r="GN254" s="1" t="n">
        <v>8.05364993090063E-005</v>
      </c>
    </row>
    <row r="255" customFormat="false" ht="12.6" hidden="false" customHeight="false" outlineLevel="0" collapsed="false">
      <c r="GK255" s="1" t="n">
        <v>718.972463694932</v>
      </c>
      <c r="GL255" s="1" t="n">
        <v>13175.5646390532</v>
      </c>
      <c r="GM255" s="1" t="n">
        <v>0.0547264592999953</v>
      </c>
      <c r="GN255" s="1" t="n">
        <v>8.02215775262473E-005</v>
      </c>
    </row>
    <row r="256" customFormat="false" ht="12.6" hidden="false" customHeight="false" outlineLevel="0" collapsed="false">
      <c r="GK256" s="1" t="n">
        <v>725.217851657724</v>
      </c>
      <c r="GL256" s="1" t="n">
        <v>13285.442813079</v>
      </c>
      <c r="GM256" s="1" t="n">
        <v>0.0547506643197494</v>
      </c>
      <c r="GN256" s="1" t="n">
        <v>7.97183346284227E-005</v>
      </c>
    </row>
    <row r="257" customFormat="false" ht="12.6" hidden="false" customHeight="false" outlineLevel="0" collapsed="false">
      <c r="GK257" s="1" t="n">
        <v>730.138223429547</v>
      </c>
      <c r="GL257" s="1" t="n">
        <v>13369.7483316764</v>
      </c>
      <c r="GM257" s="1" t="n">
        <v>0.0547692375217306</v>
      </c>
      <c r="GN257" s="1" t="n">
        <v>7.9061065773742E-005</v>
      </c>
    </row>
    <row r="258" customFormat="false" ht="12.6" hidden="false" customHeight="false" outlineLevel="0" collapsed="false">
      <c r="GK258" s="1" t="n">
        <v>733.398263938706</v>
      </c>
      <c r="GL258" s="1" t="n">
        <v>13422.7359153578</v>
      </c>
      <c r="GM258" s="1" t="n">
        <v>0.0547809131734205</v>
      </c>
      <c r="GN258" s="1" t="n">
        <v>7.82945627306629E-005</v>
      </c>
    </row>
    <row r="259" customFormat="false" ht="12.6" hidden="false" customHeight="false" outlineLevel="0" collapsed="false">
      <c r="GK259" s="1" t="n">
        <v>734.775806900263</v>
      </c>
      <c r="GL259" s="1" t="n">
        <v>13440.7945492963</v>
      </c>
      <c r="GM259" s="1" t="n">
        <v>0.0547848955987675</v>
      </c>
      <c r="GN259" s="1" t="n">
        <v>7.74710613941063E-005</v>
      </c>
    </row>
    <row r="261" customFormat="false" ht="12.6" hidden="false" customHeight="false" outlineLevel="0" collapsed="false">
      <c r="GK261" s="1" t="n">
        <v>587.478457673297</v>
      </c>
      <c r="GL261" s="1" t="n">
        <v>10731.9586908014</v>
      </c>
      <c r="GM261" s="1" t="n">
        <v>0.0548571518096399</v>
      </c>
      <c r="GN261" s="1" t="n">
        <v>0.000104743482320281</v>
      </c>
    </row>
    <row r="262" customFormat="false" ht="12.6" hidden="false" customHeight="false" outlineLevel="0" collapsed="false">
      <c r="GK262" s="1" t="n">
        <v>585.556259247162</v>
      </c>
      <c r="GL262" s="1" t="n">
        <v>10691.6051741963</v>
      </c>
      <c r="GM262" s="1" t="n">
        <v>0.054853198080381</v>
      </c>
      <c r="GN262" s="1" t="n">
        <v>0.000101382276504523</v>
      </c>
    </row>
    <row r="263" customFormat="false" ht="12.6" hidden="false" customHeight="false" outlineLevel="0" collapsed="false">
      <c r="GK263" s="1" t="n">
        <v>579.348835483181</v>
      </c>
      <c r="GL263" s="1" t="n">
        <v>10573.3259505681</v>
      </c>
      <c r="GM263" s="1" t="n">
        <v>0.0548416056974348</v>
      </c>
      <c r="GN263" s="1" t="n">
        <v>9.82493839278356E-005</v>
      </c>
    </row>
    <row r="264" customFormat="false" ht="12.6" hidden="false" customHeight="false" outlineLevel="0" collapsed="false">
      <c r="GK264" s="1" t="n">
        <v>569.279209199817</v>
      </c>
      <c r="GL264" s="1" t="n">
        <v>10385.1815004412</v>
      </c>
      <c r="GM264" s="1" t="n">
        <v>0.054823164657337</v>
      </c>
      <c r="GN264" s="1" t="n">
        <v>9.55583054093739E-005</v>
      </c>
    </row>
    <row r="265" customFormat="false" ht="12.6" hidden="false" customHeight="false" outlineLevel="0" collapsed="false">
      <c r="GK265" s="1" t="n">
        <v>556.033616385827</v>
      </c>
      <c r="GL265" s="1" t="n">
        <v>10139.9936983635</v>
      </c>
      <c r="GM265" s="1" t="n">
        <v>0.0547991317003348</v>
      </c>
      <c r="GN265" s="1" t="n">
        <v>9.34924350359944E-005</v>
      </c>
    </row>
    <row r="266" customFormat="false" ht="12.6" hidden="false" customHeight="false" outlineLevel="0" collapsed="false">
      <c r="GK266" s="1" t="n">
        <v>540.514706644467</v>
      </c>
      <c r="GL266" s="1" t="n">
        <v>9854.47139860749</v>
      </c>
      <c r="GM266" s="1" t="n">
        <v>0.0547711446043795</v>
      </c>
      <c r="GN266" s="1" t="n">
        <v>9.21925563958541E-005</v>
      </c>
    </row>
    <row r="267" customFormat="false" ht="12.6" hidden="false" customHeight="false" outlineLevel="0" collapsed="false">
      <c r="GK267" s="1" t="n">
        <v>523.780084344922</v>
      </c>
      <c r="GL267" s="1" t="n">
        <v>9548.07277475384</v>
      </c>
      <c r="GM267" s="1" t="n">
        <v>0.0547411106732844</v>
      </c>
      <c r="GN267" s="1" t="n">
        <v>9.17472557596934E-005</v>
      </c>
    </row>
    <row r="268" customFormat="false" ht="12.6" hidden="false" customHeight="false" outlineLevel="0" collapsed="false">
      <c r="GK268" s="1" t="n">
        <v>506.970179264107</v>
      </c>
      <c r="GL268" s="1" t="n">
        <v>9241.67825615278</v>
      </c>
      <c r="GM268" s="1" t="n">
        <v>0.0547110766570269</v>
      </c>
      <c r="GN268" s="1" t="n">
        <v>9.21868788427984E-005</v>
      </c>
    </row>
    <row r="269" customFormat="false" ht="12.6" hidden="false" customHeight="false" outlineLevel="0" collapsed="false">
      <c r="GK269" s="1" t="n">
        <v>491.230564954347</v>
      </c>
      <c r="GL269" s="1" t="n">
        <v>8956.1682368207</v>
      </c>
      <c r="GM269" s="1" t="n">
        <v>0.0546830893353479</v>
      </c>
      <c r="GN269" s="1" t="n">
        <v>9.34814652976239E-005</v>
      </c>
    </row>
    <row r="270" customFormat="false" ht="12.6" hidden="false" customHeight="false" outlineLevel="0" collapsed="false">
      <c r="GK270" s="1" t="n">
        <v>477.633844330435</v>
      </c>
      <c r="GL270" s="1" t="n">
        <v>8710.99928692212</v>
      </c>
      <c r="GM270" s="1" t="n">
        <v>0.0546590559523053</v>
      </c>
      <c r="GN270" s="1" t="n">
        <v>9.554279459127E-005</v>
      </c>
    </row>
    <row r="271" customFormat="false" ht="12.6" hidden="false" customHeight="false" outlineLevel="0" collapsed="false">
      <c r="GK271" s="1" t="n">
        <v>467.106643184221</v>
      </c>
      <c r="GL271" s="1" t="n">
        <v>8522.87983889754</v>
      </c>
      <c r="GM271" s="1" t="n">
        <v>0.054640614399471</v>
      </c>
      <c r="GN271" s="1" t="n">
        <v>9.82303864623284E-005</v>
      </c>
    </row>
    <row r="272" customFormat="false" ht="12.6" hidden="false" customHeight="false" outlineLevel="0" collapsed="false">
      <c r="GK272" s="1" t="n">
        <v>460.366359079689</v>
      </c>
      <c r="GL272" s="1" t="n">
        <v>8404.62967272792</v>
      </c>
      <c r="GM272" s="1" t="n">
        <v>0.054629021413735</v>
      </c>
      <c r="GN272" s="1" t="n">
        <v>0.000101361087584728</v>
      </c>
    </row>
    <row r="273" customFormat="false" ht="12.6" hidden="false" customHeight="false" outlineLevel="0" collapsed="false">
      <c r="GK273" s="1" t="n">
        <v>457.872331057175</v>
      </c>
      <c r="GL273" s="1" t="n">
        <v>8364.30733861757</v>
      </c>
      <c r="GM273" s="1" t="n">
        <v>0.0546250670376029</v>
      </c>
      <c r="GN273" s="1" t="n">
        <v>0.000104721545935491</v>
      </c>
    </row>
    <row r="274" customFormat="false" ht="12.6" hidden="false" customHeight="false" outlineLevel="0" collapsed="false">
      <c r="GK274" s="1" t="n">
        <v>459.794522937291</v>
      </c>
      <c r="GL274" s="1" t="n">
        <v>8404.66073590828</v>
      </c>
      <c r="GM274" s="1" t="n">
        <v>0.0546290207551662</v>
      </c>
      <c r="GN274" s="1" t="n">
        <v>0.000108082751922445</v>
      </c>
    </row>
    <row r="275" customFormat="false" ht="12.6" hidden="false" customHeight="false" outlineLevel="0" collapsed="false">
      <c r="GK275" s="1" t="n">
        <v>466.001940572038</v>
      </c>
      <c r="GL275" s="1" t="n">
        <v>8522.93984835469</v>
      </c>
      <c r="GM275" s="1" t="n">
        <v>0.0546406131272137</v>
      </c>
      <c r="GN275" s="1" t="n">
        <v>0.000111215645003263</v>
      </c>
    </row>
    <row r="276" customFormat="false" ht="12.6" hidden="false" customHeight="false" outlineLevel="0" collapsed="false">
      <c r="GK276" s="1" t="n">
        <v>476.071558875962</v>
      </c>
      <c r="GL276" s="1" t="n">
        <v>8711.08415311236</v>
      </c>
      <c r="GM276" s="1" t="n">
        <v>0.0546590541530617</v>
      </c>
      <c r="GN276" s="1" t="n">
        <v>0.000113906723776686</v>
      </c>
    </row>
    <row r="277" customFormat="false" ht="12.6" hidden="false" customHeight="false" outlineLevel="0" collapsed="false">
      <c r="GK277" s="1" t="n">
        <v>489.317137026574</v>
      </c>
      <c r="GL277" s="1" t="n">
        <v>8956.27168739129</v>
      </c>
      <c r="GM277" s="1" t="n">
        <v>0.0546830870838135</v>
      </c>
      <c r="GN277" s="1" t="n">
        <v>0.000115972594194172</v>
      </c>
    </row>
    <row r="278" customFormat="false" ht="12.6" hidden="false" customHeight="false" outlineLevel="0" collapsed="false">
      <c r="GK278" s="1" t="n">
        <v>504.836064819604</v>
      </c>
      <c r="GL278" s="1" t="n">
        <v>9241.79432185456</v>
      </c>
      <c r="GM278" s="1" t="n">
        <v>0.0547110742125761</v>
      </c>
      <c r="GN278" s="1" t="n">
        <v>0.000117272476005589</v>
      </c>
    </row>
    <row r="279" customFormat="false" ht="12.6" hidden="false" customHeight="false" outlineLevel="0" collapsed="false">
      <c r="GK279" s="1" t="n">
        <v>521.57068644525</v>
      </c>
      <c r="GL279" s="1" t="n">
        <v>9548.19293481291</v>
      </c>
      <c r="GM279" s="1" t="n">
        <v>0.0547411081426027</v>
      </c>
      <c r="GN279" s="1" t="n">
        <v>0.000117717777549762</v>
      </c>
    </row>
    <row r="280" customFormat="false" ht="12.6" hidden="false" customHeight="false" outlineLevel="0" collapsed="false">
      <c r="GK280" s="1" t="n">
        <v>538.380592045451</v>
      </c>
      <c r="GL280" s="1" t="n">
        <v>9854.58746431767</v>
      </c>
      <c r="GM280" s="1" t="n">
        <v>0.0547711421599285</v>
      </c>
      <c r="GN280" s="1" t="n">
        <v>0.000117278155374872</v>
      </c>
    </row>
    <row r="281" customFormat="false" ht="12.6" hidden="false" customHeight="false" outlineLevel="0" collapsed="false">
      <c r="GK281" s="1" t="n">
        <v>554.12021478849</v>
      </c>
      <c r="GL281" s="1" t="n">
        <v>10140.0976378219</v>
      </c>
      <c r="GM281" s="1" t="n">
        <v>0.0547991294967199</v>
      </c>
      <c r="GN281" s="1" t="n">
        <v>0.000115983568993721</v>
      </c>
    </row>
    <row r="282" customFormat="false" ht="12.6" hidden="false" customHeight="false" outlineLevel="0" collapsed="false">
      <c r="GK282" s="1" t="n">
        <v>567.716925821653</v>
      </c>
      <c r="GL282" s="1" t="n">
        <v>10385.2664165615</v>
      </c>
      <c r="GM282" s="1" t="n">
        <v>0.0548231628629835</v>
      </c>
      <c r="GN282" s="1" t="n">
        <v>0.000113922242293718</v>
      </c>
    </row>
    <row r="283" customFormat="false" ht="12.6" hidden="false" customHeight="false" outlineLevel="0" collapsed="false">
      <c r="GK283" s="1" t="n">
        <v>578.244132125892</v>
      </c>
      <c r="GL283" s="1" t="n">
        <v>10573.3859600658</v>
      </c>
      <c r="GM283" s="1" t="n">
        <v>0.0548416044251766</v>
      </c>
      <c r="GN283" s="1" t="n">
        <v>0.00011123465122714</v>
      </c>
    </row>
    <row r="284" customFormat="false" ht="12.6" hidden="false" customHeight="false" outlineLevel="0" collapsed="false">
      <c r="GK284" s="1" t="n">
        <v>584.984422273706</v>
      </c>
      <c r="GL284" s="1" t="n">
        <v>10691.6362374218</v>
      </c>
      <c r="GM284" s="1" t="n">
        <v>0.0548531974218112</v>
      </c>
      <c r="GN284" s="1" t="n">
        <v>0.000108103950610933</v>
      </c>
    </row>
    <row r="285" customFormat="false" ht="12.6" hidden="false" customHeight="false" outlineLevel="0" collapsed="false">
      <c r="GK285" s="1" t="n">
        <v>587.478456812923</v>
      </c>
      <c r="GL285" s="1" t="n">
        <v>10731.9586908482</v>
      </c>
      <c r="GM285" s="1" t="n">
        <v>0.0548571518096389</v>
      </c>
      <c r="GN285" s="1" t="n">
        <v>0.000104743492433576</v>
      </c>
    </row>
    <row r="287" customFormat="false" ht="12.6" hidden="false" customHeight="false" outlineLevel="0" collapsed="false">
      <c r="GK287" s="1" t="n">
        <v>686.442096824185</v>
      </c>
      <c r="GL287" s="1" t="n">
        <v>12431.9077100238</v>
      </c>
      <c r="GM287" s="1" t="n">
        <v>0.0553373714952723</v>
      </c>
      <c r="GN287" s="1" t="n">
        <v>8.79718653792531E-005</v>
      </c>
    </row>
    <row r="288" customFormat="false" ht="12.6" hidden="false" customHeight="false" outlineLevel="0" collapsed="false">
      <c r="GK288" s="1" t="n">
        <v>684.797057945409</v>
      </c>
      <c r="GL288" s="1" t="n">
        <v>12395.6619641757</v>
      </c>
      <c r="GM288" s="1" t="n">
        <v>0.0553332461845144</v>
      </c>
      <c r="GN288" s="1" t="n">
        <v>8.58425173430409E-005</v>
      </c>
    </row>
    <row r="289" customFormat="false" ht="12.6" hidden="false" customHeight="false" outlineLevel="0" collapsed="false">
      <c r="GK289" s="1" t="n">
        <v>679.263703070293</v>
      </c>
      <c r="GL289" s="1" t="n">
        <v>12289.4340347338</v>
      </c>
      <c r="GM289" s="1" t="n">
        <v>0.0553211509820883</v>
      </c>
      <c r="GN289" s="1" t="n">
        <v>8.38574995685394E-005</v>
      </c>
    </row>
    <row r="290" customFormat="false" ht="12.6" hidden="false" customHeight="false" outlineLevel="0" collapsed="false">
      <c r="GK290" s="1" t="n">
        <v>670.219118623164</v>
      </c>
      <c r="GL290" s="1" t="n">
        <v>12120.4631318508</v>
      </c>
      <c r="GM290" s="1" t="n">
        <v>0.0553019101506206</v>
      </c>
      <c r="GN290" s="1" t="n">
        <v>8.21520873357556E-005</v>
      </c>
    </row>
    <row r="291" customFormat="false" ht="12.6" hidden="false" customHeight="false" outlineLevel="0" collapsed="false">
      <c r="GK291" s="1" t="n">
        <v>658.27968492636</v>
      </c>
      <c r="GL291" s="1" t="n">
        <v>11900.2644701261</v>
      </c>
      <c r="GM291" s="1" t="n">
        <v>0.0552768349354187</v>
      </c>
      <c r="GN291" s="1" t="n">
        <v>8.08425026416878E-005</v>
      </c>
    </row>
    <row r="292" customFormat="false" ht="12.6" hidden="false" customHeight="false" outlineLevel="0" collapsed="false">
      <c r="GK292" s="1" t="n">
        <v>644.259040531019</v>
      </c>
      <c r="GL292" s="1" t="n">
        <v>11643.8439646937</v>
      </c>
      <c r="GM292" s="1" t="n">
        <v>0.0552476341413784</v>
      </c>
      <c r="GN292" s="1" t="n">
        <v>8.00179902106192E-005</v>
      </c>
    </row>
    <row r="293" customFormat="false" ht="12.6" hidden="false" customHeight="false" outlineLevel="0" collapsed="false">
      <c r="GK293" s="1" t="n">
        <v>629.112683914483</v>
      </c>
      <c r="GL293" s="1" t="n">
        <v>11368.6765192958</v>
      </c>
      <c r="GM293" s="1" t="n">
        <v>0.05521629778511</v>
      </c>
      <c r="GN293" s="1" t="n">
        <v>7.97347402735781E-005</v>
      </c>
    </row>
    <row r="294" customFormat="false" ht="12.6" hidden="false" customHeight="false" outlineLevel="0" collapsed="false">
      <c r="GK294" s="1" t="n">
        <v>613.872807860964</v>
      </c>
      <c r="GL294" s="1" t="n">
        <v>11093.5142233857</v>
      </c>
      <c r="GM294" s="1" t="n">
        <v>0.0551849613741591</v>
      </c>
      <c r="GN294" s="1" t="n">
        <v>8.00120553465386E-005</v>
      </c>
    </row>
    <row r="295" customFormat="false" ht="12.6" hidden="false" customHeight="false" outlineLevel="0" collapsed="false">
      <c r="GK295" s="1" t="n">
        <v>599.577990467745</v>
      </c>
      <c r="GL295" s="1" t="n">
        <v>10837.1090350041</v>
      </c>
      <c r="GM295" s="1" t="n">
        <v>0.0551557604447972</v>
      </c>
      <c r="GN295" s="1" t="n">
        <v>8.083103638397E-005</v>
      </c>
    </row>
    <row r="296" customFormat="false" ht="12.6" hidden="false" customHeight="false" outlineLevel="0" collapsed="false">
      <c r="GK296" s="1" t="n">
        <v>587.202376458271</v>
      </c>
      <c r="GL296" s="1" t="n">
        <v>10616.9341256725</v>
      </c>
      <c r="GM296" s="1" t="n">
        <v>0.0551306849444597</v>
      </c>
      <c r="GN296" s="1" t="n">
        <v>8.21358733301663E-005</v>
      </c>
    </row>
    <row r="297" customFormat="false" ht="12.6" hidden="false" customHeight="false" outlineLevel="0" collapsed="false">
      <c r="GK297" s="1" t="n">
        <v>577.589372353974</v>
      </c>
      <c r="GL297" s="1" t="n">
        <v>10447.9945667897</v>
      </c>
      <c r="GM297" s="1" t="n">
        <v>0.0551114437857288</v>
      </c>
      <c r="GN297" s="1" t="n">
        <v>8.38376411234388E-005</v>
      </c>
    </row>
    <row r="298" customFormat="false" ht="12.6" hidden="false" customHeight="false" outlineLevel="0" collapsed="false">
      <c r="GK298" s="1" t="n">
        <v>571.394075953863</v>
      </c>
      <c r="GL298" s="1" t="n">
        <v>10341.8030860246</v>
      </c>
      <c r="GM298" s="1" t="n">
        <v>0.0550993481962541</v>
      </c>
      <c r="GN298" s="1" t="n">
        <v>8.58203681252762E-005</v>
      </c>
    </row>
    <row r="299" customFormat="false" ht="12.6" hidden="false" customHeight="false" outlineLevel="0" collapsed="false">
      <c r="GK299" s="1" t="n">
        <v>569.03868630161</v>
      </c>
      <c r="GL299" s="1" t="n">
        <v>10305.5964544257</v>
      </c>
      <c r="GM299" s="1" t="n">
        <v>0.055095222470142</v>
      </c>
      <c r="GN299" s="1" t="n">
        <v>8.79489348208117E-005</v>
      </c>
    </row>
    <row r="300" customFormat="false" ht="12.6" hidden="false" customHeight="false" outlineLevel="0" collapsed="false">
      <c r="GK300" s="1" t="n">
        <v>570.683719245759</v>
      </c>
      <c r="GL300" s="1" t="n">
        <v>10341.8420931216</v>
      </c>
      <c r="GM300" s="1" t="n">
        <v>0.055099347768697</v>
      </c>
      <c r="GN300" s="1" t="n">
        <v>9.00782829650144E-005</v>
      </c>
    </row>
    <row r="301" customFormat="false" ht="12.6" hidden="false" customHeight="false" outlineLevel="0" collapsed="false">
      <c r="GK301" s="1" t="n">
        <v>576.217068554265</v>
      </c>
      <c r="GL301" s="1" t="n">
        <v>10448.0699227156</v>
      </c>
      <c r="GM301" s="1" t="n">
        <v>0.0551114429597519</v>
      </c>
      <c r="GN301" s="1" t="n">
        <v>9.20633010584391E-005</v>
      </c>
    </row>
    <row r="302" customFormat="false" ht="12.6" hidden="false" customHeight="false" outlineLevel="0" collapsed="false">
      <c r="GK302" s="1" t="n">
        <v>585.261645765902</v>
      </c>
      <c r="GL302" s="1" t="n">
        <v>10617.0406950476</v>
      </c>
      <c r="GM302" s="1" t="n">
        <v>0.0551306837763519</v>
      </c>
      <c r="GN302" s="1" t="n">
        <v>9.37687134521757E-005</v>
      </c>
    </row>
    <row r="303" customFormat="false" ht="12.6" hidden="false" customHeight="false" outlineLevel="0" collapsed="false">
      <c r="GK303" s="1" t="n">
        <v>597.201066178586</v>
      </c>
      <c r="GL303" s="1" t="n">
        <v>10837.239116271</v>
      </c>
      <c r="GM303" s="1" t="n">
        <v>0.055155758964165</v>
      </c>
      <c r="GN303" s="1" t="n">
        <v>9.50782981731618E-005</v>
      </c>
    </row>
    <row r="304" customFormat="false" ht="12.6" hidden="false" customHeight="false" outlineLevel="0" collapsed="false">
      <c r="GK304" s="1" t="n">
        <v>611.221726835324</v>
      </c>
      <c r="GL304" s="1" t="n">
        <v>11093.6599222984</v>
      </c>
      <c r="GM304" s="1" t="n">
        <v>0.0551849597924354</v>
      </c>
      <c r="GN304" s="1" t="n">
        <v>9.59028126143885E-005</v>
      </c>
    </row>
    <row r="305" customFormat="false" ht="12.6" hidden="false" customHeight="false" outlineLevel="0" collapsed="false">
      <c r="GK305" s="1" t="n">
        <v>626.368082815422</v>
      </c>
      <c r="GL305" s="1" t="n">
        <v>11368.827357913</v>
      </c>
      <c r="GM305" s="1" t="n">
        <v>0.055216296147589</v>
      </c>
      <c r="GN305" s="1" t="n">
        <v>9.61860631265793E-005</v>
      </c>
    </row>
    <row r="306" customFormat="false" ht="12.6" hidden="false" customHeight="false" outlineLevel="0" collapsed="false">
      <c r="GK306" s="1" t="n">
        <v>641.607959313438</v>
      </c>
      <c r="GL306" s="1" t="n">
        <v>11643.9896636169</v>
      </c>
      <c r="GM306" s="1" t="n">
        <v>0.0552476325596546</v>
      </c>
      <c r="GN306" s="1" t="n">
        <v>9.59087486289794E-005</v>
      </c>
    </row>
    <row r="307" customFormat="false" ht="12.6" hidden="false" customHeight="false" outlineLevel="0" collapsed="false">
      <c r="GK307" s="1" t="n">
        <v>655.902784343854</v>
      </c>
      <c r="GL307" s="1" t="n">
        <v>11900.3949904557</v>
      </c>
      <c r="GM307" s="1" t="n">
        <v>0.0552768335047843</v>
      </c>
      <c r="GN307" s="1" t="n">
        <v>9.50897676388062E-005</v>
      </c>
    </row>
    <row r="308" customFormat="false" ht="12.6" hidden="false" customHeight="false" outlineLevel="0" collapsed="false">
      <c r="GK308" s="1" t="n">
        <v>668.278389591301</v>
      </c>
      <c r="GL308" s="1" t="n">
        <v>12120.5697460792</v>
      </c>
      <c r="GM308" s="1" t="n">
        <v>0.0553019089876153</v>
      </c>
      <c r="GN308" s="1" t="n">
        <v>9.37849323349297E-005</v>
      </c>
    </row>
    <row r="309" customFormat="false" ht="12.6" hidden="false" customHeight="false" outlineLevel="0" collapsed="false">
      <c r="GK309" s="1" t="n">
        <v>677.891398344985</v>
      </c>
      <c r="GL309" s="1" t="n">
        <v>12289.5093907106</v>
      </c>
      <c r="GM309" s="1" t="n">
        <v>0.0553211501561108</v>
      </c>
      <c r="GN309" s="1" t="n">
        <v>9.20831650516286E-005</v>
      </c>
    </row>
    <row r="310" customFormat="false" ht="12.6" hidden="false" customHeight="false" outlineLevel="0" collapsed="false">
      <c r="GK310" s="1" t="n">
        <v>684.086700204933</v>
      </c>
      <c r="GL310" s="1" t="n">
        <v>12395.7009713295</v>
      </c>
      <c r="GM310" s="1" t="n">
        <v>0.0553332457569567</v>
      </c>
      <c r="GN310" s="1" t="n">
        <v>9.01004383708683E-005</v>
      </c>
    </row>
    <row r="311" customFormat="false" ht="12.6" hidden="false" customHeight="false" outlineLevel="0" collapsed="false">
      <c r="GK311" s="1" t="n">
        <v>686.442095755395</v>
      </c>
      <c r="GL311" s="1" t="n">
        <v>12431.9077100825</v>
      </c>
      <c r="GM311" s="1" t="n">
        <v>0.0553373714952717</v>
      </c>
      <c r="GN311" s="1" t="n">
        <v>8.79718717856348E-005</v>
      </c>
    </row>
    <row r="313" customFormat="false" ht="12.6" hidden="false" customHeight="false" outlineLevel="0" collapsed="false">
      <c r="GK313" s="1" t="n">
        <v>664.772620602849</v>
      </c>
      <c r="GL313" s="1" t="n">
        <v>11955.6241213904</v>
      </c>
      <c r="GM313" s="1" t="n">
        <v>0.0557223051371452</v>
      </c>
      <c r="GN313" s="1" t="n">
        <v>8.73947587307275E-005</v>
      </c>
    </row>
    <row r="314" customFormat="false" ht="12.6" hidden="false" customHeight="false" outlineLevel="0" collapsed="false">
      <c r="GK314" s="1" t="n">
        <v>664.153027921324</v>
      </c>
      <c r="GL314" s="1" t="n">
        <v>11938.1556820746</v>
      </c>
      <c r="GM314" s="1" t="n">
        <v>0.0557182600598073</v>
      </c>
      <c r="GN314" s="1" t="n">
        <v>8.63823570128337E-005</v>
      </c>
    </row>
    <row r="315" customFormat="false" ht="12.6" hidden="false" customHeight="false" outlineLevel="0" collapsed="false">
      <c r="GK315" s="1" t="n">
        <v>661.635414526</v>
      </c>
      <c r="GL315" s="1" t="n">
        <v>11886.9797862617</v>
      </c>
      <c r="GM315" s="1" t="n">
        <v>0.0557064003363877</v>
      </c>
      <c r="GN315" s="1" t="n">
        <v>8.54383227378248E-005</v>
      </c>
    </row>
    <row r="316" customFormat="false" ht="12.6" hidden="false" customHeight="false" outlineLevel="0" collapsed="false">
      <c r="GK316" s="1" t="n">
        <v>657.391350398153</v>
      </c>
      <c r="GL316" s="1" t="n">
        <v>11805.583963707</v>
      </c>
      <c r="GM316" s="1" t="n">
        <v>0.0556875341821136</v>
      </c>
      <c r="GN316" s="1" t="n">
        <v>8.46269900906868E-005</v>
      </c>
    </row>
    <row r="317" customFormat="false" ht="12.6" hidden="false" customHeight="false" outlineLevel="0" collapsed="false">
      <c r="GK317" s="1" t="n">
        <v>651.710064730256</v>
      </c>
      <c r="GL317" s="1" t="n">
        <v>11699.5152662875</v>
      </c>
      <c r="GM317" s="1" t="n">
        <v>0.0556629473083796</v>
      </c>
      <c r="GN317" s="1" t="n">
        <v>8.40036505128967E-005</v>
      </c>
    </row>
    <row r="318" customFormat="false" ht="12.6" hidden="false" customHeight="false" outlineLevel="0" collapsed="false">
      <c r="GK318" s="1" t="n">
        <v>644.978721010634</v>
      </c>
      <c r="GL318" s="1" t="n">
        <v>11576.001975318</v>
      </c>
      <c r="GM318" s="1" t="n">
        <v>0.0556343152409937</v>
      </c>
      <c r="GN318" s="1" t="n">
        <v>8.36107829436355E-005</v>
      </c>
    </row>
    <row r="319" customFormat="false" ht="12.6" hidden="false" customHeight="false" outlineLevel="0" collapsed="false">
      <c r="GK319" s="1" t="n">
        <v>637.656056245409</v>
      </c>
      <c r="GL319" s="1" t="n">
        <v>11443.4614475429</v>
      </c>
      <c r="GM319" s="1" t="n">
        <v>0.0556035892381854</v>
      </c>
      <c r="GN319" s="1" t="n">
        <v>8.34751611687984E-005</v>
      </c>
    </row>
    <row r="320" customFormat="false" ht="12.6" hidden="false" customHeight="false" outlineLevel="0" collapsed="false">
      <c r="GK320" s="1" t="n">
        <v>630.241094880176</v>
      </c>
      <c r="GL320" s="1" t="n">
        <v>11310.9260444356</v>
      </c>
      <c r="GM320" s="1" t="n">
        <v>0.0555728632131809</v>
      </c>
      <c r="GN320" s="1" t="n">
        <v>8.36060273505147E-005</v>
      </c>
    </row>
    <row r="321" customFormat="false" ht="12.6" hidden="false" customHeight="false" outlineLevel="0" collapsed="false">
      <c r="GK321" s="1" t="n">
        <v>623.239157097372</v>
      </c>
      <c r="GL321" s="1" t="n">
        <v>11187.4278839658</v>
      </c>
      <c r="GM321" s="1" t="n">
        <v>0.0555442311052309</v>
      </c>
      <c r="GN321" s="1" t="n">
        <v>8.39944629461811E-005</v>
      </c>
    </row>
    <row r="322" customFormat="false" ht="12.6" hidden="false" customHeight="false" outlineLevel="0" collapsed="false">
      <c r="GK322" s="1" t="n">
        <v>617.127401827701</v>
      </c>
      <c r="GL322" s="1" t="n">
        <v>11081.38296019</v>
      </c>
      <c r="GM322" s="1" t="n">
        <v>0.05551964409846</v>
      </c>
      <c r="GN322" s="1" t="n">
        <v>8.46139977318127E-005</v>
      </c>
    </row>
    <row r="323" customFormat="false" ht="12.6" hidden="false" customHeight="false" outlineLevel="0" collapsed="false">
      <c r="GK323" s="1" t="n">
        <v>612.322349315442</v>
      </c>
      <c r="GL323" s="1" t="n">
        <v>11000.0183075512</v>
      </c>
      <c r="GM323" s="1" t="n">
        <v>0.055500777814278</v>
      </c>
      <c r="GN323" s="1" t="n">
        <v>8.5422410210827E-005</v>
      </c>
    </row>
    <row r="324" customFormat="false" ht="12.6" hidden="false" customHeight="false" outlineLevel="0" collapsed="false">
      <c r="GK324" s="1" t="n">
        <v>609.151449778423</v>
      </c>
      <c r="GL324" s="1" t="n">
        <v>10948.8786847366</v>
      </c>
      <c r="GM324" s="1" t="n">
        <v>0.0554889179337507</v>
      </c>
      <c r="GN324" s="1" t="n">
        <v>8.63646088948981E-005</v>
      </c>
    </row>
    <row r="325" customFormat="false" ht="12.6" hidden="false" customHeight="false" outlineLevel="0" collapsed="false">
      <c r="GK325" s="1" t="n">
        <v>607.830794694056</v>
      </c>
      <c r="GL325" s="1" t="n">
        <v>10931.4491711437</v>
      </c>
      <c r="GM325" s="1" t="n">
        <v>0.0554848726878155</v>
      </c>
      <c r="GN325" s="1" t="n">
        <v>8.73763845262807E-005</v>
      </c>
    </row>
    <row r="326" customFormat="false" ht="12.6" hidden="false" customHeight="false" outlineLevel="0" collapsed="false">
      <c r="GK326" s="1" t="n">
        <v>608.450384488088</v>
      </c>
      <c r="GL326" s="1" t="n">
        <v>10948.9175588483</v>
      </c>
      <c r="GM326" s="1" t="n">
        <v>0.0554889177531882</v>
      </c>
      <c r="GN326" s="1" t="n">
        <v>8.83887862951356E-005</v>
      </c>
    </row>
    <row r="327" customFormat="false" ht="12.6" hidden="false" customHeight="false" outlineLevel="0" collapsed="false">
      <c r="GK327" s="1" t="n">
        <v>610.967995156756</v>
      </c>
      <c r="GL327" s="1" t="n">
        <v>11000.0934065693</v>
      </c>
      <c r="GM327" s="1" t="n">
        <v>0.055500777465458</v>
      </c>
      <c r="GN327" s="1" t="n">
        <v>8.9332820721407E-005</v>
      </c>
    </row>
    <row r="328" customFormat="false" ht="12.6" hidden="false" customHeight="false" outlineLevel="0" collapsed="false">
      <c r="GK328" s="1" t="n">
        <v>615.212055761722</v>
      </c>
      <c r="GL328" s="1" t="n">
        <v>11081.4891662425</v>
      </c>
      <c r="GM328" s="1" t="n">
        <v>0.0555196436051541</v>
      </c>
      <c r="GN328" s="1" t="n">
        <v>9.01441534446018E-005</v>
      </c>
    </row>
    <row r="329" customFormat="false" ht="12.6" hidden="false" customHeight="false" outlineLevel="0" collapsed="false">
      <c r="GK329" s="1" t="n">
        <v>620.893334984217</v>
      </c>
      <c r="GL329" s="1" t="n">
        <v>11187.5577478205</v>
      </c>
      <c r="GM329" s="1" t="n">
        <v>0.0555442304520327</v>
      </c>
      <c r="GN329" s="1" t="n">
        <v>9.07674930343434E-005</v>
      </c>
    </row>
    <row r="330" customFormat="false" ht="12.6" hidden="false" customHeight="false" outlineLevel="0" collapsed="false">
      <c r="GK330" s="1" t="n">
        <v>627.62468642273</v>
      </c>
      <c r="GL330" s="1" t="n">
        <v>11311.0711835863</v>
      </c>
      <c r="GM330" s="1" t="n">
        <v>0.0555728625529822</v>
      </c>
      <c r="GN330" s="1" t="n">
        <v>9.11603615602735E-005</v>
      </c>
    </row>
    <row r="331" customFormat="false" ht="12.6" hidden="false" customHeight="false" outlineLevel="0" collapsed="false">
      <c r="GK331" s="1" t="n">
        <v>634.947350831107</v>
      </c>
      <c r="GL331" s="1" t="n">
        <v>11443.6117066519</v>
      </c>
      <c r="GM331" s="1" t="n">
        <v>0.0556035885546974</v>
      </c>
      <c r="GN331" s="1" t="n">
        <v>9.12959836084976E-005</v>
      </c>
    </row>
    <row r="332" customFormat="false" ht="12.6" hidden="false" customHeight="false" outlineLevel="0" collapsed="false">
      <c r="GK332" s="1" t="n">
        <v>642.362312363756</v>
      </c>
      <c r="GL332" s="1" t="n">
        <v>11576.1471144792</v>
      </c>
      <c r="GM332" s="1" t="n">
        <v>0.0556343145807949</v>
      </c>
      <c r="GN332" s="1" t="n">
        <v>9.11651177003374E-005</v>
      </c>
    </row>
    <row r="333" customFormat="false" ht="12.6" hidden="false" customHeight="false" outlineLevel="0" collapsed="false">
      <c r="GK333" s="1" t="n">
        <v>649.364253846846</v>
      </c>
      <c r="GL333" s="1" t="n">
        <v>11699.6453416395</v>
      </c>
      <c r="GM333" s="1" t="n">
        <v>0.0556629467042055</v>
      </c>
      <c r="GN333" s="1" t="n">
        <v>9.07766821276237E-005</v>
      </c>
    </row>
    <row r="334" customFormat="false" ht="12.6" hidden="false" customHeight="false" outlineLevel="0" collapsed="false">
      <c r="GK334" s="1" t="n">
        <v>655.476004729188</v>
      </c>
      <c r="GL334" s="1" t="n">
        <v>11805.6901913869</v>
      </c>
      <c r="GM334" s="1" t="n">
        <v>0.055687533693811</v>
      </c>
      <c r="GN334" s="1" t="n">
        <v>9.0157148122197E-005</v>
      </c>
    </row>
    <row r="335" customFormat="false" ht="12.6" hidden="false" customHeight="false" outlineLevel="0" collapsed="false">
      <c r="GK335" s="1" t="n">
        <v>660.281059453821</v>
      </c>
      <c r="GL335" s="1" t="n">
        <v>11887.0548853304</v>
      </c>
      <c r="GM335" s="1" t="n">
        <v>0.0557063999875675</v>
      </c>
      <c r="GN335" s="1" t="n">
        <v>8.93487358859203E-005</v>
      </c>
    </row>
    <row r="336" customFormat="false" ht="12.6" hidden="false" customHeight="false" outlineLevel="0" collapsed="false">
      <c r="GK336" s="1" t="n">
        <v>663.45196161212</v>
      </c>
      <c r="GL336" s="1" t="n">
        <v>11938.1945562429</v>
      </c>
      <c r="GM336" s="1" t="n">
        <v>0.0557182598792446</v>
      </c>
      <c r="GN336" s="1" t="n">
        <v>8.84065373548375E-005</v>
      </c>
    </row>
    <row r="337" customFormat="false" ht="12.6" hidden="false" customHeight="false" outlineLevel="0" collapsed="false">
      <c r="GK337" s="1" t="n">
        <v>664.772619548038</v>
      </c>
      <c r="GL337" s="1" t="n">
        <v>11955.6241214489</v>
      </c>
      <c r="GM337" s="1" t="n">
        <v>0.0557223051371449</v>
      </c>
      <c r="GN337" s="1" t="n">
        <v>8.73947617762682E-005</v>
      </c>
    </row>
    <row r="339" customFormat="false" ht="12.6" hidden="false" customHeight="false" outlineLevel="0" collapsed="false">
      <c r="GK339" s="1" t="n">
        <v>643.487928541982</v>
      </c>
      <c r="GL339" s="1" t="n">
        <v>11585.8500163882</v>
      </c>
      <c r="GM339" s="1" t="n">
        <v>0.0556616304335248</v>
      </c>
      <c r="GN339" s="1" t="n">
        <v>9.01614073259468E-005</v>
      </c>
    </row>
    <row r="340" customFormat="false" ht="12.6" hidden="false" customHeight="false" outlineLevel="0" collapsed="false">
      <c r="GK340" s="1" t="n">
        <v>642.89998721467</v>
      </c>
      <c r="GL340" s="1" t="n">
        <v>11569.0390169538</v>
      </c>
      <c r="GM340" s="1" t="n">
        <v>0.0556575289360395</v>
      </c>
      <c r="GN340" s="1" t="n">
        <v>8.91244109969102E-005</v>
      </c>
    </row>
    <row r="341" customFormat="false" ht="12.6" hidden="false" customHeight="false" outlineLevel="0" collapsed="false">
      <c r="GK341" s="1" t="n">
        <v>640.487153650483</v>
      </c>
      <c r="GL341" s="1" t="n">
        <v>11519.789925583</v>
      </c>
      <c r="GM341" s="1" t="n">
        <v>0.0556455036980897</v>
      </c>
      <c r="GN341" s="1" t="n">
        <v>8.81570725282696E-005</v>
      </c>
    </row>
    <row r="342" customFormat="false" ht="12.6" hidden="false" customHeight="false" outlineLevel="0" collapsed="false">
      <c r="GK342" s="1" t="n">
        <v>636.413857306788</v>
      </c>
      <c r="GL342" s="1" t="n">
        <v>11441.4589643576</v>
      </c>
      <c r="GM342" s="1" t="n">
        <v>0.0556263742143701</v>
      </c>
      <c r="GN342" s="1" t="n">
        <v>8.73253142424517E-005</v>
      </c>
    </row>
    <row r="343" customFormat="false" ht="12.6" hidden="false" customHeight="false" outlineLevel="0" collapsed="false">
      <c r="GK343" s="1" t="n">
        <v>630.95768970475</v>
      </c>
      <c r="GL343" s="1" t="n">
        <v>11339.3843176198</v>
      </c>
      <c r="GM343" s="1" t="n">
        <v>0.0556014441419393</v>
      </c>
      <c r="GN343" s="1" t="n">
        <v>8.66858195662509E-005</v>
      </c>
    </row>
    <row r="344" customFormat="false" ht="12.6" hidden="false" customHeight="false" outlineLevel="0" collapsed="false">
      <c r="GK344" s="1" t="n">
        <v>624.490473174769</v>
      </c>
      <c r="GL344" s="1" t="n">
        <v>11220.5220834427</v>
      </c>
      <c r="GM344" s="1" t="n">
        <v>0.0555724123946244</v>
      </c>
      <c r="GN344" s="1" t="n">
        <v>8.62821683657598E-005</v>
      </c>
    </row>
    <row r="345" customFormat="false" ht="12.6" hidden="false" customHeight="false" outlineLevel="0" collapsed="false">
      <c r="GK345" s="1" t="n">
        <v>617.452944613889</v>
      </c>
      <c r="GL345" s="1" t="n">
        <v>11092.9726518383</v>
      </c>
      <c r="GM345" s="1" t="n">
        <v>0.0555412574686028</v>
      </c>
      <c r="GN345" s="1" t="n">
        <v>8.61418693272055E-005</v>
      </c>
    </row>
    <row r="346" customFormat="false" ht="12.6" hidden="false" customHeight="false" outlineLevel="0" collapsed="false">
      <c r="GK346" s="1" t="n">
        <v>610.324697026982</v>
      </c>
      <c r="GL346" s="1" t="n">
        <v>10965.4282514502</v>
      </c>
      <c r="GM346" s="1" t="n">
        <v>0.0555101025073258</v>
      </c>
      <c r="GN346" s="1" t="n">
        <v>8.62744833541797E-005</v>
      </c>
    </row>
    <row r="347" customFormat="false" ht="12.6" hidden="false" customHeight="false" outlineLevel="0" collapsed="false">
      <c r="GK347" s="1" t="n">
        <v>603.591511418642</v>
      </c>
      <c r="GL347" s="1" t="n">
        <v>10846.5808698052</v>
      </c>
      <c r="GM347" s="1" t="n">
        <v>0.0554810706815021</v>
      </c>
      <c r="GN347" s="1" t="n">
        <v>8.66709727863253E-005</v>
      </c>
    </row>
    <row r="348" customFormat="false" ht="12.6" hidden="false" customHeight="false" outlineLevel="0" collapsed="false">
      <c r="GK348" s="1" t="n">
        <v>597.712232143794</v>
      </c>
      <c r="GL348" s="1" t="n">
        <v>10744.5295656566</v>
      </c>
      <c r="GM348" s="1" t="n">
        <v>0.0554561404147163</v>
      </c>
      <c r="GN348" s="1" t="n">
        <v>8.7304318566462E-005</v>
      </c>
    </row>
    <row r="349" customFormat="false" ht="12.6" hidden="false" customHeight="false" outlineLevel="0" collapsed="false">
      <c r="GK349" s="1" t="n">
        <v>593.087536049225</v>
      </c>
      <c r="GL349" s="1" t="n">
        <v>10666.229205525</v>
      </c>
      <c r="GM349" s="1" t="n">
        <v>0.0554370107217841</v>
      </c>
      <c r="GN349" s="1" t="n">
        <v>8.81313579746612E-005</v>
      </c>
    </row>
    <row r="350" customFormat="false" ht="12.6" hidden="false" customHeight="false" outlineLevel="0" collapsed="false">
      <c r="GK350" s="1" t="n">
        <v>590.032582596693</v>
      </c>
      <c r="GL350" s="1" t="n">
        <v>10617.0157256917</v>
      </c>
      <c r="GM350" s="1" t="n">
        <v>0.0554249852342933</v>
      </c>
      <c r="GN350" s="1" t="n">
        <v>8.90957301387307E-005</v>
      </c>
    </row>
    <row r="351" customFormat="false" ht="12.6" hidden="false" customHeight="false" outlineLevel="0" collapsed="false">
      <c r="GK351" s="1" t="n">
        <v>588.755561732703</v>
      </c>
      <c r="GL351" s="1" t="n">
        <v>10600.2429421454</v>
      </c>
      <c r="GM351" s="1" t="n">
        <v>0.0554208834690174</v>
      </c>
      <c r="GN351" s="1" t="n">
        <v>9.0131714715507E-005</v>
      </c>
    </row>
    <row r="352" customFormat="false" ht="12.6" hidden="false" customHeight="false" outlineLevel="0" collapsed="false">
      <c r="GK352" s="1" t="n">
        <v>589.343500284174</v>
      </c>
      <c r="GL352" s="1" t="n">
        <v>10617.0538919122</v>
      </c>
      <c r="GM352" s="1" t="n">
        <v>0.0554249849543705</v>
      </c>
      <c r="GN352" s="1" t="n">
        <v>9.11687110961854E-005</v>
      </c>
    </row>
    <row r="353" customFormat="false" ht="12.6" hidden="false" customHeight="false" outlineLevel="0" collapsed="false">
      <c r="GK353" s="1" t="n">
        <v>591.75633122636</v>
      </c>
      <c r="GL353" s="1" t="n">
        <v>10666.3029370021</v>
      </c>
      <c r="GM353" s="1" t="n">
        <v>0.0554370101810149</v>
      </c>
      <c r="GN353" s="1" t="n">
        <v>9.21360497192248E-005</v>
      </c>
    </row>
    <row r="354" customFormat="false" ht="12.6" hidden="false" customHeight="false" outlineLevel="0" collapsed="false">
      <c r="GK354" s="1" t="n">
        <v>595.829624183289</v>
      </c>
      <c r="GL354" s="1" t="n">
        <v>10744.633837714</v>
      </c>
      <c r="GM354" s="1" t="n">
        <v>0.055456139649953</v>
      </c>
      <c r="GN354" s="1" t="n">
        <v>9.29678080822655E-005</v>
      </c>
    </row>
    <row r="355" customFormat="false" ht="12.6" hidden="false" customHeight="false" outlineLevel="0" collapsed="false">
      <c r="GK355" s="1" t="n">
        <v>601.285785589914</v>
      </c>
      <c r="GL355" s="1" t="n">
        <v>10846.7083729726</v>
      </c>
      <c r="GM355" s="1" t="n">
        <v>0.0554810696951536</v>
      </c>
      <c r="GN355" s="1" t="n">
        <v>9.36073027694759E-005</v>
      </c>
    </row>
    <row r="356" customFormat="false" ht="12.6" hidden="false" customHeight="false" outlineLevel="0" collapsed="false">
      <c r="GK356" s="1" t="n">
        <v>607.753009532104</v>
      </c>
      <c r="GL356" s="1" t="n">
        <v>10965.5707464937</v>
      </c>
      <c r="GM356" s="1" t="n">
        <v>0.0555101014765004</v>
      </c>
      <c r="GN356" s="1" t="n">
        <v>9.40109549512389E-005</v>
      </c>
    </row>
    <row r="357" customFormat="false" ht="12.6" hidden="false" customHeight="false" outlineLevel="0" collapsed="false">
      <c r="GK357" s="1" t="n">
        <v>614.790537747926</v>
      </c>
      <c r="GL357" s="1" t="n">
        <v>11093.120173566</v>
      </c>
      <c r="GM357" s="1" t="n">
        <v>0.0555412564014137</v>
      </c>
      <c r="GN357" s="1" t="n">
        <v>9.41512542697215E-005</v>
      </c>
    </row>
    <row r="358" customFormat="false" ht="12.6" hidden="false" customHeight="false" outlineLevel="0" collapsed="false">
      <c r="GK358" s="1" t="n">
        <v>621.918785493697</v>
      </c>
      <c r="GL358" s="1" t="n">
        <v>11220.6645784966</v>
      </c>
      <c r="GM358" s="1" t="n">
        <v>0.0555724113637989</v>
      </c>
      <c r="GN358" s="1" t="n">
        <v>9.40186405229489E-005</v>
      </c>
    </row>
    <row r="359" customFormat="false" ht="12.6" hidden="false" customHeight="false" outlineLevel="0" collapsed="false">
      <c r="GK359" s="1" t="n">
        <v>628.65197465858</v>
      </c>
      <c r="GL359" s="1" t="n">
        <v>11339.5120243207</v>
      </c>
      <c r="GM359" s="1" t="n">
        <v>0.0556014432052991</v>
      </c>
      <c r="GN359" s="1" t="n">
        <v>9.36221511150177E-005</v>
      </c>
    </row>
    <row r="360" customFormat="false" ht="12.6" hidden="false" customHeight="false" outlineLevel="0" collapsed="false">
      <c r="GK360" s="1" t="n">
        <v>634.53124971046</v>
      </c>
      <c r="GL360" s="1" t="n">
        <v>11441.5632572288</v>
      </c>
      <c r="GM360" s="1" t="n">
        <v>0.0556263734546799</v>
      </c>
      <c r="GN360" s="1" t="n">
        <v>9.29888061331106E-005</v>
      </c>
    </row>
    <row r="361" customFormat="false" ht="12.6" hidden="false" customHeight="false" outlineLevel="0" collapsed="false">
      <c r="GK361" s="1" t="n">
        <v>639.155947929739</v>
      </c>
      <c r="GL361" s="1" t="n">
        <v>11519.8636571098</v>
      </c>
      <c r="GM361" s="1" t="n">
        <v>0.0556455031573201</v>
      </c>
      <c r="GN361" s="1" t="n">
        <v>9.216176697394E-005</v>
      </c>
    </row>
    <row r="362" customFormat="false" ht="12.6" hidden="false" customHeight="false" outlineLevel="0" collapsed="false">
      <c r="GK362" s="1" t="n">
        <v>642.210903900697</v>
      </c>
      <c r="GL362" s="1" t="n">
        <v>11569.0771832298</v>
      </c>
      <c r="GM362" s="1" t="n">
        <v>0.0556575286561164</v>
      </c>
      <c r="GN362" s="1" t="n">
        <v>9.11973949670582E-005</v>
      </c>
    </row>
    <row r="363" customFormat="false" ht="12.6" hidden="false" customHeight="false" outlineLevel="0" collapsed="false">
      <c r="GK363" s="1" t="n">
        <v>643.487927505202</v>
      </c>
      <c r="GL363" s="1" t="n">
        <v>11585.8500164457</v>
      </c>
      <c r="GM363" s="1" t="n">
        <v>0.0556616304335244</v>
      </c>
      <c r="GN363" s="1" t="n">
        <v>9.01614104449165E-005</v>
      </c>
    </row>
    <row r="365" customFormat="false" ht="12.6" hidden="false" customHeight="false" outlineLevel="0" collapsed="false">
      <c r="GK365" s="1" t="n">
        <v>747.355718668746</v>
      </c>
      <c r="GL365" s="1" t="n">
        <v>13414.8090058389</v>
      </c>
      <c r="GM365" s="1" t="n">
        <v>0.0558261368138249</v>
      </c>
      <c r="GN365" s="1" t="n">
        <v>7.97443772141387E-005</v>
      </c>
    </row>
    <row r="366" customFormat="false" ht="12.6" hidden="false" customHeight="false" outlineLevel="0" collapsed="false">
      <c r="GK366" s="1" t="n">
        <v>746.067957639866</v>
      </c>
      <c r="GL366" s="1" t="n">
        <v>13385.003882746</v>
      </c>
      <c r="GM366" s="1" t="n">
        <v>0.0558222243535558</v>
      </c>
      <c r="GN366" s="1" t="n">
        <v>7.83057184795664E-005</v>
      </c>
    </row>
    <row r="367" customFormat="false" ht="12.6" hidden="false" customHeight="false" outlineLevel="0" collapsed="false">
      <c r="GK367" s="1" t="n">
        <v>741.549358564752</v>
      </c>
      <c r="GL367" s="1" t="n">
        <v>13297.6610794397</v>
      </c>
      <c r="GM367" s="1" t="n">
        <v>0.0558107534993287</v>
      </c>
      <c r="GN367" s="1" t="n">
        <v>7.6964827177633E-005</v>
      </c>
    </row>
    <row r="368" customFormat="false" ht="12.6" hidden="false" customHeight="false" outlineLevel="0" collapsed="false">
      <c r="GK368" s="1" t="n">
        <v>734.107854388749</v>
      </c>
      <c r="GL368" s="1" t="n">
        <v>13158.7328244147</v>
      </c>
      <c r="GM368" s="1" t="n">
        <v>0.0557925059657527</v>
      </c>
      <c r="GN368" s="1" t="n">
        <v>7.58130825638997E-005</v>
      </c>
    </row>
    <row r="369" customFormat="false" ht="12.6" hidden="false" customHeight="false" outlineLevel="0" collapsed="false">
      <c r="GK369" s="1" t="n">
        <v>724.250576962234</v>
      </c>
      <c r="GL369" s="1" t="n">
        <v>12977.6869529203</v>
      </c>
      <c r="GM369" s="1" t="n">
        <v>0.0557687253057797</v>
      </c>
      <c r="GN369" s="1" t="n">
        <v>7.49289747865459E-005</v>
      </c>
    </row>
    <row r="370" customFormat="false" ht="12.6" hidden="false" customHeight="false" outlineLevel="0" collapsed="false">
      <c r="GK370" s="1" t="n">
        <v>712.649271781958</v>
      </c>
      <c r="GL370" s="1" t="n">
        <v>12766.8612283282</v>
      </c>
      <c r="GM370" s="1" t="n">
        <v>0.0557410321040334</v>
      </c>
      <c r="GN370" s="1" t="n">
        <v>7.43727534463541E-005</v>
      </c>
    </row>
    <row r="371" customFormat="false" ht="12.6" hidden="false" customHeight="false" outlineLevel="0" collapsed="false">
      <c r="GK371" s="1" t="n">
        <v>700.09456080641</v>
      </c>
      <c r="GL371" s="1" t="n">
        <v>12540.6232973972</v>
      </c>
      <c r="GM371" s="1" t="n">
        <v>0.0557113136356127</v>
      </c>
      <c r="GN371" s="1" t="n">
        <v>7.41823248314682E-005</v>
      </c>
    </row>
    <row r="372" customFormat="false" ht="12.6" hidden="false" customHeight="false" outlineLevel="0" collapsed="false">
      <c r="GK372" s="1" t="n">
        <v>687.442021559121</v>
      </c>
      <c r="GL372" s="1" t="n">
        <v>12314.3908048714</v>
      </c>
      <c r="GM372" s="1" t="n">
        <v>0.0556815951523695</v>
      </c>
      <c r="GN372" s="1" t="n">
        <v>7.43706660004368E-005</v>
      </c>
    </row>
    <row r="373" customFormat="false" ht="12.6" hidden="false" customHeight="false" outlineLevel="0" collapsed="false">
      <c r="GK373" s="1" t="n">
        <v>675.553908450747</v>
      </c>
      <c r="GL373" s="1" t="n">
        <v>12103.581205359</v>
      </c>
      <c r="GM373" s="1" t="n">
        <v>0.055653901930874</v>
      </c>
      <c r="GN373" s="1" t="n">
        <v>7.49249414880766E-005</v>
      </c>
    </row>
    <row r="374" customFormat="false" ht="12.6" hidden="false" customHeight="false" outlineLevel="0" collapsed="false">
      <c r="GK374" s="1" t="n">
        <v>665.240357205461</v>
      </c>
      <c r="GL374" s="1" t="n">
        <v>11922.5604807434</v>
      </c>
      <c r="GM374" s="1" t="n">
        <v>0.0556301211732223</v>
      </c>
      <c r="GN374" s="1" t="n">
        <v>7.58073797891202E-005</v>
      </c>
    </row>
    <row r="375" customFormat="false" ht="12.6" hidden="false" customHeight="false" outlineLevel="0" collapsed="false">
      <c r="GK375" s="1" t="n">
        <v>657.204243346455</v>
      </c>
      <c r="GL375" s="1" t="n">
        <v>11783.665317825</v>
      </c>
      <c r="GM375" s="1" t="n">
        <v>0.0556118735543926</v>
      </c>
      <c r="GN375" s="1" t="n">
        <v>7.69578424464602E-005</v>
      </c>
    </row>
    <row r="376" customFormat="false" ht="12.6" hidden="false" customHeight="false" outlineLevel="0" collapsed="false">
      <c r="GK376" s="1" t="n">
        <v>651.993204309426</v>
      </c>
      <c r="GL376" s="1" t="n">
        <v>11696.361008187</v>
      </c>
      <c r="GM376" s="1" t="n">
        <v>0.0556004025952498</v>
      </c>
      <c r="GN376" s="1" t="n">
        <v>7.82979280241209E-005</v>
      </c>
    </row>
    <row r="377" customFormat="false" ht="12.6" hidden="false" customHeight="false" outlineLevel="0" collapsed="false">
      <c r="GK377" s="1" t="n">
        <v>649.962363651969</v>
      </c>
      <c r="GL377" s="1" t="n">
        <v>11666.5971938898</v>
      </c>
      <c r="GM377" s="1" t="n">
        <v>0.0555964900223924</v>
      </c>
      <c r="GN377" s="1" t="n">
        <v>7.97363119408737E-005</v>
      </c>
    </row>
    <row r="378" customFormat="false" ht="12.6" hidden="false" customHeight="false" outlineLevel="0" collapsed="false">
      <c r="GK378" s="1" t="n">
        <v>651.250119753768</v>
      </c>
      <c r="GL378" s="1" t="n">
        <v>11696.4022288844</v>
      </c>
      <c r="GM378" s="1" t="n">
        <v>0.0556004024710886</v>
      </c>
      <c r="GN378" s="1" t="n">
        <v>8.11749707487888E-005</v>
      </c>
    </row>
    <row r="379" customFormat="false" ht="12.6" hidden="false" customHeight="false" outlineLevel="0" collapsed="false">
      <c r="GK379" s="1" t="n">
        <v>655.768714199479</v>
      </c>
      <c r="GL379" s="1" t="n">
        <v>11783.7449500984</v>
      </c>
      <c r="GM379" s="1" t="n">
        <v>0.0556118733145315</v>
      </c>
      <c r="GN379" s="1" t="n">
        <v>8.25158622665652E-005</v>
      </c>
    </row>
    <row r="380" customFormat="false" ht="12.6" hidden="false" customHeight="false" outlineLevel="0" collapsed="false">
      <c r="GK380" s="1" t="n">
        <v>663.210212367331</v>
      </c>
      <c r="GL380" s="1" t="n">
        <v>11922.6730977873</v>
      </c>
      <c r="GM380" s="1" t="n">
        <v>0.0556301208340076</v>
      </c>
      <c r="GN380" s="1" t="n">
        <v>8.36676069895093E-005</v>
      </c>
    </row>
    <row r="381" customFormat="false" ht="12.6" hidden="false" customHeight="false" outlineLevel="0" collapsed="false">
      <c r="GK381" s="1" t="n">
        <v>673.067478772785</v>
      </c>
      <c r="GL381" s="1" t="n">
        <v>12103.7187715462</v>
      </c>
      <c r="GM381" s="1" t="n">
        <v>0.0556539014680058</v>
      </c>
      <c r="GN381" s="1" t="n">
        <v>8.45517147858919E-005</v>
      </c>
    </row>
    <row r="382" customFormat="false" ht="12.6" hidden="false" customHeight="false" outlineLevel="0" collapsed="false">
      <c r="GK382" s="1" t="n">
        <v>684.668797370398</v>
      </c>
      <c r="GL382" s="1" t="n">
        <v>12314.5447432859</v>
      </c>
      <c r="GM382" s="1" t="n">
        <v>0.0556815947022151</v>
      </c>
      <c r="GN382" s="1" t="n">
        <v>8.5107937483283E-005</v>
      </c>
    </row>
    <row r="383" customFormat="false" ht="12.6" hidden="false" customHeight="false" outlineLevel="0" collapsed="false">
      <c r="GK383" s="1" t="n">
        <v>697.223507797204</v>
      </c>
      <c r="GL383" s="1" t="n">
        <v>12540.7826661746</v>
      </c>
      <c r="GM383" s="1" t="n">
        <v>0.0557113131695786</v>
      </c>
      <c r="GN383" s="1" t="n">
        <v>8.52983664868276E-005</v>
      </c>
    </row>
    <row r="384" customFormat="false" ht="12.6" hidden="false" customHeight="false" outlineLevel="0" collapsed="false">
      <c r="GK384" s="1" t="n">
        <v>709.876047392451</v>
      </c>
      <c r="GL384" s="1" t="n">
        <v>12767.0151667539</v>
      </c>
      <c r="GM384" s="1" t="n">
        <v>0.0557410316538789</v>
      </c>
      <c r="GN384" s="1" t="n">
        <v>8.51100257065919E-005</v>
      </c>
    </row>
    <row r="385" customFormat="false" ht="12.6" hidden="false" customHeight="false" outlineLevel="0" collapsed="false">
      <c r="GK385" s="1" t="n">
        <v>721.764166834697</v>
      </c>
      <c r="GL385" s="1" t="n">
        <v>12977.8248801032</v>
      </c>
      <c r="GM385" s="1" t="n">
        <v>0.0557687248903281</v>
      </c>
      <c r="GN385" s="1" t="n">
        <v>8.45557502504004E-005</v>
      </c>
    </row>
    <row r="386" customFormat="false" ht="12.6" hidden="false" customHeight="false" outlineLevel="0" collapsed="false">
      <c r="GK386" s="1" t="n">
        <v>732.07771075196</v>
      </c>
      <c r="GL386" s="1" t="n">
        <v>13158.8454783466</v>
      </c>
      <c r="GM386" s="1" t="n">
        <v>0.0557925056313773</v>
      </c>
      <c r="GN386" s="1" t="n">
        <v>8.36733130595977E-005</v>
      </c>
    </row>
    <row r="387" customFormat="false" ht="12.6" hidden="false" customHeight="false" outlineLevel="0" collapsed="false">
      <c r="GK387" s="1" t="n">
        <v>740.113828449532</v>
      </c>
      <c r="GL387" s="1" t="n">
        <v>13297.7407117668</v>
      </c>
      <c r="GM387" s="1" t="n">
        <v>0.0558107532594675</v>
      </c>
      <c r="GN387" s="1" t="n">
        <v>8.25228507465421E-005</v>
      </c>
    </row>
    <row r="388" customFormat="false" ht="12.6" hidden="false" customHeight="false" outlineLevel="0" collapsed="false">
      <c r="GK388" s="1" t="n">
        <v>745.324872004273</v>
      </c>
      <c r="GL388" s="1" t="n">
        <v>13385.0451035033</v>
      </c>
      <c r="GM388" s="1" t="n">
        <v>0.0558222242293944</v>
      </c>
      <c r="GN388" s="1" t="n">
        <v>8.11827653854821E-005</v>
      </c>
    </row>
    <row r="389" customFormat="false" ht="12.6" hidden="false" customHeight="false" outlineLevel="0" collapsed="false">
      <c r="GK389" s="1" t="n">
        <v>747.355717550714</v>
      </c>
      <c r="GL389" s="1" t="n">
        <v>13414.8090059009</v>
      </c>
      <c r="GM389" s="1" t="n">
        <v>0.0558261368138247</v>
      </c>
      <c r="GN389" s="1" t="n">
        <v>7.97443815428852E-005</v>
      </c>
    </row>
    <row r="391" customFormat="false" ht="12.6" hidden="false" customHeight="false" outlineLevel="0" collapsed="false">
      <c r="GK391" s="1" t="n">
        <v>1140.23769086464</v>
      </c>
      <c r="GL391" s="1" t="n">
        <v>20339.6828611807</v>
      </c>
      <c r="GM391" s="1" t="n">
        <v>0.0561783198950759</v>
      </c>
      <c r="GN391" s="1" t="n">
        <v>5.5561084997354E-005</v>
      </c>
    </row>
    <row r="392" customFormat="false" ht="12.6" hidden="false" customHeight="false" outlineLevel="0" collapsed="false">
      <c r="GK392" s="1" t="n">
        <v>1136.31910352588</v>
      </c>
      <c r="GL392" s="1" t="n">
        <v>20259.9356703678</v>
      </c>
      <c r="GM392" s="1" t="n">
        <v>0.0561742829096573</v>
      </c>
      <c r="GN392" s="1" t="n">
        <v>5.36920711547522E-005</v>
      </c>
    </row>
    <row r="393" customFormat="false" ht="12.6" hidden="false" customHeight="false" outlineLevel="0" collapsed="false">
      <c r="GK393" s="1" t="n">
        <v>1123.72990523963</v>
      </c>
      <c r="GL393" s="1" t="n">
        <v>20026.1904270532</v>
      </c>
      <c r="GM393" s="1" t="n">
        <v>0.056162446874501</v>
      </c>
      <c r="GN393" s="1" t="n">
        <v>5.19500112385623E-005</v>
      </c>
    </row>
    <row r="394" customFormat="false" ht="12.6" hidden="false" customHeight="false" outlineLevel="0" collapsed="false">
      <c r="GK394" s="1" t="n">
        <v>1103.32802328558</v>
      </c>
      <c r="GL394" s="1" t="n">
        <v>19654.3763783488</v>
      </c>
      <c r="GM394" s="1" t="n">
        <v>0.056143618390529</v>
      </c>
      <c r="GN394" s="1" t="n">
        <v>5.04536234014238E-005</v>
      </c>
    </row>
    <row r="395" customFormat="false" ht="12.6" hidden="false" customHeight="false" outlineLevel="0" collapsed="false">
      <c r="GK395" s="1" t="n">
        <v>1076.50382759393</v>
      </c>
      <c r="GL395" s="1" t="n">
        <v>19169.8323162546</v>
      </c>
      <c r="GM395" s="1" t="n">
        <v>0.0561190806019386</v>
      </c>
      <c r="GN395" s="1" t="n">
        <v>4.93048848539953E-005</v>
      </c>
    </row>
    <row r="396" customFormat="false" ht="12.6" hidden="false" customHeight="false" outlineLevel="0" collapsed="false">
      <c r="GK396" s="1" t="n">
        <v>1045.08531106626</v>
      </c>
      <c r="GL396" s="1" t="n">
        <v>18605.57854624</v>
      </c>
      <c r="GM396" s="1" t="n">
        <v>0.0560905056895244</v>
      </c>
      <c r="GN396" s="1" t="n">
        <v>4.85820790823292E-005</v>
      </c>
    </row>
    <row r="397" customFormat="false" ht="12.6" hidden="false" customHeight="false" outlineLevel="0" collapsed="false">
      <c r="GK397" s="1" t="n">
        <v>1011.2136267184</v>
      </c>
      <c r="GL397" s="1" t="n">
        <v>18000.0686245071</v>
      </c>
      <c r="GM397" s="1" t="n">
        <v>0.0560598410164388</v>
      </c>
      <c r="GN397" s="1" t="n">
        <v>4.83344650447648E-005</v>
      </c>
    </row>
    <row r="398" customFormat="false" ht="12.6" hidden="false" customHeight="false" outlineLevel="0" collapsed="false">
      <c r="GK398" s="1" t="n">
        <v>977.197059532754</v>
      </c>
      <c r="GL398" s="1" t="n">
        <v>17394.5667936382</v>
      </c>
      <c r="GM398" s="1" t="n">
        <v>0.0560291763164149</v>
      </c>
      <c r="GN398" s="1" t="n">
        <v>4.85789167910477E-005</v>
      </c>
    </row>
    <row r="399" customFormat="false" ht="12.6" hidden="false" customHeight="false" outlineLevel="0" collapsed="false">
      <c r="GK399" s="1" t="n">
        <v>945.353795093147</v>
      </c>
      <c r="GL399" s="1" t="n">
        <v>16830.3372278878</v>
      </c>
      <c r="GM399" s="1" t="n">
        <v>0.0560006013494846</v>
      </c>
      <c r="GN399" s="1" t="n">
        <v>4.92987749155195E-005</v>
      </c>
    </row>
    <row r="400" customFormat="false" ht="12.6" hidden="false" customHeight="false" outlineLevel="0" collapsed="false">
      <c r="GK400" s="1" t="n">
        <v>917.853847082997</v>
      </c>
      <c r="GL400" s="1" t="n">
        <v>16345.8303191566</v>
      </c>
      <c r="GM400" s="1" t="n">
        <v>0.0559760634057996</v>
      </c>
      <c r="GN400" s="1" t="n">
        <v>5.04449841641928E-005</v>
      </c>
    </row>
    <row r="401" customFormat="false" ht="12.6" hidden="false" customHeight="false" outlineLevel="0" collapsed="false">
      <c r="GK401" s="1" t="n">
        <v>896.571355737306</v>
      </c>
      <c r="GL401" s="1" t="n">
        <v>15974.0655462769</v>
      </c>
      <c r="GM401" s="1" t="n">
        <v>0.0559572347630865</v>
      </c>
      <c r="GN401" s="1" t="n">
        <v>5.19394300041898E-005</v>
      </c>
    </row>
    <row r="402" customFormat="false" ht="12.6" hidden="false" customHeight="false" outlineLevel="0" collapsed="false">
      <c r="GK402" s="1" t="n">
        <v>882.956659761068</v>
      </c>
      <c r="GL402" s="1" t="n">
        <v>15740.3775710449</v>
      </c>
      <c r="GM402" s="1" t="n">
        <v>0.0559453985372574</v>
      </c>
      <c r="GN402" s="1" t="n">
        <v>5.36802693211671E-005</v>
      </c>
    </row>
    <row r="403" customFormat="false" ht="12.6" hidden="false" customHeight="false" outlineLevel="0" collapsed="false">
      <c r="GK403" s="1" t="n">
        <v>877.937577816995</v>
      </c>
      <c r="GL403" s="1" t="n">
        <v>15660.6918364562</v>
      </c>
      <c r="GM403" s="1" t="n">
        <v>0.0559413613472215</v>
      </c>
      <c r="GN403" s="1" t="n">
        <v>5.55488668396921E-005</v>
      </c>
    </row>
    <row r="404" customFormat="false" ht="12.6" hidden="false" customHeight="false" outlineLevel="0" collapsed="false">
      <c r="GK404" s="1" t="n">
        <v>881.856151909221</v>
      </c>
      <c r="GL404" s="1" t="n">
        <v>15740.4387914779</v>
      </c>
      <c r="GM404" s="1" t="n">
        <v>0.0559453983206989</v>
      </c>
      <c r="GN404" s="1" t="n">
        <v>5.74178807774869E-005</v>
      </c>
    </row>
    <row r="405" customFormat="false" ht="12.6" hidden="false" customHeight="false" outlineLevel="0" collapsed="false">
      <c r="GK405" s="1" t="n">
        <v>894.445337795235</v>
      </c>
      <c r="GL405" s="1" t="n">
        <v>15974.1838150733</v>
      </c>
      <c r="GM405" s="1" t="n">
        <v>0.0559572343447276</v>
      </c>
      <c r="GN405" s="1" t="n">
        <v>5.91599409740001E-005</v>
      </c>
    </row>
    <row r="406" customFormat="false" ht="12.6" hidden="false" customHeight="false" outlineLevel="0" collapsed="false">
      <c r="GK406" s="1" t="n">
        <v>914.847203602467</v>
      </c>
      <c r="GL406" s="1" t="n">
        <v>16345.9975764965</v>
      </c>
      <c r="GM406" s="1" t="n">
        <v>0.0559760628141507</v>
      </c>
      <c r="GN406" s="1" t="n">
        <v>6.06563289529093E-005</v>
      </c>
    </row>
    <row r="407" customFormat="false" ht="12.6" hidden="false" customHeight="false" outlineLevel="0" collapsed="false">
      <c r="GK407" s="1" t="n">
        <v>941.671369618399</v>
      </c>
      <c r="GL407" s="1" t="n">
        <v>16830.5411093627</v>
      </c>
      <c r="GM407" s="1" t="n">
        <v>0.0560006005759393</v>
      </c>
      <c r="GN407" s="1" t="n">
        <v>6.18050675248614E-005</v>
      </c>
    </row>
    <row r="408" customFormat="false" ht="12.6" hidden="false" customHeight="false" outlineLevel="0" collapsed="false">
      <c r="GK408" s="1" t="n">
        <v>973.089922706258</v>
      </c>
      <c r="GL408" s="1" t="n">
        <v>17394.795540831</v>
      </c>
      <c r="GM408" s="1" t="n">
        <v>0.05602917552185</v>
      </c>
      <c r="GN408" s="1" t="n">
        <v>6.25278750599326E-005</v>
      </c>
    </row>
    <row r="409" customFormat="false" ht="12.6" hidden="false" customHeight="false" outlineLevel="0" collapsed="false">
      <c r="GK409" s="1" t="n">
        <v>1006.96160569793</v>
      </c>
      <c r="GL409" s="1" t="n">
        <v>18000.3054410324</v>
      </c>
      <c r="GM409" s="1" t="n">
        <v>0.0560598401938447</v>
      </c>
      <c r="GN409" s="1" t="n">
        <v>6.27754896024016E-005</v>
      </c>
    </row>
    <row r="410" customFormat="false" ht="12.6" hidden="false" customHeight="false" outlineLevel="0" collapsed="false">
      <c r="GK410" s="1" t="n">
        <v>1040.9781739424</v>
      </c>
      <c r="GL410" s="1" t="n">
        <v>18605.8072934494</v>
      </c>
      <c r="GM410" s="1" t="n">
        <v>0.0560905048949594</v>
      </c>
      <c r="GN410" s="1" t="n">
        <v>6.25310383611358E-005</v>
      </c>
    </row>
    <row r="411" customFormat="false" ht="12.6" hidden="false" customHeight="false" outlineLevel="0" collapsed="false">
      <c r="GK411" s="1" t="n">
        <v>1072.82145545009</v>
      </c>
      <c r="GL411" s="1" t="n">
        <v>19170.0371638773</v>
      </c>
      <c r="GM411" s="1" t="n">
        <v>0.0561190798773195</v>
      </c>
      <c r="GN411" s="1" t="n">
        <v>6.18111802776322E-005</v>
      </c>
    </row>
    <row r="412" customFormat="false" ht="12.6" hidden="false" customHeight="false" outlineLevel="0" collapsed="false">
      <c r="GK412" s="1" t="n">
        <v>1100.32138407217</v>
      </c>
      <c r="GL412" s="1" t="n">
        <v>19654.5437343613</v>
      </c>
      <c r="GM412" s="1" t="n">
        <v>0.0561436178038734</v>
      </c>
      <c r="GN412" s="1" t="n">
        <v>6.06649724711644E-005</v>
      </c>
    </row>
    <row r="413" customFormat="false" ht="12.6" hidden="false" customHeight="false" outlineLevel="0" collapsed="false">
      <c r="GK413" s="1" t="n">
        <v>1121.60388586359</v>
      </c>
      <c r="GL413" s="1" t="n">
        <v>20026.3086959294</v>
      </c>
      <c r="GM413" s="1" t="n">
        <v>0.0561624464561418</v>
      </c>
      <c r="GN413" s="1" t="n">
        <v>5.9170527078503E-005</v>
      </c>
    </row>
    <row r="414" customFormat="false" ht="12.6" hidden="false" customHeight="false" outlineLevel="0" collapsed="false">
      <c r="GK414" s="1" t="n">
        <v>1135.21859407465</v>
      </c>
      <c r="GL414" s="1" t="n">
        <v>20259.9968908898</v>
      </c>
      <c r="GM414" s="1" t="n">
        <v>0.0561742826930985</v>
      </c>
      <c r="GN414" s="1" t="n">
        <v>5.74296880429968E-005</v>
      </c>
    </row>
    <row r="415" customFormat="false" ht="12.6" hidden="false" customHeight="false" outlineLevel="0" collapsed="false">
      <c r="GK415" s="1" t="n">
        <v>1140.23768920884</v>
      </c>
      <c r="GL415" s="1" t="n">
        <v>20339.6828612728</v>
      </c>
      <c r="GM415" s="1" t="n">
        <v>0.0561783198950756</v>
      </c>
      <c r="GN415" s="1" t="n">
        <v>5.55610906208966E-005</v>
      </c>
    </row>
    <row r="417" customFormat="false" ht="12.6" hidden="false" customHeight="false" outlineLevel="0" collapsed="false">
      <c r="GK417" s="1" t="n">
        <v>1419.90191278686</v>
      </c>
      <c r="GL417" s="1" t="n">
        <v>25158.1380657584</v>
      </c>
      <c r="GM417" s="1" t="n">
        <v>0.0565623080930885</v>
      </c>
      <c r="GN417" s="1" t="n">
        <v>5.76912774737738E-005</v>
      </c>
    </row>
    <row r="418" customFormat="false" ht="12.6" hidden="false" customHeight="false" outlineLevel="0" collapsed="false">
      <c r="GK418" s="1" t="n">
        <v>1405.41080129599</v>
      </c>
      <c r="GL418" s="1" t="n">
        <v>24891.5855834243</v>
      </c>
      <c r="GM418" s="1" t="n">
        <v>0.0565581102517167</v>
      </c>
      <c r="GN418" s="1" t="n">
        <v>5.09551837162352E-005</v>
      </c>
    </row>
    <row r="419" customFormat="false" ht="12.6" hidden="false" customHeight="false" outlineLevel="0" collapsed="false">
      <c r="GK419" s="1" t="n">
        <v>1361.82282865055</v>
      </c>
      <c r="GL419" s="1" t="n">
        <v>24110.1554464981</v>
      </c>
      <c r="GM419" s="1" t="n">
        <v>0.0565458018240052</v>
      </c>
      <c r="GN419" s="1" t="n">
        <v>4.46775329648574E-005</v>
      </c>
    </row>
    <row r="420" customFormat="false" ht="12.6" hidden="false" customHeight="false" outlineLevel="0" collapsed="false">
      <c r="GK420" s="1" t="n">
        <v>1292.10842345715</v>
      </c>
      <c r="GL420" s="1" t="n">
        <v>22867.1004766045</v>
      </c>
      <c r="GM420" s="1" t="n">
        <v>0.0565262216034357</v>
      </c>
      <c r="GN420" s="1" t="n">
        <v>3.92861354767705E-005</v>
      </c>
    </row>
    <row r="421" customFormat="false" ht="12.6" hidden="false" customHeight="false" outlineLevel="0" collapsed="false">
      <c r="GK421" s="1" t="n">
        <v>1201.01855961989</v>
      </c>
      <c r="GL421" s="1" t="n">
        <v>21247.133748573</v>
      </c>
      <c r="GM421" s="1" t="n">
        <v>0.0565007039643767</v>
      </c>
      <c r="GN421" s="1" t="n">
        <v>3.51484091520535E-005</v>
      </c>
    </row>
    <row r="422" customFormat="false" ht="12.6" hidden="false" customHeight="false" outlineLevel="0" collapsed="false">
      <c r="GK422" s="1" t="n">
        <v>1094.76075330585</v>
      </c>
      <c r="GL422" s="1" t="n">
        <v>19360.6514067195</v>
      </c>
      <c r="GM422" s="1" t="n">
        <v>0.0564709878616569</v>
      </c>
      <c r="GN422" s="1" t="n">
        <v>3.25463290687749E-005</v>
      </c>
    </row>
    <row r="423" customFormat="false" ht="12.6" hidden="false" customHeight="false" outlineLevel="0" collapsed="false">
      <c r="GK423" s="1" t="n">
        <v>980.576410269224</v>
      </c>
      <c r="GL423" s="1" t="n">
        <v>17336.2160918403</v>
      </c>
      <c r="GM423" s="1" t="n">
        <v>0.056439098429864</v>
      </c>
      <c r="GN423" s="1" t="n">
        <v>3.16572260673943E-005</v>
      </c>
    </row>
    <row r="424" customFormat="false" ht="12.6" hidden="false" customHeight="false" outlineLevel="0" collapsed="false">
      <c r="GK424" s="1" t="n">
        <v>866.246956248903</v>
      </c>
      <c r="GL424" s="1" t="n">
        <v>15311.7888627637</v>
      </c>
      <c r="GM424" s="1" t="n">
        <v>0.0564072088674912</v>
      </c>
      <c r="GN424" s="1" t="n">
        <v>3.25416894719228E-005</v>
      </c>
    </row>
    <row r="425" customFormat="false" ht="12.6" hidden="false" customHeight="false" outlineLevel="0" collapsed="false">
      <c r="GK425" s="1" t="n">
        <v>759.56379720364</v>
      </c>
      <c r="GL425" s="1" t="n">
        <v>13425.3318423029</v>
      </c>
      <c r="GM425" s="1" t="n">
        <v>0.0563774924073709</v>
      </c>
      <c r="GN425" s="1" t="n">
        <v>3.51394430366496E-005</v>
      </c>
    </row>
    <row r="426" customFormat="false" ht="12.6" hidden="false" customHeight="false" outlineLevel="0" collapsed="false">
      <c r="GK426" s="1" t="n">
        <v>667.797039848146</v>
      </c>
      <c r="GL426" s="1" t="n">
        <v>11805.4008809984</v>
      </c>
      <c r="GM426" s="1" t="n">
        <v>0.0563519741286667</v>
      </c>
      <c r="GN426" s="1" t="n">
        <v>3.92734609577009E-005</v>
      </c>
    </row>
    <row r="427" customFormat="false" ht="12.6" hidden="false" customHeight="false" outlineLevel="0" collapsed="false">
      <c r="GK427" s="1" t="n">
        <v>597.200651643862</v>
      </c>
      <c r="GL427" s="1" t="n">
        <v>10562.3953872275</v>
      </c>
      <c r="GM427" s="1" t="n">
        <v>0.0563323931196104</v>
      </c>
      <c r="GN427" s="1" t="n">
        <v>4.46620085689953E-005</v>
      </c>
    </row>
    <row r="428" customFormat="false" ht="12.6" hidden="false" customHeight="false" outlineLevel="0" collapsed="false">
      <c r="GK428" s="1" t="n">
        <v>552.585566465018</v>
      </c>
      <c r="GL428" s="1" t="n">
        <v>9781.02248255843</v>
      </c>
      <c r="GM428" s="1" t="n">
        <v>0.0563200837676393</v>
      </c>
      <c r="GN428" s="1" t="n">
        <v>5.09378685023363E-005</v>
      </c>
    </row>
    <row r="429" customFormat="false" ht="12.6" hidden="false" customHeight="false" outlineLevel="0" collapsed="false">
      <c r="GK429" s="1" t="n">
        <v>536.99222742835</v>
      </c>
      <c r="GL429" s="1" t="n">
        <v>9514.53141800297</v>
      </c>
      <c r="GM429" s="1" t="n">
        <v>0.0563158849344148</v>
      </c>
      <c r="GN429" s="1" t="n">
        <v>5.76733514445817E-005</v>
      </c>
    </row>
    <row r="430" customFormat="false" ht="12.6" hidden="false" customHeight="false" outlineLevel="0" collapsed="false">
      <c r="GK430" s="1" t="n">
        <v>551.483294397689</v>
      </c>
      <c r="GL430" s="1" t="n">
        <v>9781.08311199606</v>
      </c>
      <c r="GM430" s="1" t="n">
        <v>0.0563200827633683</v>
      </c>
      <c r="GN430" s="1" t="n">
        <v>6.44094455465431E-005</v>
      </c>
    </row>
    <row r="431" customFormat="false" ht="12.6" hidden="false" customHeight="false" outlineLevel="0" collapsed="false">
      <c r="GK431" s="1" t="n">
        <v>595.07122549915</v>
      </c>
      <c r="GL431" s="1" t="n">
        <v>10562.5125143085</v>
      </c>
      <c r="GM431" s="1" t="n">
        <v>0.0563323911795078</v>
      </c>
      <c r="GN431" s="1" t="n">
        <v>7.0687097309524E-005</v>
      </c>
    </row>
    <row r="432" customFormat="false" ht="12.6" hidden="false" customHeight="false" outlineLevel="0" collapsed="false">
      <c r="GK432" s="1" t="n">
        <v>664.7855764411</v>
      </c>
      <c r="GL432" s="1" t="n">
        <v>11805.5665237088</v>
      </c>
      <c r="GM432" s="1" t="n">
        <v>0.0563519713849472</v>
      </c>
      <c r="GN432" s="1" t="n">
        <v>7.60784953102021E-005</v>
      </c>
    </row>
    <row r="433" customFormat="false" ht="12.6" hidden="false" customHeight="false" outlineLevel="0" collapsed="false">
      <c r="GK433" s="1" t="n">
        <v>755.875340407092</v>
      </c>
      <c r="GL433" s="1" t="n">
        <v>13425.5314823328</v>
      </c>
      <c r="GM433" s="1" t="n">
        <v>0.0563774889961339</v>
      </c>
      <c r="GN433" s="1" t="n">
        <v>8.02162217262639E-005</v>
      </c>
    </row>
    <row r="434" customFormat="false" ht="12.6" hidden="false" customHeight="false" outlineLevel="0" collapsed="false">
      <c r="GK434" s="1" t="n">
        <v>862.133271010221</v>
      </c>
      <c r="GL434" s="1" t="n">
        <v>15312.0160356043</v>
      </c>
      <c r="GM434" s="1" t="n">
        <v>0.0564072051336877</v>
      </c>
      <c r="GN434" s="1" t="n">
        <v>8.28183081617416E-005</v>
      </c>
    </row>
    <row r="435" customFormat="false" ht="12.6" hidden="false" customHeight="false" outlineLevel="0" collapsed="false">
      <c r="GK435" s="1" t="n">
        <v>976.317609833445</v>
      </c>
      <c r="GL435" s="1" t="n">
        <v>17336.4512784762</v>
      </c>
      <c r="GM435" s="1" t="n">
        <v>0.0564390945643461</v>
      </c>
      <c r="GN435" s="1" t="n">
        <v>8.3707412983084E-005</v>
      </c>
    </row>
    <row r="436" customFormat="false" ht="12.6" hidden="false" customHeight="false" outlineLevel="0" collapsed="false">
      <c r="GK436" s="1" t="n">
        <v>1090.64706776933</v>
      </c>
      <c r="GL436" s="1" t="n">
        <v>19360.8785795765</v>
      </c>
      <c r="GM436" s="1" t="n">
        <v>0.0564709841278531</v>
      </c>
      <c r="GN436" s="1" t="n">
        <v>8.28229513986824E-005</v>
      </c>
    </row>
    <row r="437" customFormat="false" ht="12.6" hidden="false" customHeight="false" outlineLevel="0" collapsed="false">
      <c r="GK437" s="1" t="n">
        <v>1197.33028429423</v>
      </c>
      <c r="GL437" s="1" t="n">
        <v>21247.336618686</v>
      </c>
      <c r="GM437" s="1" t="n">
        <v>0.0565007006040195</v>
      </c>
      <c r="GN437" s="1" t="n">
        <v>8.02251979799183E-005</v>
      </c>
    </row>
    <row r="438" customFormat="false" ht="12.6" hidden="false" customHeight="false" outlineLevel="0" collapsed="false">
      <c r="GK438" s="1" t="n">
        <v>1289.09697739359</v>
      </c>
      <c r="GL438" s="1" t="n">
        <v>22867.2664490488</v>
      </c>
      <c r="GM438" s="1" t="n">
        <v>0.0565262188649081</v>
      </c>
      <c r="GN438" s="1" t="n">
        <v>7.60911852589364E-005</v>
      </c>
    </row>
    <row r="439" customFormat="false" ht="12.6" hidden="false" customHeight="false" outlineLevel="0" collapsed="false">
      <c r="GK439" s="1" t="n">
        <v>1359.69340106957</v>
      </c>
      <c r="GL439" s="1" t="n">
        <v>24110.272573658</v>
      </c>
      <c r="GM439" s="1" t="n">
        <v>0.0565457998839013</v>
      </c>
      <c r="GN439" s="1" t="n">
        <v>7.07026392589331E-005</v>
      </c>
    </row>
    <row r="440" customFormat="false" ht="12.6" hidden="false" customHeight="false" outlineLevel="0" collapsed="false">
      <c r="GK440" s="1" t="n">
        <v>1404.30852762671</v>
      </c>
      <c r="GL440" s="1" t="n">
        <v>24891.64621295</v>
      </c>
      <c r="GM440" s="1" t="n">
        <v>0.0565581092474442</v>
      </c>
      <c r="GN440" s="1" t="n">
        <v>6.44267803388798E-005</v>
      </c>
    </row>
    <row r="441" customFormat="false" ht="12.6" hidden="false" customHeight="false" outlineLevel="0" collapsed="false">
      <c r="GK441" s="1" t="n">
        <v>1419.9019111284</v>
      </c>
      <c r="GL441" s="1" t="n">
        <v>25158.1380658496</v>
      </c>
      <c r="GM441" s="1" t="n">
        <v>0.056562308093087</v>
      </c>
      <c r="GN441" s="1" t="n">
        <v>5.7691297742865E-005</v>
      </c>
    </row>
    <row r="443" customFormat="false" ht="12.6" hidden="false" customHeight="false" outlineLevel="0" collapsed="false">
      <c r="GK443" s="1" t="n">
        <v>969.787072307861</v>
      </c>
      <c r="GL443" s="1" t="n">
        <v>17316.7531777747</v>
      </c>
      <c r="GM443" s="1" t="n">
        <v>0.0561732804301102</v>
      </c>
      <c r="GN443" s="1" t="n">
        <v>0.000109257789304513</v>
      </c>
    </row>
    <row r="444" customFormat="false" ht="12.6" hidden="false" customHeight="false" outlineLevel="0" collapsed="false">
      <c r="GK444" s="1" t="n">
        <v>954.63524254427</v>
      </c>
      <c r="GL444" s="1" t="n">
        <v>17038.9816305883</v>
      </c>
      <c r="GM444" s="1" t="n">
        <v>0.0561674979371911</v>
      </c>
      <c r="GN444" s="1" t="n">
        <v>8.41386017560316E-005</v>
      </c>
    </row>
    <row r="445" customFormat="false" ht="12.6" hidden="false" customHeight="false" outlineLevel="0" collapsed="false">
      <c r="GK445" s="1" t="n">
        <v>909.406588825184</v>
      </c>
      <c r="GL445" s="1" t="n">
        <v>16224.6417768229</v>
      </c>
      <c r="GM445" s="1" t="n">
        <v>0.0561504996118098</v>
      </c>
      <c r="GN445" s="1" t="n">
        <v>6.07208630907272E-005</v>
      </c>
    </row>
    <row r="446" customFormat="false" ht="12.6" hidden="false" customHeight="false" outlineLevel="0" collapsed="false">
      <c r="GK446" s="1" t="n">
        <v>837.183348758531</v>
      </c>
      <c r="GL446" s="1" t="n">
        <v>14929.2291661424</v>
      </c>
      <c r="GM446" s="1" t="n">
        <v>0.056123443854113</v>
      </c>
      <c r="GN446" s="1" t="n">
        <v>4.06004487687277E-005</v>
      </c>
    </row>
    <row r="447" customFormat="false" ht="12.6" hidden="false" customHeight="false" outlineLevel="0" collapsed="false">
      <c r="GK447" s="1" t="n">
        <v>742.887471060337</v>
      </c>
      <c r="GL447" s="1" t="n">
        <v>13241.0249993652</v>
      </c>
      <c r="GM447" s="1" t="n">
        <v>0.056088174489584</v>
      </c>
      <c r="GN447" s="1" t="n">
        <v>2.51485432396446E-005</v>
      </c>
    </row>
    <row r="448" customFormat="false" ht="12.6" hidden="false" customHeight="false" outlineLevel="0" collapsed="false">
      <c r="GK448" s="1" t="n">
        <v>632.94495267844</v>
      </c>
      <c r="GL448" s="1" t="n">
        <v>11275.0756089889</v>
      </c>
      <c r="GM448" s="1" t="n">
        <v>0.05604709502552</v>
      </c>
      <c r="GN448" s="1" t="n">
        <v>1.54181528909257E-005</v>
      </c>
    </row>
    <row r="449" customFormat="false" ht="12.6" hidden="false" customHeight="false" outlineLevel="0" collapsed="false">
      <c r="GK449" s="1" t="n">
        <v>514.848310299897</v>
      </c>
      <c r="GL449" s="1" t="n">
        <v>9165.35926753166</v>
      </c>
      <c r="GM449" s="1" t="n">
        <v>0.0560030050027709</v>
      </c>
      <c r="GN449" s="1" t="n">
        <v>1.20724003878558E-005</v>
      </c>
    </row>
    <row r="450" customFormat="false" ht="12.6" hidden="false" customHeight="false" outlineLevel="0" collapsed="false">
      <c r="GK450" s="1" t="n">
        <v>396.645584705506</v>
      </c>
      <c r="GL450" s="1" t="n">
        <v>7055.64875852405</v>
      </c>
      <c r="GM450" s="1" t="n">
        <v>0.0559589090647481</v>
      </c>
      <c r="GN450" s="1" t="n">
        <v>1.53392873444411E-005</v>
      </c>
    </row>
    <row r="451" customFormat="false" ht="12.6" hidden="false" customHeight="false" outlineLevel="0" collapsed="false">
      <c r="GK451" s="1" t="n">
        <v>286.392140324644</v>
      </c>
      <c r="GL451" s="1" t="n">
        <v>5089.71815107919</v>
      </c>
      <c r="GM451" s="1" t="n">
        <v>0.0559178122931546</v>
      </c>
      <c r="GN451" s="1" t="n">
        <v>2.49961751339618E-005</v>
      </c>
    </row>
    <row r="452" customFormat="false" ht="12.6" hidden="false" customHeight="false" outlineLevel="0" collapsed="false">
      <c r="GK452" s="1" t="n">
        <v>191.601387148832</v>
      </c>
      <c r="GL452" s="1" t="n">
        <v>3401.5391596838</v>
      </c>
      <c r="GM452" s="1" t="n">
        <v>0.0558825152979978</v>
      </c>
      <c r="GN452" s="1" t="n">
        <v>4.03849881508855E-005</v>
      </c>
    </row>
    <row r="453" customFormat="false" ht="12.6" hidden="false" customHeight="false" outlineLevel="0" collapsed="false">
      <c r="GK453" s="1" t="n">
        <v>118.733380065948</v>
      </c>
      <c r="GL453" s="1" t="n">
        <v>2106.16234286992</v>
      </c>
      <c r="GM453" s="1" t="n">
        <v>0.0558554235937518</v>
      </c>
      <c r="GN453" s="1" t="n">
        <v>6.04569737911726E-005</v>
      </c>
    </row>
    <row r="454" customFormat="false" ht="12.6" hidden="false" customHeight="false" outlineLevel="0" collapsed="false">
      <c r="GK454" s="1" t="n">
        <v>72.753856923996</v>
      </c>
      <c r="GL454" s="1" t="n">
        <v>1291.86377186606</v>
      </c>
      <c r="GM454" s="1" t="n">
        <v>0.0558383833993701</v>
      </c>
      <c r="GN454" s="1" t="n">
        <v>8.38442714833431E-005</v>
      </c>
    </row>
    <row r="455" customFormat="false" ht="12.6" hidden="false" customHeight="false" outlineLevel="0" collapsed="false">
      <c r="GK455" s="1" t="n">
        <v>56.7962449951048</v>
      </c>
      <c r="GL455" s="1" t="n">
        <v>1014.13652654087</v>
      </c>
      <c r="GM455" s="1" t="n">
        <v>0.0558325559754779</v>
      </c>
      <c r="GN455" s="1" t="n">
        <v>0.000108953076172399</v>
      </c>
    </row>
    <row r="456" customFormat="false" ht="12.6" hidden="false" customHeight="false" outlineLevel="0" collapsed="false">
      <c r="GK456" s="1" t="n">
        <v>71.948028728855</v>
      </c>
      <c r="GL456" s="1" t="n">
        <v>1291.90725217572</v>
      </c>
      <c r="GM456" s="1" t="n">
        <v>0.0558383384512254</v>
      </c>
      <c r="GN456" s="1" t="n">
        <v>0.000134072264993054</v>
      </c>
    </row>
    <row r="457" customFormat="false" ht="12.6" hidden="false" customHeight="false" outlineLevel="0" collapsed="false">
      <c r="GK457" s="1" t="n">
        <v>117.176639513647</v>
      </c>
      <c r="GL457" s="1" t="n">
        <v>2106.24634037917</v>
      </c>
      <c r="GM457" s="1" t="n">
        <v>0.055855336760603</v>
      </c>
      <c r="GN457" s="1" t="n">
        <v>0.000157490007418891</v>
      </c>
    </row>
    <row r="458" customFormat="false" ht="12.6" hidden="false" customHeight="false" outlineLevel="0" collapsed="false">
      <c r="GK458" s="1" t="n">
        <v>189.399823493214</v>
      </c>
      <c r="GL458" s="1" t="n">
        <v>3401.65795010347</v>
      </c>
      <c r="GM458" s="1" t="n">
        <v>0.0558823924973781</v>
      </c>
      <c r="GN458" s="1" t="n">
        <v>0.000177610423637452</v>
      </c>
    </row>
    <row r="459" customFormat="false" ht="12.6" hidden="false" customHeight="false" outlineLevel="0" collapsed="false">
      <c r="GK459" s="1" t="n">
        <v>283.69559791979</v>
      </c>
      <c r="GL459" s="1" t="n">
        <v>5089.86027293415</v>
      </c>
      <c r="GM459" s="1" t="n">
        <v>0.0559176618233683</v>
      </c>
      <c r="GN459" s="1" t="n">
        <v>0.000193062329480203</v>
      </c>
    </row>
    <row r="460" customFormat="false" ht="12.6" hidden="false" customHeight="false" outlineLevel="0" collapsed="false">
      <c r="GK460" s="1" t="n">
        <v>393.638244982785</v>
      </c>
      <c r="GL460" s="1" t="n">
        <v>7055.8119678783</v>
      </c>
      <c r="GM460" s="1" t="n">
        <v>0.0559587413355761</v>
      </c>
      <c r="GN460" s="1" t="n">
        <v>0.000202792743546354</v>
      </c>
    </row>
    <row r="461" customFormat="false" ht="12.6" hidden="false" customHeight="false" outlineLevel="0" collapsed="false">
      <c r="GK461" s="1" t="n">
        <v>511.734883049502</v>
      </c>
      <c r="GL461" s="1" t="n">
        <v>9165.52823429229</v>
      </c>
      <c r="GM461" s="1" t="n">
        <v>0.0560028313567506</v>
      </c>
      <c r="GN461" s="1" t="n">
        <v>0.000206138502833951</v>
      </c>
    </row>
    <row r="462" customFormat="false" ht="12.6" hidden="false" customHeight="false" outlineLevel="0" collapsed="false">
      <c r="GK462" s="1" t="n">
        <v>629.937612737984</v>
      </c>
      <c r="GL462" s="1" t="n">
        <v>11275.238818355</v>
      </c>
      <c r="GM462" s="1" t="n">
        <v>0.0560469272963359</v>
      </c>
      <c r="GN462" s="1" t="n">
        <v>0.000202871622664698</v>
      </c>
    </row>
    <row r="463" customFormat="false" ht="12.6" hidden="false" customHeight="false" outlineLevel="0" collapsed="false">
      <c r="GK463" s="1" t="n">
        <v>740.191116560436</v>
      </c>
      <c r="GL463" s="1" t="n">
        <v>13241.1704873604</v>
      </c>
      <c r="GM463" s="1" t="n">
        <v>0.0560880240901155</v>
      </c>
      <c r="GN463" s="1" t="n">
        <v>0.000193214735434881</v>
      </c>
    </row>
    <row r="464" customFormat="false" ht="12.6" hidden="false" customHeight="false" outlineLevel="0" collapsed="false">
      <c r="GK464" s="1" t="n">
        <v>834.981803419829</v>
      </c>
      <c r="GL464" s="1" t="n">
        <v>14929.3483001639</v>
      </c>
      <c r="GM464" s="1" t="n">
        <v>0.056123321060622</v>
      </c>
      <c r="GN464" s="1" t="n">
        <v>0.000177825941788916</v>
      </c>
    </row>
    <row r="465" customFormat="false" ht="12.6" hidden="false" customHeight="false" outlineLevel="0" collapsed="false">
      <c r="GK465" s="1" t="n">
        <v>907.849847222883</v>
      </c>
      <c r="GL465" s="1" t="n">
        <v>16224.7257743888</v>
      </c>
      <c r="GM465" s="1" t="n">
        <v>0.0561504127786024</v>
      </c>
      <c r="GN465" s="1" t="n">
        <v>0.000157753962165827</v>
      </c>
    </row>
    <row r="466" customFormat="false" ht="12.6" hidden="false" customHeight="false" outlineLevel="0" collapsed="false">
      <c r="GK466" s="1" t="n">
        <v>953.829413178007</v>
      </c>
      <c r="GL466" s="1" t="n">
        <v>17039.0251109611</v>
      </c>
      <c r="GM466" s="1" t="n">
        <v>0.0561674529889811</v>
      </c>
      <c r="GN466" s="1" t="n">
        <v>0.000134366668262812</v>
      </c>
    </row>
    <row r="467" customFormat="false" ht="12.6" hidden="false" customHeight="false" outlineLevel="0" collapsed="false">
      <c r="GK467" s="1" t="n">
        <v>969.787071095427</v>
      </c>
      <c r="GL467" s="1" t="n">
        <v>17316.7531778402</v>
      </c>
      <c r="GM467" s="1" t="n">
        <v>0.0561732804300426</v>
      </c>
      <c r="GN467" s="1" t="n">
        <v>0.000109257864876644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30:CP31"/>
    <mergeCell ref="CR30:CS31"/>
    <mergeCell ref="CT30:CT31"/>
    <mergeCell ref="CU30:CU31"/>
    <mergeCell ref="CX30:CX31"/>
    <mergeCell ref="CZ30:CZ31"/>
    <mergeCell ref="DA30:DA31"/>
    <mergeCell ref="DC30:DD31"/>
    <mergeCell ref="DF30:DF31"/>
    <mergeCell ref="DG30:DG31"/>
    <mergeCell ref="DH30:DH31"/>
    <mergeCell ref="DI30:DI31"/>
    <mergeCell ref="DL30:DL31"/>
    <mergeCell ref="DN30:DO31"/>
    <mergeCell ref="DQ30:DQ31"/>
    <mergeCell ref="DR30:DR31"/>
    <mergeCell ref="DS30:DS31"/>
    <mergeCell ref="DT30:DT31"/>
    <mergeCell ref="DW30:DW31"/>
    <mergeCell ref="CV31:CW31"/>
    <mergeCell ref="DJ31:DK31"/>
    <mergeCell ref="DU31:DV31"/>
    <mergeCell ref="CO33:CP33"/>
    <mergeCell ref="CR33:CS34"/>
    <mergeCell ref="CT33:CT34"/>
    <mergeCell ref="CV33:CV34"/>
    <mergeCell ref="CX33:CX34"/>
    <mergeCell ref="CZ33:CZ34"/>
    <mergeCell ref="DA33:DA34"/>
    <mergeCell ref="DC33:DD34"/>
    <mergeCell ref="DF33:DF34"/>
    <mergeCell ref="DH33:DH34"/>
    <mergeCell ref="DJ33:DJ34"/>
    <mergeCell ref="DL33:DL34"/>
    <mergeCell ref="DN33:DO34"/>
    <mergeCell ref="DQ33:DQ34"/>
    <mergeCell ref="DS33:DS34"/>
    <mergeCell ref="DU33:DU34"/>
    <mergeCell ref="DW33:DW34"/>
    <mergeCell ref="CO34:CP34"/>
    <mergeCell ref="CO35:CP35"/>
    <mergeCell ref="CR35:CV35"/>
    <mergeCell ref="DC35:DJ35"/>
    <mergeCell ref="DN35:DU35"/>
    <mergeCell ref="CO36:CP36"/>
    <mergeCell ref="CR36:CV36"/>
    <mergeCell ref="DC36:DJ36"/>
    <mergeCell ref="DN36:DU36"/>
    <mergeCell ref="CO39:CP39"/>
    <mergeCell ref="CR39:CS40"/>
    <mergeCell ref="CT39:CT40"/>
    <mergeCell ref="CV39:CV40"/>
    <mergeCell ref="CX39:CX40"/>
    <mergeCell ref="CY39:CY40"/>
    <mergeCell ref="CZ39:CZ40"/>
    <mergeCell ref="DA39:DA40"/>
    <mergeCell ref="CO40:CP40"/>
    <mergeCell ref="DC40:DD41"/>
    <mergeCell ref="DJ40:DL40"/>
    <mergeCell ref="DN40:DO41"/>
    <mergeCell ref="DU40:DW40"/>
    <mergeCell ref="CO41:CP41"/>
    <mergeCell ref="CR41:CV41"/>
    <mergeCell ref="DJ41:DL41"/>
    <mergeCell ref="DU41:DW41"/>
    <mergeCell ref="CO42:CP42"/>
    <mergeCell ref="CR42:CV42"/>
    <mergeCell ref="DJ42:DL42"/>
    <mergeCell ref="DU42:DW42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00:39Z</dcterms:created>
  <dc:creator>Malcolm S Pringle</dc:creator>
  <dc:description/>
  <dc:language>en-US</dc:language>
  <cp:lastModifiedBy>David Monaghan</cp:lastModifiedBy>
  <cp:revision>0</cp:revision>
  <dc:subject/>
  <dc:title/>
</cp:coreProperties>
</file>