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15</definedName>
    <definedName function="false" hidden="false" name="Edits1t" vbProcedure="false">'Data Tables'!$C$6:$C$15</definedName>
    <definedName function="false" hidden="false" name="Edits2a" vbProcedure="false">'Data Tables'!$O$6:$AO$15</definedName>
    <definedName function="false" hidden="false" name="Edits2t" vbProcedure="false">'Data Tables'!$P$6:$P$15</definedName>
    <definedName function="false" hidden="false" name="Edits3a" vbProcedure="false">'Data Tables'!$AQ$6:$BM$15</definedName>
    <definedName function="false" hidden="false" name="Edits3t" vbProcedure="false">'Data Tables'!$AR$6:$AR$15</definedName>
    <definedName function="false" hidden="false" name="Edits4a" vbProcedure="false">'Data Tables'!$BO$6:$CL$15</definedName>
    <definedName function="false" hidden="false" name="Edits4t" vbProcedure="false">'Data Tables'!$BP$6:$BP$15</definedName>
    <definedName function="false" hidden="false" name="Filenames" vbProcedure="false">'Data Tables'!$B$6:$B$15</definedName>
    <definedName function="false" hidden="false" name="Header1" vbProcedure="false">'Data Tables'!$B$3:$EY$4</definedName>
    <definedName function="false" hidden="false" name="Header2" vbProcedure="false">'Data Tables'!$CN$22:$EY$23</definedName>
    <definedName function="false" hidden="false" name="Table1a" vbProcedure="false">'Data Tables'!$CN$6:$DA$15</definedName>
    <definedName function="false" hidden="false" name="Table1b" vbProcedure="false">'Data Tables'!$CO$25:$CP$34</definedName>
    <definedName function="false" hidden="false" name="Table1c" vbProcedure="false">'Data Tables'!$CR$25:$DA$34</definedName>
    <definedName function="false" hidden="false" name="Table1d" vbProcedure="false">'Data Tables'!$CQ$18:$CU$18</definedName>
    <definedName function="false" hidden="false" name="Table1t" vbProcedure="false">'Data Tables'!$CO$6:$CO$15</definedName>
    <definedName function="false" hidden="false" name="Table2a" vbProcedure="false">'Data Tables'!$DC$6:$DL$15</definedName>
    <definedName function="false" hidden="false" name="Table2b" vbProcedure="false">'Data Tables'!$DC$25:$DL$34</definedName>
    <definedName function="false" hidden="false" name="Table2c" vbProcedure="false">'Data Tables'!$DI$25:$DL$34</definedName>
    <definedName function="false" hidden="false" name="Table2t" vbProcedure="false">'Data Tables'!$DD$6:$DD$15</definedName>
    <definedName function="false" hidden="false" name="Table3a" vbProcedure="false">'Data Tables'!$DN$6:$DW$15</definedName>
    <definedName function="false" hidden="false" name="Table3b" vbProcedure="false">'Data Tables'!$DN$25:$DW$34</definedName>
    <definedName function="false" hidden="false" name="Table3c" vbProcedure="false">'Data Tables'!$DT$25:$DW$34</definedName>
    <definedName function="false" hidden="false" name="Table3t" vbProcedure="false">'Data Tables'!$DO$6:$DO$15</definedName>
    <definedName function="false" hidden="false" name="Table4a" vbProcedure="false">'Data Tables'!$DY$6:$EN$15</definedName>
    <definedName function="false" hidden="false" name="Table4d" vbProcedure="false">'Data Tables'!$EB$18:$EN$18</definedName>
    <definedName function="false" hidden="false" name="Table4e" vbProcedure="false">'Data Tables'!$EB$21:$EN$21</definedName>
    <definedName function="false" hidden="false" name="Table4t" vbProcedure="false">'Data Tables'!$DZ$6:$DZ$15</definedName>
    <definedName function="false" hidden="false" name="Table5a" vbProcedure="false">'Data Tables'!$EP$6:$EY$15</definedName>
    <definedName function="false" hidden="false" name="Table5t" vbProcedure="false">'Data Tables'!$EQ$6:$EQ$15</definedName>
    <definedName function="false" hidden="false" name="Temperatures" vbProcedure="false">'Data Tables'!$AW$6:$A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64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S084</t>
  </si>
  <si>
    <t xml:space="preserve">LIN</t>
  </si>
  <si>
    <t xml:space="preserve"># 1 </t>
  </si>
  <si>
    <t xml:space="preserve"># </t>
  </si>
  <si>
    <t xml:space="preserve"># 1 3 6 </t>
  </si>
  <si>
    <t xml:space="preserve"># 1 9 </t>
  </si>
  <si>
    <t xml:space="preserve">HS117</t>
  </si>
  <si>
    <t xml:space="preserve">Plagioclase</t>
  </si>
  <si>
    <t xml:space="preserve"> Scot.Carboniferous</t>
  </si>
  <si>
    <t xml:space="preserve">jgi</t>
  </si>
  <si>
    <t xml:space="preserve">EK42</t>
  </si>
  <si>
    <t xml:space="preserve">S Carboniferous</t>
  </si>
  <si>
    <t xml:space="preserve">318.63</t>
  </si>
  <si>
    <t xml:space="preserve">± 6.30</t>
  </si>
  <si>
    <t xml:space="preserve">M2BS085</t>
  </si>
  <si>
    <t xml:space="preserve">AVE</t>
  </si>
  <si>
    <t xml:space="preserve">331.38</t>
  </si>
  <si>
    <t xml:space="preserve">± 2.54</t>
  </si>
  <si>
    <t xml:space="preserve">M2BS086</t>
  </si>
  <si>
    <t xml:space="preserve"># 8 11 12 </t>
  </si>
  <si>
    <t xml:space="preserve">332.07</t>
  </si>
  <si>
    <t xml:space="preserve">± 3.07</t>
  </si>
  <si>
    <t xml:space="preserve">M2BS087</t>
  </si>
  <si>
    <t xml:space="preserve"># 6 </t>
  </si>
  <si>
    <t xml:space="preserve">332.69</t>
  </si>
  <si>
    <t xml:space="preserve">± 2.90</t>
  </si>
  <si>
    <t xml:space="preserve">M2BS088</t>
  </si>
  <si>
    <t xml:space="preserve"># 11 </t>
  </si>
  <si>
    <t xml:space="preserve">331.81</t>
  </si>
  <si>
    <t xml:space="preserve">± 3.23</t>
  </si>
  <si>
    <t xml:space="preserve">M2BS089</t>
  </si>
  <si>
    <t xml:space="preserve"># 10 </t>
  </si>
  <si>
    <t xml:space="preserve">332.66</t>
  </si>
  <si>
    <t xml:space="preserve">± 6.63</t>
  </si>
  <si>
    <t xml:space="preserve">M2BS090</t>
  </si>
  <si>
    <t xml:space="preserve"># 3 </t>
  </si>
  <si>
    <t xml:space="preserve"># 12 </t>
  </si>
  <si>
    <t xml:space="preserve">333.68</t>
  </si>
  <si>
    <t xml:space="preserve">± 6.10</t>
  </si>
  <si>
    <t xml:space="preserve">M2BS091</t>
  </si>
  <si>
    <t xml:space="preserve"># 7 </t>
  </si>
  <si>
    <t xml:space="preserve"># 5 </t>
  </si>
  <si>
    <t xml:space="preserve">332.43</t>
  </si>
  <si>
    <t xml:space="preserve">± 11.59</t>
  </si>
  <si>
    <t xml:space="preserve">M2BS092</t>
  </si>
  <si>
    <t xml:space="preserve"># 2 </t>
  </si>
  <si>
    <t xml:space="preserve">333.54</t>
  </si>
  <si>
    <t xml:space="preserve">± 6.57</t>
  </si>
  <si>
    <t xml:space="preserve">M2BS093</t>
  </si>
  <si>
    <t xml:space="preserve"># 3 4 </t>
  </si>
  <si>
    <t xml:space="preserve">334.22</t>
  </si>
  <si>
    <t xml:space="preserve">± 2.42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332.63</t>
  </si>
  <si>
    <t xml:space="preserve">± 1.69</t>
  </si>
  <si>
    <t xml:space="preserve">No Convergence</t>
  </si>
  <si>
    <t xml:space="preserve">330.80</t>
  </si>
  <si>
    <t xml:space="preserve">± 3.96</t>
  </si>
  <si>
    <t xml:space="preserve">Isochron</t>
  </si>
  <si>
    <t xml:space="preserve">330.38</t>
  </si>
  <si>
    <t xml:space="preserve">± 4.17</t>
  </si>
  <si>
    <t xml:space="preserve">External Error</t>
  </si>
  <si>
    <t xml:space="preserve">± 6.06</t>
  </si>
  <si>
    <t xml:space="preserve">± 7.01</t>
  </si>
  <si>
    <t xml:space="preserve">± 7.13</t>
  </si>
  <si>
    <t xml:space="preserve">Analytical Error</t>
  </si>
  <si>
    <t xml:space="preserve">± 1.17</t>
  </si>
  <si>
    <t xml:space="preserve">± 3.77</t>
  </si>
  <si>
    <t xml:space="preserve">± 3.99</t>
  </si>
  <si>
    <t xml:space="preserve">Total Fusion Age</t>
  </si>
  <si>
    <t xml:space="preserve">331.89</t>
  </si>
  <si>
    <t xml:space="preserve">± 1.78</t>
  </si>
  <si>
    <t xml:space="preserve">Statistics</t>
  </si>
  <si>
    <t xml:space="preserve">F ratio</t>
  </si>
  <si>
    <t xml:space="preserve">Convergence</t>
  </si>
  <si>
    <t xml:space="preserve">J-value</t>
  </si>
  <si>
    <t xml:space="preserve">± 6.07</t>
  </si>
  <si>
    <t xml:space="preserve">Error Magnification</t>
  </si>
  <si>
    <t xml:space="preserve">Number of Iterations</t>
  </si>
  <si>
    <t xml:space="preserve">± 1.30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081641824582"/>
          <c:y val="0.129083604942015"/>
          <c:w val="0.741142985544154"/>
          <c:h val="0.80307738952474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4.53939842106319</c:v>
                </c:pt>
                <c:pt idx="2">
                  <c:v>4.53939842106319</c:v>
                </c:pt>
                <c:pt idx="3">
                  <c:v>25.6393333725746</c:v>
                </c:pt>
                <c:pt idx="4">
                  <c:v>25.6393333725746</c:v>
                </c:pt>
                <c:pt idx="5">
                  <c:v>39.6664320219254</c:v>
                </c:pt>
                <c:pt idx="6">
                  <c:v>39.6664320219254</c:v>
                </c:pt>
                <c:pt idx="7">
                  <c:v>51.167285690988</c:v>
                </c:pt>
                <c:pt idx="8">
                  <c:v>51.167285690988</c:v>
                </c:pt>
                <c:pt idx="9">
                  <c:v>63.2219511702189</c:v>
                </c:pt>
                <c:pt idx="10">
                  <c:v>63.2219511702189</c:v>
                </c:pt>
                <c:pt idx="11">
                  <c:v>70.2255173440949</c:v>
                </c:pt>
                <c:pt idx="12">
                  <c:v>70.2255173440949</c:v>
                </c:pt>
                <c:pt idx="13">
                  <c:v>76.3731351848068</c:v>
                </c:pt>
                <c:pt idx="14">
                  <c:v>76.3731351848068</c:v>
                </c:pt>
                <c:pt idx="15">
                  <c:v>80.7887215385129</c:v>
                </c:pt>
                <c:pt idx="16">
                  <c:v>80.7887215385129</c:v>
                </c:pt>
                <c:pt idx="17">
                  <c:v>86.5808413645464</c:v>
                </c:pt>
                <c:pt idx="18">
                  <c:v>86.5808413645464</c:v>
                </c:pt>
                <c:pt idx="19">
                  <c:v>100.00000418805</c:v>
                </c:pt>
              </c:numCache>
            </c:numRef>
          </c:xVal>
          <c:yVal>
            <c:numRef>
              <c:f>'Data Tables'!$GB$1:$GB$20</c:f>
              <c:numCache>
                <c:formatCode>General</c:formatCode>
                <c:ptCount val="20"/>
                <c:pt idx="0">
                  <c:v>312.330308398643</c:v>
                </c:pt>
                <c:pt idx="1">
                  <c:v>312.330308398643</c:v>
                </c:pt>
                <c:pt idx="2">
                  <c:v>333.927471414539</c:v>
                </c:pt>
                <c:pt idx="3">
                  <c:v>333.927471414539</c:v>
                </c:pt>
                <c:pt idx="4">
                  <c:v>329.005058074204</c:v>
                </c:pt>
                <c:pt idx="5">
                  <c:v>329.005058074204</c:v>
                </c:pt>
                <c:pt idx="6">
                  <c:v>335.593895235772</c:v>
                </c:pt>
                <c:pt idx="7">
                  <c:v>335.593895235772</c:v>
                </c:pt>
                <c:pt idx="8">
                  <c:v>328.576725221967</c:v>
                </c:pt>
                <c:pt idx="9">
                  <c:v>328.576725221967</c:v>
                </c:pt>
                <c:pt idx="10">
                  <c:v>339.294570318041</c:v>
                </c:pt>
                <c:pt idx="11">
                  <c:v>339.294570318041</c:v>
                </c:pt>
                <c:pt idx="12">
                  <c:v>327.580697692733</c:v>
                </c:pt>
                <c:pt idx="13">
                  <c:v>327.580697692733</c:v>
                </c:pt>
                <c:pt idx="14">
                  <c:v>344.01973280454</c:v>
                </c:pt>
                <c:pt idx="15">
                  <c:v>344.01973280454</c:v>
                </c:pt>
                <c:pt idx="16">
                  <c:v>326.976666857921</c:v>
                </c:pt>
                <c:pt idx="17">
                  <c:v>326.976666857921</c:v>
                </c:pt>
                <c:pt idx="18">
                  <c:v>336.646809077152</c:v>
                </c:pt>
                <c:pt idx="19">
                  <c:v>336.646809077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4.53939842106319</c:v>
                </c:pt>
                <c:pt idx="2">
                  <c:v>4.53939842106319</c:v>
                </c:pt>
                <c:pt idx="3">
                  <c:v>25.6393333725746</c:v>
                </c:pt>
                <c:pt idx="4">
                  <c:v>25.6393333725746</c:v>
                </c:pt>
                <c:pt idx="5">
                  <c:v>39.6664320219254</c:v>
                </c:pt>
                <c:pt idx="6">
                  <c:v>39.6664320219254</c:v>
                </c:pt>
                <c:pt idx="7">
                  <c:v>51.167285690988</c:v>
                </c:pt>
                <c:pt idx="8">
                  <c:v>51.167285690988</c:v>
                </c:pt>
                <c:pt idx="9">
                  <c:v>63.2219511702189</c:v>
                </c:pt>
                <c:pt idx="10">
                  <c:v>63.2219511702189</c:v>
                </c:pt>
                <c:pt idx="11">
                  <c:v>70.2255173440949</c:v>
                </c:pt>
                <c:pt idx="12">
                  <c:v>70.2255173440949</c:v>
                </c:pt>
                <c:pt idx="13">
                  <c:v>76.3731351848068</c:v>
                </c:pt>
                <c:pt idx="14">
                  <c:v>76.3731351848068</c:v>
                </c:pt>
                <c:pt idx="15">
                  <c:v>80.7887215385129</c:v>
                </c:pt>
                <c:pt idx="16">
                  <c:v>80.7887215385129</c:v>
                </c:pt>
                <c:pt idx="17">
                  <c:v>86.5808413645464</c:v>
                </c:pt>
                <c:pt idx="18">
                  <c:v>86.5808413645464</c:v>
                </c:pt>
                <c:pt idx="19">
                  <c:v>100.00000418805</c:v>
                </c:pt>
              </c:numCache>
            </c:numRef>
          </c:xVal>
          <c:yVal>
            <c:numRef>
              <c:f>'Data Tables'!$GC$1:$GC$20</c:f>
              <c:numCache>
                <c:formatCode>General</c:formatCode>
                <c:ptCount val="20"/>
                <c:pt idx="0">
                  <c:v>324.93502299105</c:v>
                </c:pt>
                <c:pt idx="1">
                  <c:v>324.93502299105</c:v>
                </c:pt>
                <c:pt idx="2">
                  <c:v>328.842219129549</c:v>
                </c:pt>
                <c:pt idx="3">
                  <c:v>328.842219129549</c:v>
                </c:pt>
                <c:pt idx="4">
                  <c:v>335.144531529466</c:v>
                </c:pt>
                <c:pt idx="5">
                  <c:v>335.144531529466</c:v>
                </c:pt>
                <c:pt idx="6">
                  <c:v>329.7916937051</c:v>
                </c:pt>
                <c:pt idx="7">
                  <c:v>329.7916937051</c:v>
                </c:pt>
                <c:pt idx="8">
                  <c:v>335.044832699209</c:v>
                </c:pt>
                <c:pt idx="9">
                  <c:v>335.044832699209</c:v>
                </c:pt>
                <c:pt idx="10">
                  <c:v>326.031316770992</c:v>
                </c:pt>
                <c:pt idx="11">
                  <c:v>326.031316770992</c:v>
                </c:pt>
                <c:pt idx="12">
                  <c:v>339.782283353087</c:v>
                </c:pt>
                <c:pt idx="13">
                  <c:v>339.782283353087</c:v>
                </c:pt>
                <c:pt idx="14">
                  <c:v>320.831716890468</c:v>
                </c:pt>
                <c:pt idx="15">
                  <c:v>320.831716890468</c:v>
                </c:pt>
                <c:pt idx="16">
                  <c:v>340.108777561954</c:v>
                </c:pt>
                <c:pt idx="17">
                  <c:v>340.108777561954</c:v>
                </c:pt>
                <c:pt idx="18">
                  <c:v>331.798498550822</c:v>
                </c:pt>
                <c:pt idx="19">
                  <c:v>331.7984985508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6027254"/>
        <c:axId val="91253161"/>
      </c:scatterChart>
      <c:valAx>
        <c:axId val="8602725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161"/>
        <c:crossesAt val="250"/>
        <c:crossBetween val="midCat"/>
      </c:valAx>
      <c:valAx>
        <c:axId val="91253161"/>
        <c:scaling>
          <c:orientation val="minMax"/>
          <c:max val="45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254"/>
        <c:crossesAt val="0"/>
        <c:crossBetween val="midCat"/>
        <c:majorUnit val="25"/>
        <c:minorUnit val="1.9230769230769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129481522338665"/>
          <c:w val="0.741125616731433"/>
          <c:h val="0.81377551020408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4.53939842106319</c:v>
                </c:pt>
                <c:pt idx="2">
                  <c:v>4.53939842106319</c:v>
                </c:pt>
                <c:pt idx="3">
                  <c:v>25.6393333725746</c:v>
                </c:pt>
                <c:pt idx="4">
                  <c:v>25.6393333725746</c:v>
                </c:pt>
                <c:pt idx="5">
                  <c:v>39.6664320219254</c:v>
                </c:pt>
                <c:pt idx="6">
                  <c:v>39.6664320219254</c:v>
                </c:pt>
                <c:pt idx="7">
                  <c:v>51.167285690988</c:v>
                </c:pt>
                <c:pt idx="8">
                  <c:v>51.167285690988</c:v>
                </c:pt>
                <c:pt idx="9">
                  <c:v>63.2219511702189</c:v>
                </c:pt>
                <c:pt idx="10">
                  <c:v>63.2219511702189</c:v>
                </c:pt>
                <c:pt idx="11">
                  <c:v>70.2255173440949</c:v>
                </c:pt>
                <c:pt idx="12">
                  <c:v>70.2255173440949</c:v>
                </c:pt>
                <c:pt idx="13">
                  <c:v>76.3731351848068</c:v>
                </c:pt>
                <c:pt idx="14">
                  <c:v>76.3731351848068</c:v>
                </c:pt>
                <c:pt idx="15">
                  <c:v>80.7887215385129</c:v>
                </c:pt>
                <c:pt idx="16">
                  <c:v>80.7887215385129</c:v>
                </c:pt>
                <c:pt idx="17">
                  <c:v>86.5808413645464</c:v>
                </c:pt>
                <c:pt idx="18">
                  <c:v>86.5808413645464</c:v>
                </c:pt>
                <c:pt idx="19">
                  <c:v>100.00000418805</c:v>
                </c:pt>
              </c:numCache>
            </c:numRef>
          </c:xVal>
          <c:yVal>
            <c:numRef>
              <c:f>'Data Tables'!$GD$1:$GD$20</c:f>
              <c:numCache>
                <c:formatCode>General</c:formatCode>
                <c:ptCount val="20"/>
                <c:pt idx="0">
                  <c:v>0.0321751922396247</c:v>
                </c:pt>
                <c:pt idx="1">
                  <c:v>0.0321751922396247</c:v>
                </c:pt>
                <c:pt idx="2">
                  <c:v>0.0370019022889304</c:v>
                </c:pt>
                <c:pt idx="3">
                  <c:v>0.0370019022889304</c:v>
                </c:pt>
                <c:pt idx="4">
                  <c:v>0.036907993231407</c:v>
                </c:pt>
                <c:pt idx="5">
                  <c:v>0.036907993231407</c:v>
                </c:pt>
                <c:pt idx="6">
                  <c:v>0.0376946990422432</c:v>
                </c:pt>
                <c:pt idx="7">
                  <c:v>0.0376946990422432</c:v>
                </c:pt>
                <c:pt idx="8">
                  <c:v>0.0367419328016161</c:v>
                </c:pt>
                <c:pt idx="9">
                  <c:v>0.0367419328016161</c:v>
                </c:pt>
                <c:pt idx="10">
                  <c:v>0.0380131379242938</c:v>
                </c:pt>
                <c:pt idx="11">
                  <c:v>0.0380131379242938</c:v>
                </c:pt>
                <c:pt idx="12">
                  <c:v>0.0351040301691803</c:v>
                </c:pt>
                <c:pt idx="13">
                  <c:v>0.0351040301691803</c:v>
                </c:pt>
                <c:pt idx="14">
                  <c:v>0.0371873367527523</c:v>
                </c:pt>
                <c:pt idx="15">
                  <c:v>0.0371873367527523</c:v>
                </c:pt>
                <c:pt idx="16">
                  <c:v>0.0352368938170814</c:v>
                </c:pt>
                <c:pt idx="17">
                  <c:v>0.0352368938170814</c:v>
                </c:pt>
                <c:pt idx="18">
                  <c:v>0.034744958624359</c:v>
                </c:pt>
                <c:pt idx="19">
                  <c:v>0.034744958624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4.53939842106319</c:v>
                </c:pt>
                <c:pt idx="2">
                  <c:v>4.53939842106319</c:v>
                </c:pt>
                <c:pt idx="3">
                  <c:v>25.6393333725746</c:v>
                </c:pt>
                <c:pt idx="4">
                  <c:v>25.6393333725746</c:v>
                </c:pt>
                <c:pt idx="5">
                  <c:v>39.6664320219254</c:v>
                </c:pt>
                <c:pt idx="6">
                  <c:v>39.6664320219254</c:v>
                </c:pt>
                <c:pt idx="7">
                  <c:v>51.167285690988</c:v>
                </c:pt>
                <c:pt idx="8">
                  <c:v>51.167285690988</c:v>
                </c:pt>
                <c:pt idx="9">
                  <c:v>63.2219511702189</c:v>
                </c:pt>
                <c:pt idx="10">
                  <c:v>63.2219511702189</c:v>
                </c:pt>
                <c:pt idx="11">
                  <c:v>70.2255173440949</c:v>
                </c:pt>
                <c:pt idx="12">
                  <c:v>70.2255173440949</c:v>
                </c:pt>
                <c:pt idx="13">
                  <c:v>76.3731351848068</c:v>
                </c:pt>
                <c:pt idx="14">
                  <c:v>76.3731351848068</c:v>
                </c:pt>
                <c:pt idx="15">
                  <c:v>80.7887215385129</c:v>
                </c:pt>
                <c:pt idx="16">
                  <c:v>80.7887215385129</c:v>
                </c:pt>
                <c:pt idx="17">
                  <c:v>86.5808413645464</c:v>
                </c:pt>
                <c:pt idx="18">
                  <c:v>86.5808413645464</c:v>
                </c:pt>
                <c:pt idx="19">
                  <c:v>100.00000418805</c:v>
                </c:pt>
              </c:numCache>
            </c:numRef>
          </c:xVal>
          <c:yVal>
            <c:numRef>
              <c:f>'Data Tables'!$GE$1:$GE$20</c:f>
              <c:numCache>
                <c:formatCode>General</c:formatCode>
                <c:ptCount val="20"/>
                <c:pt idx="0">
                  <c:v>0.0337833669025718</c:v>
                </c:pt>
                <c:pt idx="1">
                  <c:v>0.0337833669025718</c:v>
                </c:pt>
                <c:pt idx="2">
                  <c:v>0.0352424514538765</c:v>
                </c:pt>
                <c:pt idx="3">
                  <c:v>0.0352424514538765</c:v>
                </c:pt>
                <c:pt idx="4">
                  <c:v>0.038752439994704</c:v>
                </c:pt>
                <c:pt idx="5">
                  <c:v>0.038752439994704</c:v>
                </c:pt>
                <c:pt idx="6">
                  <c:v>0.0359007802766588</c:v>
                </c:pt>
                <c:pt idx="7">
                  <c:v>0.0359007802766588</c:v>
                </c:pt>
                <c:pt idx="8">
                  <c:v>0.0385802105315519</c:v>
                </c:pt>
                <c:pt idx="9">
                  <c:v>0.0385802105315519</c:v>
                </c:pt>
                <c:pt idx="10">
                  <c:v>0.0362021146329005</c:v>
                </c:pt>
                <c:pt idx="11">
                  <c:v>0.0362021146329005</c:v>
                </c:pt>
                <c:pt idx="12">
                  <c:v>0.0368626198041129</c:v>
                </c:pt>
                <c:pt idx="13">
                  <c:v>0.0368626198041129</c:v>
                </c:pt>
                <c:pt idx="14">
                  <c:v>0.0354099497187358</c:v>
                </c:pt>
                <c:pt idx="15">
                  <c:v>0.0354099497187358</c:v>
                </c:pt>
                <c:pt idx="16">
                  <c:v>0.037003710812077</c:v>
                </c:pt>
                <c:pt idx="17">
                  <c:v>0.037003710812077</c:v>
                </c:pt>
                <c:pt idx="18">
                  <c:v>0.0330883469110943</c:v>
                </c:pt>
                <c:pt idx="19">
                  <c:v>0.03308834691109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2530143"/>
        <c:axId val="54832839"/>
      </c:scatterChart>
      <c:valAx>
        <c:axId val="1253014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839"/>
        <c:crossesAt val="0"/>
        <c:crossBetween val="midCat"/>
      </c:valAx>
      <c:valAx>
        <c:axId val="54832839"/>
        <c:scaling>
          <c:orientation val="minMax"/>
          <c:max val="0.04"/>
          <c:min val="0.03"/>
        </c:scaling>
        <c:delete val="0"/>
        <c:axPos val="l"/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143"/>
        <c:crossesAt val="0"/>
        <c:crossBetween val="midCat"/>
        <c:majorUnit val="0.00034023323463429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4408628017"/>
          <c:y val="0.130169786678276"/>
          <c:w val="0.744487210327961"/>
          <c:h val="0.8132346538963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15</c:f>
              <c:numCache>
                <c:formatCode>General</c:formatCode>
                <c:ptCount val="10"/>
                <c:pt idx="0">
                  <c:v>70.4582327905371</c:v>
                </c:pt>
                <c:pt idx="1">
                  <c:v>820.014311964888</c:v>
                </c:pt>
                <c:pt idx="2">
                  <c:v>841.271343283843</c:v>
                </c:pt>
                <c:pt idx="3">
                  <c:v>1039.12050152768</c:v>
                </c:pt>
                <c:pt idx="4">
                  <c:v>821.558811795989</c:v>
                </c:pt>
                <c:pt idx="5">
                  <c:v>565.773543024449</c:v>
                </c:pt>
                <c:pt idx="6">
                  <c:v>549.622317943574</c:v>
                </c:pt>
                <c:pt idx="7">
                  <c:v>270.15913227402</c:v>
                </c:pt>
                <c:pt idx="8">
                  <c:v>301.462320535842</c:v>
                </c:pt>
                <c:pt idx="9">
                  <c:v>438.932251359512</c:v>
                </c:pt>
              </c:numCache>
            </c:numRef>
          </c:xVal>
          <c:yVal>
            <c:numRef>
              <c:f>'Data Tables'!$DH$6:$DH$15</c:f>
              <c:numCache>
                <c:formatCode>General</c:formatCode>
                <c:ptCount val="10"/>
                <c:pt idx="0">
                  <c:v>1465.81733911434</c:v>
                </c:pt>
                <c:pt idx="1">
                  <c:v>14512.7842395925</c:v>
                </c:pt>
                <c:pt idx="2">
                  <c:v>14914.5842148452</c:v>
                </c:pt>
                <c:pt idx="3">
                  <c:v>18389.4812498303</c:v>
                </c:pt>
                <c:pt idx="4">
                  <c:v>14559.6059326178</c:v>
                </c:pt>
                <c:pt idx="5">
                  <c:v>10146.2247735051</c:v>
                </c:pt>
                <c:pt idx="6">
                  <c:v>9897.10794623926</c:v>
                </c:pt>
                <c:pt idx="7">
                  <c:v>4995.5878114375</c:v>
                </c:pt>
                <c:pt idx="8">
                  <c:v>5559.48668616632</c:v>
                </c:pt>
                <c:pt idx="9">
                  <c:v>7977.03500511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90779472"/>
        <c:axId val="76807741"/>
      </c:scatterChart>
      <c:valAx>
        <c:axId val="9077947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741"/>
        <c:crossesAt val="0"/>
        <c:crossBetween val="midCat"/>
        <c:majorUnit val="200"/>
      </c:valAx>
      <c:valAx>
        <c:axId val="768077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472"/>
        <c:crossesAt val="0"/>
        <c:crossBetween val="midCat"/>
        <c:majorUnit val="37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693795572632"/>
          <c:y val="0.129481522338665"/>
          <c:w val="0.744050997685893"/>
          <c:h val="0.8137755102040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15</c:f>
              <c:numCache>
                <c:formatCode>General</c:formatCode>
                <c:ptCount val="10"/>
                <c:pt idx="0">
                  <c:v>0.0480675394610278</c:v>
                </c:pt>
                <c:pt idx="1">
                  <c:v>0.0565028941674607</c:v>
                </c:pt>
                <c:pt idx="2">
                  <c:v>0.0564059534724731</c:v>
                </c:pt>
                <c:pt idx="3">
                  <c:v>0.0565062432926037</c:v>
                </c:pt>
                <c:pt idx="4">
                  <c:v>0.0564272697762687</c:v>
                </c:pt>
                <c:pt idx="5">
                  <c:v>0.0557619760703365</c:v>
                </c:pt>
                <c:pt idx="6">
                  <c:v>0.0555336287053858</c:v>
                </c:pt>
                <c:pt idx="7">
                  <c:v>0.054079548287688</c:v>
                </c:pt>
                <c:pt idx="8">
                  <c:v>0.0542248480036782</c:v>
                </c:pt>
                <c:pt idx="9">
                  <c:v>0.0550244860500237</c:v>
                </c:pt>
              </c:numCache>
            </c:numRef>
          </c:xVal>
          <c:yVal>
            <c:numRef>
              <c:f>'Data Tables'!$DS$6:$DS$15</c:f>
              <c:numCache>
                <c:formatCode>General</c:formatCode>
                <c:ptCount val="10"/>
                <c:pt idx="0">
                  <c:v>0.000682213242616035</c:v>
                </c:pt>
                <c:pt idx="1">
                  <c:v>6.8904765859599E-005</c:v>
                </c:pt>
                <c:pt idx="2">
                  <c:v>6.70484664939334E-005</c:v>
                </c:pt>
                <c:pt idx="3">
                  <c:v>5.437891294564E-005</c:v>
                </c:pt>
                <c:pt idx="4">
                  <c:v>6.86831775961534E-005</c:v>
                </c:pt>
                <c:pt idx="5">
                  <c:v>9.85588258020168E-005</c:v>
                </c:pt>
                <c:pt idx="6">
                  <c:v>0.000101039617374284</c:v>
                </c:pt>
                <c:pt idx="7">
                  <c:v>0.000200176643419315</c:v>
                </c:pt>
                <c:pt idx="8">
                  <c:v>0.000179872721430973</c:v>
                </c:pt>
                <c:pt idx="9">
                  <c:v>0.0001253598610710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57228827"/>
        <c:axId val="77853217"/>
      </c:scatterChart>
      <c:valAx>
        <c:axId val="5722882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217"/>
        <c:crossesAt val="0"/>
        <c:crossBetween val="midCat"/>
        <c:majorUnit val="0.00875"/>
      </c:valAx>
      <c:valAx>
        <c:axId val="778532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82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040</xdr:colOff>
      <xdr:row>2</xdr:row>
      <xdr:rowOff>13680</xdr:rowOff>
    </xdr:from>
    <xdr:to>
      <xdr:col>11</xdr:col>
      <xdr:colOff>753480</xdr:colOff>
      <xdr:row>3</xdr:row>
      <xdr:rowOff>113400</xdr:rowOff>
    </xdr:to>
    <xdr:sp>
      <xdr:nvSpPr>
        <xdr:cNvPr id="1" name="TextName"/>
        <xdr:cNvSpPr/>
      </xdr:nvSpPr>
      <xdr:spPr>
        <a:xfrm>
          <a:off x="716040" y="338760"/>
          <a:ext cx="8978400" cy="262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70.AGE   &gt;&gt;&gt;   HS117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5240</xdr:colOff>
      <xdr:row>4</xdr:row>
      <xdr:rowOff>110160</xdr:rowOff>
    </xdr:from>
    <xdr:to>
      <xdr:col>11</xdr:col>
      <xdr:colOff>739080</xdr:colOff>
      <xdr:row>18</xdr:row>
      <xdr:rowOff>161280</xdr:rowOff>
    </xdr:to>
    <xdr:sp>
      <xdr:nvSpPr>
        <xdr:cNvPr id="2" name="TextAge"/>
        <xdr:cNvSpPr/>
      </xdr:nvSpPr>
      <xdr:spPr>
        <a:xfrm>
          <a:off x="8110440" y="760320"/>
          <a:ext cx="1569600" cy="2327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2.63 ± 1.6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89 ± 1.7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80 ± 3.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38 ± 4.1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5240</xdr:colOff>
      <xdr:row>20</xdr:row>
      <xdr:rowOff>8640</xdr:rowOff>
    </xdr:from>
    <xdr:to>
      <xdr:col>11</xdr:col>
      <xdr:colOff>739080</xdr:colOff>
      <xdr:row>29</xdr:row>
      <xdr:rowOff>96120</xdr:rowOff>
    </xdr:to>
    <xdr:sp>
      <xdr:nvSpPr>
        <xdr:cNvPr id="3" name="TextInfo"/>
        <xdr:cNvSpPr/>
      </xdr:nvSpPr>
      <xdr:spPr>
        <a:xfrm>
          <a:off x="8110440" y="3259800"/>
          <a:ext cx="1569600" cy="1550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cot.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2</xdr:row>
      <xdr:rowOff>32040</xdr:rowOff>
    </xdr:from>
    <xdr:to>
      <xdr:col>10</xdr:col>
      <xdr:colOff>240480</xdr:colOff>
      <xdr:row>3</xdr:row>
      <xdr:rowOff>161640</xdr:rowOff>
    </xdr:to>
    <xdr:sp>
      <xdr:nvSpPr>
        <xdr:cNvPr id="5" name="TextName"/>
        <xdr:cNvSpPr/>
      </xdr:nvSpPr>
      <xdr:spPr>
        <a:xfrm>
          <a:off x="667440" y="357120"/>
          <a:ext cx="7701120" cy="292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70.AGE   &gt;&gt;&gt;   HS117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920</xdr:colOff>
      <xdr:row>5</xdr:row>
      <xdr:rowOff>14040</xdr:rowOff>
    </xdr:from>
    <xdr:to>
      <xdr:col>10</xdr:col>
      <xdr:colOff>227880</xdr:colOff>
      <xdr:row>21</xdr:row>
      <xdr:rowOff>5760</xdr:rowOff>
    </xdr:to>
    <xdr:sp>
      <xdr:nvSpPr>
        <xdr:cNvPr id="6" name="TextAge"/>
        <xdr:cNvSpPr/>
      </xdr:nvSpPr>
      <xdr:spPr>
        <a:xfrm>
          <a:off x="7014240" y="826920"/>
          <a:ext cx="1341720" cy="2592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2.63 ± 1.6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89 ± 1.7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80 ± 3.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38 ± 4.1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920</xdr:colOff>
      <xdr:row>22</xdr:row>
      <xdr:rowOff>35280</xdr:rowOff>
    </xdr:from>
    <xdr:to>
      <xdr:col>10</xdr:col>
      <xdr:colOff>227880</xdr:colOff>
      <xdr:row>32</xdr:row>
      <xdr:rowOff>78840</xdr:rowOff>
    </xdr:to>
    <xdr:sp>
      <xdr:nvSpPr>
        <xdr:cNvPr id="7" name="TextInfo"/>
        <xdr:cNvSpPr/>
      </xdr:nvSpPr>
      <xdr:spPr>
        <a:xfrm>
          <a:off x="7014240" y="3611520"/>
          <a:ext cx="1341720" cy="1669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cot.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8960</xdr:colOff>
      <xdr:row>2</xdr:row>
      <xdr:rowOff>23400</xdr:rowOff>
    </xdr:from>
    <xdr:to>
      <xdr:col>11</xdr:col>
      <xdr:colOff>135720</xdr:colOff>
      <xdr:row>3</xdr:row>
      <xdr:rowOff>138240</xdr:rowOff>
    </xdr:to>
    <xdr:sp>
      <xdr:nvSpPr>
        <xdr:cNvPr id="9" name="TextName"/>
        <xdr:cNvSpPr/>
      </xdr:nvSpPr>
      <xdr:spPr>
        <a:xfrm>
          <a:off x="678960" y="348480"/>
          <a:ext cx="8397720" cy="277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70.AGE   &gt;&gt;&gt;   HS117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</xdr:row>
      <xdr:rowOff>144720</xdr:rowOff>
    </xdr:from>
    <xdr:to>
      <xdr:col>11</xdr:col>
      <xdr:colOff>122400</xdr:colOff>
      <xdr:row>20</xdr:row>
      <xdr:rowOff>7200</xdr:rowOff>
    </xdr:to>
    <xdr:sp>
      <xdr:nvSpPr>
        <xdr:cNvPr id="10" name="TextAge"/>
        <xdr:cNvSpPr/>
      </xdr:nvSpPr>
      <xdr:spPr>
        <a:xfrm>
          <a:off x="7575120" y="794880"/>
          <a:ext cx="1488240" cy="2463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2.63 ± 1.6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89 ± 1.7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80 ± 3.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38 ± 4.1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21</xdr:row>
      <xdr:rowOff>26640</xdr:rowOff>
    </xdr:from>
    <xdr:to>
      <xdr:col>11</xdr:col>
      <xdr:colOff>122400</xdr:colOff>
      <xdr:row>30</xdr:row>
      <xdr:rowOff>150120</xdr:rowOff>
    </xdr:to>
    <xdr:sp>
      <xdr:nvSpPr>
        <xdr:cNvPr id="11" name="TextInfo"/>
        <xdr:cNvSpPr/>
      </xdr:nvSpPr>
      <xdr:spPr>
        <a:xfrm>
          <a:off x="7575120" y="3440520"/>
          <a:ext cx="1488240" cy="158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cot.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0880</xdr:colOff>
      <xdr:row>2</xdr:row>
      <xdr:rowOff>32040</xdr:rowOff>
    </xdr:from>
    <xdr:to>
      <xdr:col>10</xdr:col>
      <xdr:colOff>234000</xdr:colOff>
      <xdr:row>3</xdr:row>
      <xdr:rowOff>161640</xdr:rowOff>
    </xdr:to>
    <xdr:sp>
      <xdr:nvSpPr>
        <xdr:cNvPr id="13" name="TextName"/>
        <xdr:cNvSpPr/>
      </xdr:nvSpPr>
      <xdr:spPr>
        <a:xfrm>
          <a:off x="650880" y="357120"/>
          <a:ext cx="7711200" cy="292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70.AGE   &gt;&gt;&gt;   HS117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800</xdr:colOff>
      <xdr:row>5</xdr:row>
      <xdr:rowOff>14040</xdr:rowOff>
    </xdr:from>
    <xdr:to>
      <xdr:col>10</xdr:col>
      <xdr:colOff>223920</xdr:colOff>
      <xdr:row>21</xdr:row>
      <xdr:rowOff>5760</xdr:rowOff>
    </xdr:to>
    <xdr:sp>
      <xdr:nvSpPr>
        <xdr:cNvPr id="14" name="TextAge"/>
        <xdr:cNvSpPr/>
      </xdr:nvSpPr>
      <xdr:spPr>
        <a:xfrm>
          <a:off x="6981120" y="826920"/>
          <a:ext cx="1370880" cy="2592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2.63 ± 1.6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89 ± 1.7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80 ± 3.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38 ± 4.1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800</xdr:colOff>
      <xdr:row>22</xdr:row>
      <xdr:rowOff>35280</xdr:rowOff>
    </xdr:from>
    <xdr:to>
      <xdr:col>10</xdr:col>
      <xdr:colOff>223920</xdr:colOff>
      <xdr:row>32</xdr:row>
      <xdr:rowOff>78840</xdr:rowOff>
    </xdr:to>
    <xdr:sp>
      <xdr:nvSpPr>
        <xdr:cNvPr id="15" name="TextInfo"/>
        <xdr:cNvSpPr/>
      </xdr:nvSpPr>
      <xdr:spPr>
        <a:xfrm>
          <a:off x="6981120" y="3611520"/>
          <a:ext cx="1370880" cy="1669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cot.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87"/>
    <col collapsed="false" customWidth="false" hidden="true" outlineLevel="0" max="257" min="183" style="1" width="8.87"/>
  </cols>
  <sheetData>
    <row r="1" s="5" customFormat="true" ht="15" hidden="false" customHeight="true" outlineLevel="0" collapsed="false">
      <c r="A1" s="4"/>
      <c r="GA1" s="6" t="n">
        <v>0</v>
      </c>
      <c r="GB1" s="1" t="n">
        <v>312.330308398643</v>
      </c>
      <c r="GC1" s="1" t="n">
        <v>324.93502299105</v>
      </c>
      <c r="GD1" s="1" t="n">
        <v>0.0321751922396247</v>
      </c>
      <c r="GE1" s="1" t="n">
        <v>0.0337833669025718</v>
      </c>
    </row>
    <row r="2" customFormat="false" ht="15" hidden="false" customHeight="true" outlineLevel="0" collapsed="false">
      <c r="DH2" s="1"/>
      <c r="DI2" s="3"/>
      <c r="DJ2" s="3"/>
      <c r="GA2" s="1" t="n">
        <v>4.53939842106319</v>
      </c>
      <c r="GB2" s="1" t="n">
        <v>312.330308398643</v>
      </c>
      <c r="GC2" s="1" t="n">
        <v>324.93502299105</v>
      </c>
      <c r="GD2" s="1" t="n">
        <v>0.0321751922396247</v>
      </c>
      <c r="GE2" s="1" t="n">
        <v>0.0337833669025718</v>
      </c>
    </row>
    <row r="3" customFormat="false" ht="22.2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4.53939842106319</v>
      </c>
      <c r="GB3" s="1" t="n">
        <v>333.927471414539</v>
      </c>
      <c r="GC3" s="1" t="n">
        <v>328.842219129549</v>
      </c>
      <c r="GD3" s="1" t="n">
        <v>0.0370019022889304</v>
      </c>
      <c r="GE3" s="1" t="n">
        <v>0.0352424514538765</v>
      </c>
    </row>
    <row r="4" customFormat="false" ht="22.2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25.6393333725746</v>
      </c>
      <c r="GB4" s="1" t="n">
        <v>333.927471414539</v>
      </c>
      <c r="GC4" s="1" t="n">
        <v>328.842219129549</v>
      </c>
      <c r="GD4" s="1" t="n">
        <v>0.0370019022889304</v>
      </c>
      <c r="GE4" s="1" t="n">
        <v>0.0352424514538765</v>
      </c>
    </row>
    <row r="5" customFormat="false" ht="4.95" hidden="false" customHeight="true" outlineLevel="0" collapsed="false">
      <c r="DG5" s="3"/>
      <c r="DH5" s="3"/>
      <c r="DJ5" s="3"/>
      <c r="EU5" s="2"/>
      <c r="GA5" s="1" t="n">
        <v>25.6393333725746</v>
      </c>
      <c r="GB5" s="1" t="n">
        <v>329.005058074204</v>
      </c>
      <c r="GC5" s="1" t="n">
        <v>335.144531529466</v>
      </c>
      <c r="GD5" s="1" t="n">
        <v>0.036907993231407</v>
      </c>
      <c r="GE5" s="1" t="n">
        <v>0.038752439994704</v>
      </c>
    </row>
    <row r="6" s="22" customFormat="true" ht="12" hidden="false" customHeight="true" outlineLevel="0" collapsed="false">
      <c r="B6" s="23" t="s">
        <v>75</v>
      </c>
      <c r="C6" s="24" t="n">
        <v>6</v>
      </c>
      <c r="D6" s="25" t="n">
        <v>1E-005</v>
      </c>
      <c r="E6" s="25" t="n">
        <v>1E-005</v>
      </c>
      <c r="F6" s="25" t="n">
        <v>1E-005</v>
      </c>
      <c r="G6" s="25" t="n">
        <v>1E-005</v>
      </c>
      <c r="H6" s="25" t="n">
        <v>2E-006</v>
      </c>
      <c r="I6" s="25" t="n">
        <v>5E-006</v>
      </c>
      <c r="J6" s="25" t="n">
        <v>1E-005</v>
      </c>
      <c r="K6" s="25" t="n">
        <v>1E-005</v>
      </c>
      <c r="L6" s="25" t="n">
        <v>0.003</v>
      </c>
      <c r="M6" s="25" t="n">
        <v>0.0005</v>
      </c>
      <c r="O6" s="23" t="s">
        <v>75</v>
      </c>
      <c r="P6" s="24" t="n">
        <v>6</v>
      </c>
      <c r="Q6" s="25" t="n">
        <v>0.00048018989036791</v>
      </c>
      <c r="R6" s="25" t="n">
        <v>1.20988443086389E-005</v>
      </c>
      <c r="S6" s="26" t="n">
        <v>0.741642892360687</v>
      </c>
      <c r="T6" s="27" t="s">
        <v>76</v>
      </c>
      <c r="U6" s="28" t="s">
        <v>77</v>
      </c>
      <c r="V6" s="25" t="n">
        <v>0.107273750007153</v>
      </c>
      <c r="W6" s="25" t="n">
        <v>5.80285413889214E-005</v>
      </c>
      <c r="X6" s="26" t="n">
        <v>0.999577343463898</v>
      </c>
      <c r="Y6" s="27" t="s">
        <v>76</v>
      </c>
      <c r="Z6" s="28" t="s">
        <v>78</v>
      </c>
      <c r="AA6" s="25" t="n">
        <v>0.00047893836745061</v>
      </c>
      <c r="AB6" s="25" t="n">
        <v>1.31303531816229E-005</v>
      </c>
      <c r="AC6" s="26" t="n">
        <v>0.831943452358246</v>
      </c>
      <c r="AD6" s="27" t="s">
        <v>76</v>
      </c>
      <c r="AE6" s="28" t="s">
        <v>79</v>
      </c>
      <c r="AF6" s="25" t="n">
        <v>0.0270087663084269</v>
      </c>
      <c r="AG6" s="25" t="n">
        <v>9.51456149778096E-006</v>
      </c>
      <c r="AH6" s="26" t="n">
        <v>0.99955552816391</v>
      </c>
      <c r="AI6" s="27" t="s">
        <v>76</v>
      </c>
      <c r="AJ6" s="28" t="s">
        <v>80</v>
      </c>
      <c r="AK6" s="25" t="n">
        <v>0.561706244945526</v>
      </c>
      <c r="AL6" s="25" t="n">
        <v>0.000162545155035332</v>
      </c>
      <c r="AM6" s="26" t="n">
        <v>0.999754130840302</v>
      </c>
      <c r="AN6" s="27" t="s">
        <v>76</v>
      </c>
      <c r="AO6" s="28" t="s">
        <v>77</v>
      </c>
      <c r="AQ6" s="23" t="s">
        <v>75</v>
      </c>
      <c r="AR6" s="24" t="n">
        <v>6</v>
      </c>
      <c r="AS6" s="29" t="s">
        <v>81</v>
      </c>
      <c r="AT6" s="29" t="s">
        <v>82</v>
      </c>
      <c r="AU6" s="29" t="s">
        <v>83</v>
      </c>
      <c r="AV6" s="29" t="s">
        <v>84</v>
      </c>
      <c r="AW6" s="29" t="n">
        <v>6</v>
      </c>
      <c r="AX6" s="29" t="n">
        <v>98.79</v>
      </c>
      <c r="AY6" s="29" t="n">
        <v>0.01</v>
      </c>
      <c r="AZ6" s="29" t="n">
        <v>0.01163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29</v>
      </c>
      <c r="BG6" s="31" t="n">
        <v>3</v>
      </c>
      <c r="BH6" s="32" t="n">
        <v>2001</v>
      </c>
      <c r="BI6" s="31" t="n">
        <v>9</v>
      </c>
      <c r="BJ6" s="31" t="n">
        <v>57</v>
      </c>
      <c r="BK6" s="33" t="n">
        <v>1</v>
      </c>
      <c r="BL6" s="29" t="s">
        <v>85</v>
      </c>
      <c r="BM6" s="29" t="s">
        <v>86</v>
      </c>
      <c r="BO6" s="23" t="s">
        <v>75</v>
      </c>
      <c r="BP6" s="24" t="n">
        <v>6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3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6</v>
      </c>
      <c r="CP6" s="34"/>
      <c r="CQ6" s="35" t="n">
        <v>0.000381150020284969</v>
      </c>
      <c r="CR6" s="36" t="n">
        <v>0.350150688518471</v>
      </c>
      <c r="CS6" s="35" t="n">
        <v>0</v>
      </c>
      <c r="CT6" s="36" t="n">
        <v>0.0268551568573563</v>
      </c>
      <c r="CU6" s="37" t="n">
        <v>0.446066477543281</v>
      </c>
      <c r="CV6" s="38" t="s">
        <v>87</v>
      </c>
      <c r="CW6" s="39" t="s">
        <v>88</v>
      </c>
      <c r="CX6" s="40" t="n">
        <v>79.8391787417325</v>
      </c>
      <c r="CY6" s="40" t="n">
        <v>4.53939842106319</v>
      </c>
      <c r="CZ6" s="41" t="n">
        <v>0.0329792795710982</v>
      </c>
      <c r="DA6" s="42" t="n">
        <v>0.000804087331473589</v>
      </c>
      <c r="DC6" s="23" t="s">
        <v>75</v>
      </c>
      <c r="DD6" s="24" t="n">
        <v>6</v>
      </c>
      <c r="DE6" s="34"/>
      <c r="DF6" s="43" t="n">
        <v>70.4582327905371</v>
      </c>
      <c r="DG6" s="44" t="n">
        <v>5.95125217723907</v>
      </c>
      <c r="DH6" s="43" t="n">
        <v>1465.81733911434</v>
      </c>
      <c r="DI6" s="44" t="n">
        <v>123.792879283407</v>
      </c>
      <c r="DJ6" s="45"/>
      <c r="DK6" s="46"/>
      <c r="DL6" s="47" t="n">
        <v>0.999363346376409</v>
      </c>
      <c r="DN6" s="23" t="s">
        <v>75</v>
      </c>
      <c r="DO6" s="24" t="n">
        <v>6</v>
      </c>
      <c r="DP6" s="34"/>
      <c r="DQ6" s="48" t="n">
        <v>0.0480675394610278</v>
      </c>
      <c r="DR6" s="49" t="n">
        <v>0.000144866526647964</v>
      </c>
      <c r="DS6" s="48" t="n">
        <v>0.000682213242616035</v>
      </c>
      <c r="DT6" s="49" t="n">
        <v>5.76150515723438E-005</v>
      </c>
      <c r="DU6" s="45"/>
      <c r="DV6" s="46"/>
      <c r="DW6" s="47" t="n">
        <v>0.01391970176559</v>
      </c>
      <c r="DY6" s="23" t="s">
        <v>75</v>
      </c>
      <c r="DZ6" s="24" t="n">
        <v>6</v>
      </c>
      <c r="EA6" s="34"/>
      <c r="EB6" s="37" t="n">
        <v>0.000381150020284969</v>
      </c>
      <c r="EC6" s="37" t="n">
        <v>9.47507763130983E-005</v>
      </c>
      <c r="ED6" s="37" t="n">
        <v>0</v>
      </c>
      <c r="EE6" s="37" t="n">
        <v>0.350150688518471</v>
      </c>
      <c r="EF6" s="37" t="n">
        <v>7.12369387912607E-005</v>
      </c>
      <c r="EG6" s="37" t="n">
        <v>0.000411689554623272</v>
      </c>
      <c r="EH6" s="37" t="n">
        <v>7.59826994085083E-005</v>
      </c>
      <c r="EI6" s="37" t="n">
        <v>0</v>
      </c>
      <c r="EJ6" s="37" t="n">
        <v>0.0268551568573563</v>
      </c>
      <c r="EK6" s="37" t="n">
        <v>0.000236211654474561</v>
      </c>
      <c r="EL6" s="37" t="n">
        <v>0.446066477543281</v>
      </c>
      <c r="EM6" s="37" t="n">
        <v>0.112629830994208</v>
      </c>
      <c r="EN6" s="37" t="n">
        <v>9.93640803722183E-006</v>
      </c>
      <c r="EP6" s="23" t="s">
        <v>75</v>
      </c>
      <c r="EQ6" s="24" t="n">
        <v>6</v>
      </c>
      <c r="ER6" s="34"/>
      <c r="ES6" s="50" t="n">
        <v>16.6100864691502</v>
      </c>
      <c r="ET6" s="51" t="n">
        <v>0.179201826673186</v>
      </c>
      <c r="EU6" s="50" t="n">
        <v>0.558696308537489</v>
      </c>
      <c r="EV6" s="51" t="n">
        <v>0.000525807473052887</v>
      </c>
      <c r="EW6" s="52" t="n">
        <v>3.23500967025757</v>
      </c>
      <c r="EX6" s="53" t="n">
        <v>1.00041949748993</v>
      </c>
      <c r="EY6" s="30" t="n">
        <v>1.11741248989105E-017</v>
      </c>
      <c r="GA6" s="1" t="n">
        <v>39.6664320219254</v>
      </c>
      <c r="GB6" s="1" t="n">
        <v>329.005058074204</v>
      </c>
      <c r="GC6" s="1" t="n">
        <v>335.144531529466</v>
      </c>
      <c r="GD6" s="1" t="n">
        <v>0.036907993231407</v>
      </c>
      <c r="GE6" s="1" t="n">
        <v>0.038752439994704</v>
      </c>
    </row>
    <row r="7" s="22" customFormat="true" ht="12" hidden="false" customHeight="true" outlineLevel="0" collapsed="false">
      <c r="B7" s="23" t="s">
        <v>89</v>
      </c>
      <c r="C7" s="24" t="n">
        <v>7</v>
      </c>
      <c r="D7" s="25" t="n">
        <v>1E-005</v>
      </c>
      <c r="E7" s="25" t="n">
        <v>1E-005</v>
      </c>
      <c r="F7" s="25" t="n">
        <v>1E-005</v>
      </c>
      <c r="G7" s="25" t="n">
        <v>1E-005</v>
      </c>
      <c r="H7" s="25" t="n">
        <v>2E-006</v>
      </c>
      <c r="I7" s="25" t="n">
        <v>5E-006</v>
      </c>
      <c r="J7" s="25" t="n">
        <v>1E-005</v>
      </c>
      <c r="K7" s="25" t="n">
        <v>1E-005</v>
      </c>
      <c r="L7" s="25" t="n">
        <v>0.003</v>
      </c>
      <c r="M7" s="25" t="n">
        <v>0.0005</v>
      </c>
      <c r="O7" s="23" t="s">
        <v>89</v>
      </c>
      <c r="P7" s="24" t="n">
        <v>7</v>
      </c>
      <c r="Q7" s="25" t="n">
        <v>0.000557672930881381</v>
      </c>
      <c r="R7" s="25" t="n">
        <v>2.65121580014238E-005</v>
      </c>
      <c r="S7" s="26"/>
      <c r="T7" s="27" t="s">
        <v>90</v>
      </c>
      <c r="U7" s="28" t="s">
        <v>78</v>
      </c>
      <c r="V7" s="25" t="n">
        <v>0.45501109957695</v>
      </c>
      <c r="W7" s="25" t="n">
        <v>0.000130415050080046</v>
      </c>
      <c r="X7" s="26" t="n">
        <v>0.99984085559845</v>
      </c>
      <c r="Y7" s="27" t="s">
        <v>76</v>
      </c>
      <c r="Z7" s="28" t="s">
        <v>78</v>
      </c>
      <c r="AA7" s="25" t="n">
        <v>0.00154598336666822</v>
      </c>
      <c r="AB7" s="25" t="n">
        <v>4.44875840912573E-005</v>
      </c>
      <c r="AC7" s="26"/>
      <c r="AD7" s="27" t="s">
        <v>90</v>
      </c>
      <c r="AE7" s="28" t="s">
        <v>78</v>
      </c>
      <c r="AF7" s="25" t="n">
        <v>0.125409871339798</v>
      </c>
      <c r="AG7" s="25" t="n">
        <v>3.03143515338888E-005</v>
      </c>
      <c r="AH7" s="26" t="n">
        <v>0.999737739562988</v>
      </c>
      <c r="AI7" s="27" t="s">
        <v>76</v>
      </c>
      <c r="AJ7" s="28" t="s">
        <v>77</v>
      </c>
      <c r="AK7" s="25" t="n">
        <v>2.21227049827576</v>
      </c>
      <c r="AL7" s="25" t="n">
        <v>0.000451552041340619</v>
      </c>
      <c r="AM7" s="26" t="n">
        <v>0.999838769435883</v>
      </c>
      <c r="AN7" s="27" t="s">
        <v>76</v>
      </c>
      <c r="AO7" s="28" t="s">
        <v>77</v>
      </c>
      <c r="AQ7" s="23" t="s">
        <v>89</v>
      </c>
      <c r="AR7" s="24" t="n">
        <v>7</v>
      </c>
      <c r="AS7" s="29" t="s">
        <v>81</v>
      </c>
      <c r="AT7" s="29" t="s">
        <v>82</v>
      </c>
      <c r="AU7" s="29" t="s">
        <v>83</v>
      </c>
      <c r="AV7" s="29" t="s">
        <v>84</v>
      </c>
      <c r="AW7" s="29" t="n">
        <v>7</v>
      </c>
      <c r="AX7" s="29" t="n">
        <v>98.79</v>
      </c>
      <c r="AY7" s="29" t="n">
        <v>0.01</v>
      </c>
      <c r="AZ7" s="29" t="n">
        <v>0.01163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29</v>
      </c>
      <c r="BG7" s="31" t="n">
        <v>3</v>
      </c>
      <c r="BH7" s="32" t="n">
        <v>2001</v>
      </c>
      <c r="BI7" s="31" t="n">
        <v>10</v>
      </c>
      <c r="BJ7" s="31" t="n">
        <v>29</v>
      </c>
      <c r="BK7" s="33" t="n">
        <v>1</v>
      </c>
      <c r="BL7" s="29" t="s">
        <v>85</v>
      </c>
      <c r="BM7" s="29" t="s">
        <v>86</v>
      </c>
      <c r="BO7" s="23" t="s">
        <v>89</v>
      </c>
      <c r="BP7" s="24" t="n">
        <v>7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3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89</v>
      </c>
      <c r="CO7" s="24" t="n">
        <v>7</v>
      </c>
      <c r="CP7" s="34" t="n">
        <v>4</v>
      </c>
      <c r="CQ7" s="35" t="n">
        <v>0.000152226083954915</v>
      </c>
      <c r="CR7" s="36" t="n">
        <v>1.48595291515708</v>
      </c>
      <c r="CS7" s="35" t="n">
        <v>0</v>
      </c>
      <c r="CT7" s="36" t="n">
        <v>0.124827567497399</v>
      </c>
      <c r="CU7" s="37" t="n">
        <v>2.16424150426711</v>
      </c>
      <c r="CV7" s="38" t="s">
        <v>91</v>
      </c>
      <c r="CW7" s="39" t="s">
        <v>92</v>
      </c>
      <c r="CX7" s="40" t="n">
        <v>97.9618161721802</v>
      </c>
      <c r="CY7" s="40" t="n">
        <v>21.0999349515114</v>
      </c>
      <c r="CZ7" s="41" t="n">
        <v>0.0361221768714035</v>
      </c>
      <c r="DA7" s="42" t="n">
        <v>0.000879725417526963</v>
      </c>
      <c r="DC7" s="23" t="s">
        <v>89</v>
      </c>
      <c r="DD7" s="24" t="n">
        <v>7</v>
      </c>
      <c r="DE7" s="34" t="n">
        <v>4</v>
      </c>
      <c r="DF7" s="43" t="n">
        <v>820.014311964888</v>
      </c>
      <c r="DG7" s="44" t="n">
        <v>319.278391655528</v>
      </c>
      <c r="DH7" s="43" t="n">
        <v>14512.7842395925</v>
      </c>
      <c r="DI7" s="44" t="n">
        <v>5650.57552768197</v>
      </c>
      <c r="DJ7" s="45"/>
      <c r="DK7" s="46"/>
      <c r="DL7" s="47" t="n">
        <v>0.999983381103072</v>
      </c>
      <c r="DN7" s="23" t="s">
        <v>89</v>
      </c>
      <c r="DO7" s="24" t="n">
        <v>7</v>
      </c>
      <c r="DP7" s="34" t="n">
        <v>4</v>
      </c>
      <c r="DQ7" s="48" t="n">
        <v>0.0565028941674607</v>
      </c>
      <c r="DR7" s="49" t="n">
        <v>0.000126833249255836</v>
      </c>
      <c r="DS7" s="48" t="n">
        <v>6.8904765859599E-005</v>
      </c>
      <c r="DT7" s="49" t="n">
        <v>2.68281797123884E-005</v>
      </c>
      <c r="DU7" s="45"/>
      <c r="DV7" s="46"/>
      <c r="DW7" s="47" t="n">
        <v>0.00042669825839819</v>
      </c>
      <c r="DY7" s="23" t="s">
        <v>89</v>
      </c>
      <c r="DZ7" s="24" t="n">
        <v>7</v>
      </c>
      <c r="EA7" s="34" t="n">
        <v>4</v>
      </c>
      <c r="EB7" s="37" t="n">
        <v>0.000152226083954915</v>
      </c>
      <c r="EC7" s="37" t="n">
        <v>0.000402098858841506</v>
      </c>
      <c r="ED7" s="37" t="n">
        <v>0</v>
      </c>
      <c r="EE7" s="37" t="n">
        <v>1.48595291515708</v>
      </c>
      <c r="EF7" s="37" t="n">
        <v>2.84510550911737E-005</v>
      </c>
      <c r="EG7" s="37" t="n">
        <v>0.00191360660973513</v>
      </c>
      <c r="EH7" s="37" t="n">
        <v>0.000322451782589086</v>
      </c>
      <c r="EI7" s="37" t="n">
        <v>0</v>
      </c>
      <c r="EJ7" s="37" t="n">
        <v>0.124827567497399</v>
      </c>
      <c r="EK7" s="37" t="n">
        <v>0.00100242383656497</v>
      </c>
      <c r="EL7" s="37" t="n">
        <v>2.16424150426711</v>
      </c>
      <c r="EM7" s="37" t="n">
        <v>0.0449828078086775</v>
      </c>
      <c r="EN7" s="37" t="n">
        <v>4.61861999740377E-005</v>
      </c>
      <c r="EP7" s="23" t="s">
        <v>89</v>
      </c>
      <c r="EQ7" s="24" t="n">
        <v>7</v>
      </c>
      <c r="ER7" s="34" t="n">
        <v>4</v>
      </c>
      <c r="ES7" s="50" t="n">
        <v>17.3378489035461</v>
      </c>
      <c r="ET7" s="51" t="n">
        <v>0.072810118056059</v>
      </c>
      <c r="EU7" s="50" t="n">
        <v>2.20922431207578</v>
      </c>
      <c r="EV7" s="51" t="n">
        <v>0.000674562879246686</v>
      </c>
      <c r="EW7" s="52" t="n">
        <v>3.2364296913147</v>
      </c>
      <c r="EX7" s="53" t="n">
        <v>1.00041961669922</v>
      </c>
      <c r="EY7" s="30" t="n">
        <v>4.41854099655151E-017</v>
      </c>
      <c r="GA7" s="22" t="n">
        <v>39.6664320219254</v>
      </c>
      <c r="GB7" s="22" t="n">
        <v>335.593895235772</v>
      </c>
      <c r="GC7" s="22" t="n">
        <v>329.7916937051</v>
      </c>
      <c r="GD7" s="22" t="n">
        <v>0.0376946990422432</v>
      </c>
      <c r="GE7" s="22" t="n">
        <v>0.0359007802766588</v>
      </c>
    </row>
    <row r="8" s="22" customFormat="true" ht="12" hidden="false" customHeight="true" outlineLevel="0" collapsed="false">
      <c r="B8" s="23" t="s">
        <v>93</v>
      </c>
      <c r="C8" s="24" t="n">
        <v>7.7</v>
      </c>
      <c r="D8" s="25" t="n">
        <v>1E-005</v>
      </c>
      <c r="E8" s="25" t="n">
        <v>1E-005</v>
      </c>
      <c r="F8" s="25" t="n">
        <v>1E-005</v>
      </c>
      <c r="G8" s="25" t="n">
        <v>1E-005</v>
      </c>
      <c r="H8" s="25" t="n">
        <v>2E-006</v>
      </c>
      <c r="I8" s="25" t="n">
        <v>5E-006</v>
      </c>
      <c r="J8" s="25" t="n">
        <v>1E-005</v>
      </c>
      <c r="K8" s="25" t="n">
        <v>1E-005</v>
      </c>
      <c r="L8" s="25" t="n">
        <v>0.003</v>
      </c>
      <c r="M8" s="25" t="n">
        <v>0.0005</v>
      </c>
      <c r="O8" s="23" t="s">
        <v>93</v>
      </c>
      <c r="P8" s="24" t="n">
        <v>7.7</v>
      </c>
      <c r="Q8" s="25" t="n">
        <v>0.000359638623194769</v>
      </c>
      <c r="R8" s="25" t="n">
        <v>2.09654790523928E-005</v>
      </c>
      <c r="S8" s="26"/>
      <c r="T8" s="27" t="s">
        <v>90</v>
      </c>
      <c r="U8" s="28" t="s">
        <v>77</v>
      </c>
      <c r="V8" s="25" t="n">
        <v>0.288707882165909</v>
      </c>
      <c r="W8" s="25" t="n">
        <v>0.000139923446113244</v>
      </c>
      <c r="X8" s="26" t="n">
        <v>0.999634385108948</v>
      </c>
      <c r="Y8" s="27" t="s">
        <v>76</v>
      </c>
      <c r="Z8" s="28" t="s">
        <v>78</v>
      </c>
      <c r="AA8" s="25" t="n">
        <v>0.00109182531014085</v>
      </c>
      <c r="AB8" s="25" t="n">
        <v>1.43383631439065E-005</v>
      </c>
      <c r="AC8" s="26" t="n">
        <v>0.833210647106171</v>
      </c>
      <c r="AD8" s="27" t="s">
        <v>76</v>
      </c>
      <c r="AE8" s="28" t="s">
        <v>94</v>
      </c>
      <c r="AF8" s="25" t="n">
        <v>0.0833450183272362</v>
      </c>
      <c r="AG8" s="25" t="n">
        <v>2.5176834242302E-005</v>
      </c>
      <c r="AH8" s="26" t="n">
        <v>0.999680459499359</v>
      </c>
      <c r="AI8" s="27" t="s">
        <v>76</v>
      </c>
      <c r="AJ8" s="28" t="s">
        <v>77</v>
      </c>
      <c r="AK8" s="25" t="n">
        <v>1.47423267364502</v>
      </c>
      <c r="AL8" s="25" t="n">
        <v>0.000528753793332726</v>
      </c>
      <c r="AM8" s="26" t="n">
        <v>0.999610662460327</v>
      </c>
      <c r="AN8" s="27" t="s">
        <v>76</v>
      </c>
      <c r="AO8" s="28" t="s">
        <v>77</v>
      </c>
      <c r="AQ8" s="23" t="s">
        <v>93</v>
      </c>
      <c r="AR8" s="24" t="n">
        <v>7.7</v>
      </c>
      <c r="AS8" s="29" t="s">
        <v>81</v>
      </c>
      <c r="AT8" s="29" t="s">
        <v>82</v>
      </c>
      <c r="AU8" s="29" t="s">
        <v>83</v>
      </c>
      <c r="AV8" s="29" t="s">
        <v>84</v>
      </c>
      <c r="AW8" s="29" t="n">
        <v>7.7</v>
      </c>
      <c r="AX8" s="29" t="n">
        <v>98.79</v>
      </c>
      <c r="AY8" s="29" t="n">
        <v>0.01</v>
      </c>
      <c r="AZ8" s="29" t="n">
        <v>0.01163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29</v>
      </c>
      <c r="BG8" s="31" t="n">
        <v>3</v>
      </c>
      <c r="BH8" s="32" t="n">
        <v>2001</v>
      </c>
      <c r="BI8" s="31" t="n">
        <v>11</v>
      </c>
      <c r="BJ8" s="31" t="n">
        <v>1</v>
      </c>
      <c r="BK8" s="33" t="n">
        <v>1</v>
      </c>
      <c r="BL8" s="29" t="s">
        <v>85</v>
      </c>
      <c r="BM8" s="29" t="s">
        <v>86</v>
      </c>
      <c r="BO8" s="23" t="s">
        <v>93</v>
      </c>
      <c r="BP8" s="24" t="n">
        <v>7.7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3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3</v>
      </c>
      <c r="CO8" s="24" t="n">
        <v>7.7</v>
      </c>
      <c r="CP8" s="34" t="n">
        <v>4</v>
      </c>
      <c r="CQ8" s="35" t="n">
        <v>9.86418359485489E-005</v>
      </c>
      <c r="CR8" s="36" t="n">
        <v>0.943250121798829</v>
      </c>
      <c r="CS8" s="35" t="n">
        <v>0</v>
      </c>
      <c r="CT8" s="36" t="n">
        <v>0.0829845498324202</v>
      </c>
      <c r="CU8" s="37" t="n">
        <v>1.44205330683879</v>
      </c>
      <c r="CV8" s="38" t="s">
        <v>95</v>
      </c>
      <c r="CW8" s="39" t="s">
        <v>96</v>
      </c>
      <c r="CX8" s="40" t="n">
        <v>98.0166721872794</v>
      </c>
      <c r="CY8" s="40" t="n">
        <v>14.0270986493509</v>
      </c>
      <c r="CZ8" s="41" t="n">
        <v>0.0378302166130555</v>
      </c>
      <c r="DA8" s="42" t="n">
        <v>0.000922223381648479</v>
      </c>
      <c r="DC8" s="23" t="s">
        <v>93</v>
      </c>
      <c r="DD8" s="24" t="n">
        <v>7.7</v>
      </c>
      <c r="DE8" s="34" t="n">
        <v>4</v>
      </c>
      <c r="DF8" s="43" t="n">
        <v>841.271343283843</v>
      </c>
      <c r="DG8" s="44" t="n">
        <v>409.097351217738</v>
      </c>
      <c r="DH8" s="43" t="n">
        <v>14914.5842148452</v>
      </c>
      <c r="DI8" s="44" t="n">
        <v>7252.67497974651</v>
      </c>
      <c r="DJ8" s="45"/>
      <c r="DK8" s="46"/>
      <c r="DL8" s="47" t="n">
        <v>0.999987781592493</v>
      </c>
      <c r="DN8" s="23" t="s">
        <v>93</v>
      </c>
      <c r="DO8" s="24" t="n">
        <v>7.7</v>
      </c>
      <c r="DP8" s="34" t="n">
        <v>4</v>
      </c>
      <c r="DQ8" s="48" t="n">
        <v>0.0564059534724731</v>
      </c>
      <c r="DR8" s="49" t="n">
        <v>0.000135592804484251</v>
      </c>
      <c r="DS8" s="48" t="n">
        <v>6.70484664939334E-005</v>
      </c>
      <c r="DT8" s="49" t="n">
        <v>3.26043775921627E-005</v>
      </c>
      <c r="DU8" s="45"/>
      <c r="DV8" s="46"/>
      <c r="DW8" s="47" t="n">
        <v>0.000838031117363901</v>
      </c>
      <c r="DY8" s="23" t="s">
        <v>93</v>
      </c>
      <c r="DZ8" s="24" t="n">
        <v>7.7</v>
      </c>
      <c r="EA8" s="34" t="n">
        <v>4</v>
      </c>
      <c r="EB8" s="37" t="n">
        <v>9.86418359485489E-005</v>
      </c>
      <c r="EC8" s="37" t="n">
        <v>0.000255243482958763</v>
      </c>
      <c r="ED8" s="37" t="n">
        <v>0</v>
      </c>
      <c r="EE8" s="37" t="n">
        <v>0.943250121798829</v>
      </c>
      <c r="EF8" s="37" t="n">
        <v>1.84361591387838E-005</v>
      </c>
      <c r="EG8" s="37" t="n">
        <v>0.001272153148931</v>
      </c>
      <c r="EH8" s="37" t="n">
        <v>0.000204685276430346</v>
      </c>
      <c r="EI8" s="37" t="n">
        <v>0</v>
      </c>
      <c r="EJ8" s="37" t="n">
        <v>0.0829845498324202</v>
      </c>
      <c r="EK8" s="37" t="n">
        <v>0.00063631653216549</v>
      </c>
      <c r="EL8" s="37" t="n">
        <v>1.44205330683879</v>
      </c>
      <c r="EM8" s="37" t="n">
        <v>0.0291486625227962</v>
      </c>
      <c r="EN8" s="37" t="n">
        <v>3.07042834379955E-005</v>
      </c>
      <c r="EP8" s="23" t="s">
        <v>93</v>
      </c>
      <c r="EQ8" s="24" t="n">
        <v>7.7</v>
      </c>
      <c r="ER8" s="34" t="n">
        <v>4</v>
      </c>
      <c r="ES8" s="50" t="n">
        <v>17.3773709654494</v>
      </c>
      <c r="ET8" s="51" t="n">
        <v>0.0879379744449936</v>
      </c>
      <c r="EU8" s="50" t="n">
        <v>1.47120196936158</v>
      </c>
      <c r="EV8" s="51" t="n">
        <v>0.000728067685959872</v>
      </c>
      <c r="EW8" s="52" t="n">
        <v>3.23785090446472</v>
      </c>
      <c r="EX8" s="53" t="n">
        <v>1.00041973590851</v>
      </c>
      <c r="EY8" s="30" t="n">
        <v>2.94246534729004E-017</v>
      </c>
      <c r="GA8" s="22" t="n">
        <v>51.167285690988</v>
      </c>
      <c r="GB8" s="22" t="n">
        <v>335.593895235772</v>
      </c>
      <c r="GC8" s="22" t="n">
        <v>329.7916937051</v>
      </c>
      <c r="GD8" s="22" t="n">
        <v>0.0376946990422432</v>
      </c>
      <c r="GE8" s="22" t="n">
        <v>0.0359007802766588</v>
      </c>
    </row>
    <row r="9" s="22" customFormat="true" ht="12" hidden="false" customHeight="true" outlineLevel="0" collapsed="false">
      <c r="B9" s="23" t="s">
        <v>97</v>
      </c>
      <c r="C9" s="24" t="n">
        <v>8.4</v>
      </c>
      <c r="D9" s="25" t="n">
        <v>1E-005</v>
      </c>
      <c r="E9" s="25" t="n">
        <v>1E-005</v>
      </c>
      <c r="F9" s="25" t="n">
        <v>1E-005</v>
      </c>
      <c r="G9" s="25" t="n">
        <v>1E-005</v>
      </c>
      <c r="H9" s="25" t="n">
        <v>2E-006</v>
      </c>
      <c r="I9" s="25" t="n">
        <v>5E-006</v>
      </c>
      <c r="J9" s="25" t="n">
        <v>1E-005</v>
      </c>
      <c r="K9" s="25" t="n">
        <v>1E-005</v>
      </c>
      <c r="L9" s="25" t="n">
        <v>0.003</v>
      </c>
      <c r="M9" s="25" t="n">
        <v>0.0005</v>
      </c>
      <c r="O9" s="23" t="s">
        <v>97</v>
      </c>
      <c r="P9" s="24" t="n">
        <v>8.4</v>
      </c>
      <c r="Q9" s="25" t="n">
        <v>0.000287256814772263</v>
      </c>
      <c r="R9" s="25" t="n">
        <v>1.48451445056708E-005</v>
      </c>
      <c r="S9" s="26"/>
      <c r="T9" s="27" t="s">
        <v>90</v>
      </c>
      <c r="U9" s="28" t="s">
        <v>98</v>
      </c>
      <c r="V9" s="25" t="n">
        <v>0.243242144584656</v>
      </c>
      <c r="W9" s="25" t="n">
        <v>8.10292331152596E-005</v>
      </c>
      <c r="X9" s="26" t="n">
        <v>0.999819457530975</v>
      </c>
      <c r="Y9" s="27" t="s">
        <v>76</v>
      </c>
      <c r="Z9" s="28" t="s">
        <v>78</v>
      </c>
      <c r="AA9" s="25" t="n">
        <v>0.000825745810288936</v>
      </c>
      <c r="AB9" s="25" t="n">
        <v>2.52320915024029E-005</v>
      </c>
      <c r="AC9" s="26"/>
      <c r="AD9" s="27" t="s">
        <v>90</v>
      </c>
      <c r="AE9" s="28" t="s">
        <v>78</v>
      </c>
      <c r="AF9" s="25" t="n">
        <v>0.0683511644601822</v>
      </c>
      <c r="AG9" s="25" t="n">
        <v>1.70607527252287E-005</v>
      </c>
      <c r="AH9" s="26" t="n">
        <v>0.999755501747131</v>
      </c>
      <c r="AI9" s="27" t="s">
        <v>76</v>
      </c>
      <c r="AJ9" s="28" t="s">
        <v>77</v>
      </c>
      <c r="AK9" s="25" t="n">
        <v>1.20712649822235</v>
      </c>
      <c r="AL9" s="25" t="n">
        <v>0.000215440959436819</v>
      </c>
      <c r="AM9" s="26" t="n">
        <v>0.999895572662354</v>
      </c>
      <c r="AN9" s="27" t="s">
        <v>76</v>
      </c>
      <c r="AO9" s="28" t="s">
        <v>77</v>
      </c>
      <c r="AQ9" s="23" t="s">
        <v>97</v>
      </c>
      <c r="AR9" s="24" t="n">
        <v>8.4</v>
      </c>
      <c r="AS9" s="29" t="s">
        <v>81</v>
      </c>
      <c r="AT9" s="29" t="s">
        <v>82</v>
      </c>
      <c r="AU9" s="29" t="s">
        <v>83</v>
      </c>
      <c r="AV9" s="29" t="s">
        <v>84</v>
      </c>
      <c r="AW9" s="29" t="n">
        <v>8.4</v>
      </c>
      <c r="AX9" s="29" t="n">
        <v>98.79</v>
      </c>
      <c r="AY9" s="29" t="n">
        <v>0.01</v>
      </c>
      <c r="AZ9" s="29" t="n">
        <v>0.01163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29</v>
      </c>
      <c r="BG9" s="31" t="n">
        <v>3</v>
      </c>
      <c r="BH9" s="32" t="n">
        <v>2001</v>
      </c>
      <c r="BI9" s="31" t="n">
        <v>11</v>
      </c>
      <c r="BJ9" s="31" t="n">
        <v>35</v>
      </c>
      <c r="BK9" s="33" t="n">
        <v>1</v>
      </c>
      <c r="BL9" s="29" t="s">
        <v>85</v>
      </c>
      <c r="BM9" s="29" t="s">
        <v>86</v>
      </c>
      <c r="BO9" s="23" t="s">
        <v>97</v>
      </c>
      <c r="BP9" s="24" t="n">
        <v>8.4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3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97</v>
      </c>
      <c r="CO9" s="24" t="n">
        <v>8.4</v>
      </c>
      <c r="CP9" s="34" t="n">
        <v>4</v>
      </c>
      <c r="CQ9" s="35" t="n">
        <v>6.54777210593581E-005</v>
      </c>
      <c r="CR9" s="36" t="n">
        <v>0.795072590859652</v>
      </c>
      <c r="CS9" s="35" t="n">
        <v>0</v>
      </c>
      <c r="CT9" s="36" t="n">
        <v>0.06803924234609</v>
      </c>
      <c r="CU9" s="37" t="n">
        <v>1.18475265712964</v>
      </c>
      <c r="CV9" s="38" t="s">
        <v>99</v>
      </c>
      <c r="CW9" s="39" t="s">
        <v>100</v>
      </c>
      <c r="CX9" s="40" t="n">
        <v>98.391046030354</v>
      </c>
      <c r="CY9" s="40" t="n">
        <v>11.5008536690625</v>
      </c>
      <c r="CZ9" s="41" t="n">
        <v>0.036797739659451</v>
      </c>
      <c r="DA9" s="42" t="n">
        <v>0.000896959382792203</v>
      </c>
      <c r="DC9" s="23" t="s">
        <v>97</v>
      </c>
      <c r="DD9" s="24" t="n">
        <v>8.4</v>
      </c>
      <c r="DE9" s="34" t="n">
        <v>4</v>
      </c>
      <c r="DF9" s="43" t="n">
        <v>1039.12050152768</v>
      </c>
      <c r="DG9" s="44" t="n">
        <v>588.700320276666</v>
      </c>
      <c r="DH9" s="43" t="n">
        <v>18389.4812498303</v>
      </c>
      <c r="DI9" s="44" t="n">
        <v>10418.2599948506</v>
      </c>
      <c r="DJ9" s="45"/>
      <c r="DK9" s="46"/>
      <c r="DL9" s="47" t="n">
        <v>0.999991357283296</v>
      </c>
      <c r="DN9" s="23" t="s">
        <v>97</v>
      </c>
      <c r="DO9" s="24" t="n">
        <v>8.4</v>
      </c>
      <c r="DP9" s="34" t="n">
        <v>4</v>
      </c>
      <c r="DQ9" s="48" t="n">
        <v>0.0565062432926037</v>
      </c>
      <c r="DR9" s="49" t="n">
        <v>0.000133095715037795</v>
      </c>
      <c r="DS9" s="48" t="n">
        <v>5.437891294564E-005</v>
      </c>
      <c r="DT9" s="49" t="n">
        <v>3.08074842138494E-005</v>
      </c>
      <c r="DU9" s="45"/>
      <c r="DV9" s="46"/>
      <c r="DW9" s="47" t="n">
        <v>0.000613528307916373</v>
      </c>
      <c r="DY9" s="23" t="s">
        <v>97</v>
      </c>
      <c r="DZ9" s="24" t="n">
        <v>8.4</v>
      </c>
      <c r="EA9" s="34" t="n">
        <v>4</v>
      </c>
      <c r="EB9" s="37" t="n">
        <v>6.54777210593581E-005</v>
      </c>
      <c r="EC9" s="37" t="n">
        <v>0.000215146643086622</v>
      </c>
      <c r="ED9" s="37" t="n">
        <v>0</v>
      </c>
      <c r="EE9" s="37" t="n">
        <v>0.795072590859652</v>
      </c>
      <c r="EF9" s="37" t="n">
        <v>1.2237786065994E-005</v>
      </c>
      <c r="EG9" s="37" t="n">
        <v>0.00104304158516556</v>
      </c>
      <c r="EH9" s="37" t="n">
        <v>0.000172530752216544</v>
      </c>
      <c r="EI9" s="37" t="n">
        <v>0</v>
      </c>
      <c r="EJ9" s="37" t="n">
        <v>0.06803924234609</v>
      </c>
      <c r="EK9" s="37" t="n">
        <v>0.000536355969793921</v>
      </c>
      <c r="EL9" s="37" t="n">
        <v>1.18475265712964</v>
      </c>
      <c r="EM9" s="37" t="n">
        <v>0.0193486665730403</v>
      </c>
      <c r="EN9" s="37" t="n">
        <v>2.51745196680533E-005</v>
      </c>
      <c r="EP9" s="23" t="s">
        <v>97</v>
      </c>
      <c r="EQ9" s="24" t="n">
        <v>8.4</v>
      </c>
      <c r="ER9" s="34" t="n">
        <v>4</v>
      </c>
      <c r="ES9" s="50" t="n">
        <v>17.4127843914436</v>
      </c>
      <c r="ET9" s="51" t="n">
        <v>0.0831355733026279</v>
      </c>
      <c r="EU9" s="50" t="n">
        <v>1.20410132370268</v>
      </c>
      <c r="EV9" s="51" t="n">
        <v>0.000544749721460442</v>
      </c>
      <c r="EW9" s="52" t="n">
        <v>3.23936128616333</v>
      </c>
      <c r="EX9" s="53" t="n">
        <v>1.00041997432709</v>
      </c>
      <c r="EY9" s="30" t="n">
        <v>2.4082529964447E-017</v>
      </c>
      <c r="GA9" s="22" t="n">
        <v>51.167285690988</v>
      </c>
      <c r="GB9" s="22" t="n">
        <v>328.576725221967</v>
      </c>
      <c r="GC9" s="22" t="n">
        <v>335.044832699209</v>
      </c>
      <c r="GD9" s="22" t="n">
        <v>0.0367419328016161</v>
      </c>
      <c r="GE9" s="22" t="n">
        <v>0.0385802105315519</v>
      </c>
    </row>
    <row r="10" s="22" customFormat="true" ht="12" hidden="false" customHeight="true" outlineLevel="0" collapsed="false">
      <c r="B10" s="23" t="s">
        <v>101</v>
      </c>
      <c r="C10" s="24" t="n">
        <v>9.2</v>
      </c>
      <c r="D10" s="25" t="n">
        <v>1E-005</v>
      </c>
      <c r="E10" s="25" t="n">
        <v>1E-005</v>
      </c>
      <c r="F10" s="25" t="n">
        <v>1E-005</v>
      </c>
      <c r="G10" s="25" t="n">
        <v>1E-005</v>
      </c>
      <c r="H10" s="25" t="n">
        <v>2E-006</v>
      </c>
      <c r="I10" s="25" t="n">
        <v>5E-006</v>
      </c>
      <c r="J10" s="25" t="n">
        <v>1E-005</v>
      </c>
      <c r="K10" s="25" t="n">
        <v>1E-005</v>
      </c>
      <c r="L10" s="25" t="n">
        <v>0.003</v>
      </c>
      <c r="M10" s="25" t="n">
        <v>0.0005</v>
      </c>
      <c r="O10" s="23" t="s">
        <v>101</v>
      </c>
      <c r="P10" s="24" t="n">
        <v>9.2</v>
      </c>
      <c r="Q10" s="25" t="n">
        <v>0.000313456810545176</v>
      </c>
      <c r="R10" s="25" t="n">
        <v>1.85421995411161E-005</v>
      </c>
      <c r="S10" s="26"/>
      <c r="T10" s="27" t="s">
        <v>90</v>
      </c>
      <c r="U10" s="28" t="s">
        <v>102</v>
      </c>
      <c r="V10" s="25" t="n">
        <v>0.249011382460594</v>
      </c>
      <c r="W10" s="25" t="n">
        <v>0.000114973998279311</v>
      </c>
      <c r="X10" s="26" t="n">
        <v>0.999653995037079</v>
      </c>
      <c r="Y10" s="27" t="s">
        <v>76</v>
      </c>
      <c r="Z10" s="28" t="s">
        <v>78</v>
      </c>
      <c r="AA10" s="25" t="n">
        <v>0.000882345833815634</v>
      </c>
      <c r="AB10" s="25" t="n">
        <v>2.77532180916751E-005</v>
      </c>
      <c r="AC10" s="26"/>
      <c r="AD10" s="27" t="s">
        <v>90</v>
      </c>
      <c r="AE10" s="28" t="s">
        <v>78</v>
      </c>
      <c r="AF10" s="25" t="n">
        <v>0.071629211306572</v>
      </c>
      <c r="AG10" s="25" t="n">
        <v>3.49160400219262E-005</v>
      </c>
      <c r="AH10" s="26" t="n">
        <v>0.998923242092133</v>
      </c>
      <c r="AI10" s="27" t="s">
        <v>76</v>
      </c>
      <c r="AJ10" s="28" t="s">
        <v>78</v>
      </c>
      <c r="AK10" s="25" t="n">
        <v>1.26687633991241</v>
      </c>
      <c r="AL10" s="25" t="n">
        <v>0.000383703620173037</v>
      </c>
      <c r="AM10" s="26" t="n">
        <v>0.9996457695961</v>
      </c>
      <c r="AN10" s="27" t="s">
        <v>76</v>
      </c>
      <c r="AO10" s="28" t="s">
        <v>78</v>
      </c>
      <c r="AQ10" s="23" t="s">
        <v>101</v>
      </c>
      <c r="AR10" s="24" t="n">
        <v>9.2</v>
      </c>
      <c r="AS10" s="29" t="s">
        <v>81</v>
      </c>
      <c r="AT10" s="29" t="s">
        <v>82</v>
      </c>
      <c r="AU10" s="29" t="s">
        <v>83</v>
      </c>
      <c r="AV10" s="29" t="s">
        <v>84</v>
      </c>
      <c r="AW10" s="29" t="n">
        <v>9.2</v>
      </c>
      <c r="AX10" s="29" t="n">
        <v>98.79</v>
      </c>
      <c r="AY10" s="29" t="n">
        <v>0.01</v>
      </c>
      <c r="AZ10" s="29" t="n">
        <v>0.01163</v>
      </c>
      <c r="BA10" s="29" t="n">
        <v>0.2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29</v>
      </c>
      <c r="BG10" s="31" t="n">
        <v>3</v>
      </c>
      <c r="BH10" s="32" t="n">
        <v>2001</v>
      </c>
      <c r="BI10" s="31" t="n">
        <v>12</v>
      </c>
      <c r="BJ10" s="31" t="n">
        <v>4</v>
      </c>
      <c r="BK10" s="33" t="n">
        <v>1</v>
      </c>
      <c r="BL10" s="29" t="s">
        <v>85</v>
      </c>
      <c r="BM10" s="29" t="s">
        <v>86</v>
      </c>
      <c r="BO10" s="23" t="s">
        <v>101</v>
      </c>
      <c r="BP10" s="24" t="n">
        <v>9.2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3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1</v>
      </c>
      <c r="CO10" s="24" t="n">
        <v>9.2</v>
      </c>
      <c r="CP10" s="34" t="n">
        <v>4</v>
      </c>
      <c r="CQ10" s="35" t="n">
        <v>8.68052307863758E-005</v>
      </c>
      <c r="CR10" s="36" t="n">
        <v>0.814254815804875</v>
      </c>
      <c r="CS10" s="35" t="n">
        <v>0</v>
      </c>
      <c r="CT10" s="36" t="n">
        <v>0.0713156022625315</v>
      </c>
      <c r="CU10" s="37" t="n">
        <v>1.2381990074422</v>
      </c>
      <c r="CV10" s="38" t="s">
        <v>103</v>
      </c>
      <c r="CW10" s="39" t="s">
        <v>104</v>
      </c>
      <c r="CX10" s="40" t="n">
        <v>97.9683667096742</v>
      </c>
      <c r="CY10" s="40" t="n">
        <v>12.054665479231</v>
      </c>
      <c r="CZ10" s="41" t="n">
        <v>0.037661071666584</v>
      </c>
      <c r="DA10" s="42" t="n">
        <v>0.0009191388649679</v>
      </c>
      <c r="DC10" s="23" t="s">
        <v>101</v>
      </c>
      <c r="DD10" s="24" t="n">
        <v>9.2</v>
      </c>
      <c r="DE10" s="34" t="n">
        <v>4</v>
      </c>
      <c r="DF10" s="43" t="n">
        <v>821.558811795989</v>
      </c>
      <c r="DG10" s="44" t="n">
        <v>410.998616147699</v>
      </c>
      <c r="DH10" s="43" t="n">
        <v>14559.6059326178</v>
      </c>
      <c r="DI10" s="44" t="n">
        <v>7283.62344861135</v>
      </c>
      <c r="DJ10" s="45"/>
      <c r="DK10" s="46"/>
      <c r="DL10" s="47" t="n">
        <v>0.999987187291828</v>
      </c>
      <c r="DN10" s="23" t="s">
        <v>101</v>
      </c>
      <c r="DO10" s="24" t="n">
        <v>9.2</v>
      </c>
      <c r="DP10" s="34" t="n">
        <v>4</v>
      </c>
      <c r="DQ10" s="48" t="n">
        <v>0.0564272697762687</v>
      </c>
      <c r="DR10" s="49" t="n">
        <v>0.000142897604055568</v>
      </c>
      <c r="DS10" s="48" t="n">
        <v>6.86831775961534E-005</v>
      </c>
      <c r="DT10" s="49" t="n">
        <v>3.43596114606196E-005</v>
      </c>
      <c r="DU10" s="45"/>
      <c r="DV10" s="46"/>
      <c r="DW10" s="47" t="n">
        <v>0.000785924247237021</v>
      </c>
      <c r="DY10" s="23" t="s">
        <v>101</v>
      </c>
      <c r="DZ10" s="24" t="n">
        <v>9.2</v>
      </c>
      <c r="EA10" s="34" t="n">
        <v>4</v>
      </c>
      <c r="EB10" s="37" t="n">
        <v>8.68052307863758E-005</v>
      </c>
      <c r="EC10" s="37" t="n">
        <v>0.000220337353156799</v>
      </c>
      <c r="ED10" s="37" t="n">
        <v>0</v>
      </c>
      <c r="EE10" s="37" t="n">
        <v>0.814254815804875</v>
      </c>
      <c r="EF10" s="37" t="n">
        <v>1.62238976339736E-005</v>
      </c>
      <c r="EG10" s="37" t="n">
        <v>0.00109326818268461</v>
      </c>
      <c r="EH10" s="37" t="n">
        <v>0.000176693295029658</v>
      </c>
      <c r="EI10" s="37" t="n">
        <v>0</v>
      </c>
      <c r="EJ10" s="37" t="n">
        <v>0.0713156022625315</v>
      </c>
      <c r="EK10" s="37" t="n">
        <v>0.000549296298741969</v>
      </c>
      <c r="EL10" s="37" t="n">
        <v>1.2381990074422</v>
      </c>
      <c r="EM10" s="37" t="n">
        <v>0.025650945697374</v>
      </c>
      <c r="EN10" s="37" t="n">
        <v>2.63867728371366E-005</v>
      </c>
      <c r="EP10" s="23" t="s">
        <v>101</v>
      </c>
      <c r="EQ10" s="24" t="n">
        <v>9.2</v>
      </c>
      <c r="ER10" s="34" t="n">
        <v>4</v>
      </c>
      <c r="ES10" s="50" t="n">
        <v>17.3622456820047</v>
      </c>
      <c r="ET10" s="51" t="n">
        <v>0.0926315630548415</v>
      </c>
      <c r="EU10" s="50" t="n">
        <v>1.26384995313958</v>
      </c>
      <c r="EV10" s="51" t="n">
        <v>0.000630554678104811</v>
      </c>
      <c r="EW10" s="52" t="n">
        <v>3.24065017700195</v>
      </c>
      <c r="EX10" s="53" t="n">
        <v>1.00042009353638</v>
      </c>
      <c r="EY10" s="30" t="n">
        <v>2.52775267982483E-017</v>
      </c>
      <c r="GA10" s="22" t="n">
        <v>63.2219511702189</v>
      </c>
      <c r="GB10" s="22" t="n">
        <v>328.576725221967</v>
      </c>
      <c r="GC10" s="22" t="n">
        <v>335.044832699209</v>
      </c>
      <c r="GD10" s="22" t="n">
        <v>0.0367419328016161</v>
      </c>
      <c r="GE10" s="22" t="n">
        <v>0.0385802105315519</v>
      </c>
    </row>
    <row r="11" s="22" customFormat="true" ht="12" hidden="false" customHeight="true" outlineLevel="0" collapsed="false">
      <c r="B11" s="23" t="s">
        <v>105</v>
      </c>
      <c r="C11" s="24" t="n">
        <v>10.2</v>
      </c>
      <c r="D11" s="25" t="n">
        <v>1E-005</v>
      </c>
      <c r="E11" s="25" t="n">
        <v>1E-005</v>
      </c>
      <c r="F11" s="25" t="n">
        <v>1E-005</v>
      </c>
      <c r="G11" s="25" t="n">
        <v>1E-005</v>
      </c>
      <c r="H11" s="25" t="n">
        <v>2E-006</v>
      </c>
      <c r="I11" s="25" t="n">
        <v>5E-006</v>
      </c>
      <c r="J11" s="25" t="n">
        <v>1E-005</v>
      </c>
      <c r="K11" s="25" t="n">
        <v>1E-005</v>
      </c>
      <c r="L11" s="25" t="n">
        <v>0.003</v>
      </c>
      <c r="M11" s="25" t="n">
        <v>0.0005</v>
      </c>
      <c r="O11" s="23" t="s">
        <v>105</v>
      </c>
      <c r="P11" s="24" t="n">
        <v>10.2</v>
      </c>
      <c r="Q11" s="25" t="n">
        <v>0.000210716665606014</v>
      </c>
      <c r="R11" s="25" t="n">
        <v>2.40115168708144E-005</v>
      </c>
      <c r="S11" s="26"/>
      <c r="T11" s="27" t="s">
        <v>90</v>
      </c>
      <c r="U11" s="28" t="s">
        <v>78</v>
      </c>
      <c r="V11" s="25" t="n">
        <v>0.146770998835564</v>
      </c>
      <c r="W11" s="25" t="n">
        <v>5.702602720703E-005</v>
      </c>
      <c r="X11" s="26" t="n">
        <v>0.999767601490021</v>
      </c>
      <c r="Y11" s="27" t="s">
        <v>76</v>
      </c>
      <c r="Z11" s="28" t="s">
        <v>78</v>
      </c>
      <c r="AA11" s="25" t="n">
        <v>0.000517366686835885</v>
      </c>
      <c r="AB11" s="25" t="n">
        <v>2.81676893791882E-005</v>
      </c>
      <c r="AC11" s="26"/>
      <c r="AD11" s="27" t="s">
        <v>90</v>
      </c>
      <c r="AE11" s="28" t="s">
        <v>78</v>
      </c>
      <c r="AF11" s="25" t="n">
        <v>0.0416243448853493</v>
      </c>
      <c r="AG11" s="25" t="n">
        <v>1.42791714097257E-005</v>
      </c>
      <c r="AH11" s="26" t="n">
        <v>0.999455392360687</v>
      </c>
      <c r="AI11" s="27" t="s">
        <v>76</v>
      </c>
      <c r="AJ11" s="28" t="s">
        <v>106</v>
      </c>
      <c r="AK11" s="25" t="n">
        <v>0.746052384376526</v>
      </c>
      <c r="AL11" s="25" t="n">
        <v>0.000204440962988883</v>
      </c>
      <c r="AM11" s="26" t="n">
        <v>0.999704360961914</v>
      </c>
      <c r="AN11" s="27" t="s">
        <v>76</v>
      </c>
      <c r="AO11" s="28" t="s">
        <v>78</v>
      </c>
      <c r="AQ11" s="23" t="s">
        <v>105</v>
      </c>
      <c r="AR11" s="24" t="n">
        <v>10.2</v>
      </c>
      <c r="AS11" s="29" t="s">
        <v>81</v>
      </c>
      <c r="AT11" s="29" t="s">
        <v>82</v>
      </c>
      <c r="AU11" s="29" t="s">
        <v>83</v>
      </c>
      <c r="AV11" s="29" t="s">
        <v>84</v>
      </c>
      <c r="AW11" s="29" t="n">
        <v>10.2</v>
      </c>
      <c r="AX11" s="29" t="n">
        <v>98.79</v>
      </c>
      <c r="AY11" s="29" t="n">
        <v>0.01</v>
      </c>
      <c r="AZ11" s="29" t="n">
        <v>0.01163</v>
      </c>
      <c r="BA11" s="29" t="n">
        <v>0.2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29</v>
      </c>
      <c r="BG11" s="31" t="n">
        <v>3</v>
      </c>
      <c r="BH11" s="32" t="n">
        <v>2001</v>
      </c>
      <c r="BI11" s="31" t="n">
        <v>12</v>
      </c>
      <c r="BJ11" s="31" t="n">
        <v>35</v>
      </c>
      <c r="BK11" s="33" t="n">
        <v>1</v>
      </c>
      <c r="BL11" s="29" t="s">
        <v>85</v>
      </c>
      <c r="BM11" s="29" t="s">
        <v>86</v>
      </c>
      <c r="BO11" s="23" t="s">
        <v>105</v>
      </c>
      <c r="BP11" s="24" t="n">
        <v>10.2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3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05</v>
      </c>
      <c r="CO11" s="24" t="n">
        <v>10.2</v>
      </c>
      <c r="CP11" s="34" t="n">
        <v>4</v>
      </c>
      <c r="CQ11" s="35" t="n">
        <v>7.32328595782228E-005</v>
      </c>
      <c r="CR11" s="36" t="n">
        <v>0.480124545581908</v>
      </c>
      <c r="CS11" s="35" t="n">
        <v>0</v>
      </c>
      <c r="CT11" s="36" t="n">
        <v>0.0414332144293831</v>
      </c>
      <c r="CU11" s="37" t="n">
        <v>0.721396744081822</v>
      </c>
      <c r="CV11" s="38" t="s">
        <v>107</v>
      </c>
      <c r="CW11" s="39" t="s">
        <v>108</v>
      </c>
      <c r="CX11" s="40" t="n">
        <v>97.0855836344736</v>
      </c>
      <c r="CY11" s="40" t="n">
        <v>7.00356617387597</v>
      </c>
      <c r="CZ11" s="41" t="n">
        <v>0.0371076262785972</v>
      </c>
      <c r="DA11" s="42" t="n">
        <v>0.000905511645696628</v>
      </c>
      <c r="DC11" s="23" t="s">
        <v>105</v>
      </c>
      <c r="DD11" s="24" t="n">
        <v>10.2</v>
      </c>
      <c r="DE11" s="34" t="n">
        <v>4</v>
      </c>
      <c r="DF11" s="43" t="n">
        <v>565.773543024449</v>
      </c>
      <c r="DG11" s="44" t="n">
        <v>408.532042436414</v>
      </c>
      <c r="DH11" s="43" t="n">
        <v>10146.2247735051</v>
      </c>
      <c r="DI11" s="44" t="n">
        <v>7326.33423899619</v>
      </c>
      <c r="DJ11" s="45"/>
      <c r="DK11" s="46"/>
      <c r="DL11" s="47" t="n">
        <v>0.999993084799767</v>
      </c>
      <c r="DN11" s="23" t="s">
        <v>105</v>
      </c>
      <c r="DO11" s="24" t="n">
        <v>10.2</v>
      </c>
      <c r="DP11" s="34" t="n">
        <v>4</v>
      </c>
      <c r="DQ11" s="48" t="n">
        <v>0.0557619760703365</v>
      </c>
      <c r="DR11" s="49" t="n">
        <v>0.000149740242239086</v>
      </c>
      <c r="DS11" s="48" t="n">
        <v>9.85588258020168E-005</v>
      </c>
      <c r="DT11" s="49" t="n">
        <v>7.11668542879252E-005</v>
      </c>
      <c r="DU11" s="45"/>
      <c r="DV11" s="46"/>
      <c r="DW11" s="47" t="n">
        <v>0.00109074222696934</v>
      </c>
      <c r="DY11" s="23" t="s">
        <v>105</v>
      </c>
      <c r="DZ11" s="24" t="n">
        <v>10.2</v>
      </c>
      <c r="EA11" s="34" t="n">
        <v>4</v>
      </c>
      <c r="EB11" s="37" t="n">
        <v>7.32328595782228E-005</v>
      </c>
      <c r="EC11" s="37" t="n">
        <v>0.000129921702034464</v>
      </c>
      <c r="ED11" s="37" t="n">
        <v>0</v>
      </c>
      <c r="EE11" s="37" t="n">
        <v>0.480124545581908</v>
      </c>
      <c r="EF11" s="37" t="n">
        <v>1.36872214551698E-005</v>
      </c>
      <c r="EG11" s="37" t="n">
        <v>0.000635171177202442</v>
      </c>
      <c r="EH11" s="37" t="n">
        <v>0.000104187026391274</v>
      </c>
      <c r="EI11" s="37" t="n">
        <v>0</v>
      </c>
      <c r="EJ11" s="37" t="n">
        <v>0.0414332144293831</v>
      </c>
      <c r="EK11" s="37" t="n">
        <v>0.000323892018449555</v>
      </c>
      <c r="EL11" s="37" t="n">
        <v>0.721396744081822</v>
      </c>
      <c r="EM11" s="37" t="n">
        <v>0.0216403100053648</v>
      </c>
      <c r="EN11" s="37" t="n">
        <v>1.53302893388717E-005</v>
      </c>
      <c r="EP11" s="23" t="s">
        <v>105</v>
      </c>
      <c r="EQ11" s="24" t="n">
        <v>10.2</v>
      </c>
      <c r="ER11" s="34" t="n">
        <v>4</v>
      </c>
      <c r="ES11" s="50" t="n">
        <v>17.4110735557662</v>
      </c>
      <c r="ET11" s="51" t="n">
        <v>0.190036478720625</v>
      </c>
      <c r="EU11" s="50" t="n">
        <v>0.743037054087187</v>
      </c>
      <c r="EV11" s="51" t="n">
        <v>0.000540297367845605</v>
      </c>
      <c r="EW11" s="52" t="n">
        <v>3.24202847480774</v>
      </c>
      <c r="EX11" s="53" t="n">
        <v>1.00042021274567</v>
      </c>
      <c r="EY11" s="30" t="n">
        <v>1.48610476875305E-017</v>
      </c>
      <c r="GA11" s="22" t="n">
        <v>63.2219511702189</v>
      </c>
      <c r="GB11" s="22" t="n">
        <v>339.294570318041</v>
      </c>
      <c r="GC11" s="22" t="n">
        <v>326.031316770992</v>
      </c>
      <c r="GD11" s="22" t="n">
        <v>0.0380131379242938</v>
      </c>
      <c r="GE11" s="22" t="n">
        <v>0.0362021146329005</v>
      </c>
    </row>
    <row r="12" s="22" customFormat="true" ht="12" hidden="false" customHeight="true" outlineLevel="0" collapsed="false">
      <c r="B12" s="23" t="s">
        <v>109</v>
      </c>
      <c r="C12" s="24" t="n">
        <v>12</v>
      </c>
      <c r="D12" s="25" t="n">
        <v>1E-005</v>
      </c>
      <c r="E12" s="25" t="n">
        <v>1E-005</v>
      </c>
      <c r="F12" s="25" t="n">
        <v>1E-005</v>
      </c>
      <c r="G12" s="25" t="n">
        <v>1E-005</v>
      </c>
      <c r="H12" s="25" t="n">
        <v>2E-006</v>
      </c>
      <c r="I12" s="25" t="n">
        <v>5E-006</v>
      </c>
      <c r="J12" s="25" t="n">
        <v>1E-005</v>
      </c>
      <c r="K12" s="25" t="n">
        <v>1E-005</v>
      </c>
      <c r="L12" s="25" t="n">
        <v>0.003</v>
      </c>
      <c r="M12" s="25" t="n">
        <v>0.0005</v>
      </c>
      <c r="O12" s="23" t="s">
        <v>109</v>
      </c>
      <c r="P12" s="24" t="n">
        <v>12</v>
      </c>
      <c r="Q12" s="25" t="n">
        <v>0.000191572733456269</v>
      </c>
      <c r="R12" s="25" t="n">
        <v>1.83913980436046E-005</v>
      </c>
      <c r="S12" s="26"/>
      <c r="T12" s="27" t="s">
        <v>90</v>
      </c>
      <c r="U12" s="28" t="s">
        <v>110</v>
      </c>
      <c r="V12" s="25" t="n">
        <v>0.13279764354229</v>
      </c>
      <c r="W12" s="25" t="n">
        <v>8.39259519125335E-005</v>
      </c>
      <c r="X12" s="26" t="n">
        <v>0.999398648738861</v>
      </c>
      <c r="Y12" s="27" t="s">
        <v>76</v>
      </c>
      <c r="Z12" s="28" t="s">
        <v>78</v>
      </c>
      <c r="AA12" s="25" t="n">
        <v>0.00046710210153833</v>
      </c>
      <c r="AB12" s="25" t="n">
        <v>3.04843415506184E-005</v>
      </c>
      <c r="AC12" s="26"/>
      <c r="AD12" s="27" t="s">
        <v>90</v>
      </c>
      <c r="AE12" s="28" t="s">
        <v>78</v>
      </c>
      <c r="AF12" s="25" t="n">
        <v>0.0365472473204136</v>
      </c>
      <c r="AG12" s="25" t="n">
        <v>1.4075034414418E-005</v>
      </c>
      <c r="AH12" s="26" t="n">
        <v>0.999243974685669</v>
      </c>
      <c r="AI12" s="27" t="s">
        <v>76</v>
      </c>
      <c r="AJ12" s="28" t="s">
        <v>111</v>
      </c>
      <c r="AK12" s="25" t="n">
        <v>0.657921314239502</v>
      </c>
      <c r="AL12" s="25" t="n">
        <v>0.000237807660596445</v>
      </c>
      <c r="AM12" s="26" t="n">
        <v>0.999488472938538</v>
      </c>
      <c r="AN12" s="27" t="s">
        <v>76</v>
      </c>
      <c r="AO12" s="28" t="s">
        <v>78</v>
      </c>
      <c r="AQ12" s="23" t="s">
        <v>109</v>
      </c>
      <c r="AR12" s="24" t="n">
        <v>12</v>
      </c>
      <c r="AS12" s="29" t="s">
        <v>81</v>
      </c>
      <c r="AT12" s="29" t="s">
        <v>82</v>
      </c>
      <c r="AU12" s="29" t="s">
        <v>83</v>
      </c>
      <c r="AV12" s="29" t="s">
        <v>84</v>
      </c>
      <c r="AW12" s="29" t="n">
        <v>12</v>
      </c>
      <c r="AX12" s="29" t="n">
        <v>98.79</v>
      </c>
      <c r="AY12" s="29" t="n">
        <v>0.01</v>
      </c>
      <c r="AZ12" s="29" t="n">
        <v>0.01163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29</v>
      </c>
      <c r="BG12" s="31" t="n">
        <v>3</v>
      </c>
      <c r="BH12" s="32" t="n">
        <v>2001</v>
      </c>
      <c r="BI12" s="31" t="n">
        <v>13</v>
      </c>
      <c r="BJ12" s="31" t="n">
        <v>9</v>
      </c>
      <c r="BK12" s="33" t="n">
        <v>1</v>
      </c>
      <c r="BL12" s="29" t="s">
        <v>85</v>
      </c>
      <c r="BM12" s="29" t="s">
        <v>86</v>
      </c>
      <c r="BO12" s="23" t="s">
        <v>109</v>
      </c>
      <c r="BP12" s="24" t="n">
        <v>12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3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09</v>
      </c>
      <c r="CO12" s="24" t="n">
        <v>12</v>
      </c>
      <c r="CP12" s="34" t="n">
        <v>4</v>
      </c>
      <c r="CQ12" s="35" t="n">
        <v>6.61716393430599E-005</v>
      </c>
      <c r="CR12" s="36" t="n">
        <v>0.434613705622892</v>
      </c>
      <c r="CS12" s="35" t="n">
        <v>0</v>
      </c>
      <c r="CT12" s="36" t="n">
        <v>0.0363694097978588</v>
      </c>
      <c r="CU12" s="37" t="n">
        <v>0.635354138132003</v>
      </c>
      <c r="CV12" s="38" t="s">
        <v>112</v>
      </c>
      <c r="CW12" s="39" t="s">
        <v>113</v>
      </c>
      <c r="CX12" s="40" t="n">
        <v>97.0122859522108</v>
      </c>
      <c r="CY12" s="40" t="n">
        <v>6.14761784071191</v>
      </c>
      <c r="CZ12" s="41" t="n">
        <v>0.0359833249866466</v>
      </c>
      <c r="DA12" s="42" t="n">
        <v>0.000879294817466261</v>
      </c>
      <c r="DC12" s="23" t="s">
        <v>109</v>
      </c>
      <c r="DD12" s="24" t="n">
        <v>12</v>
      </c>
      <c r="DE12" s="34" t="n">
        <v>4</v>
      </c>
      <c r="DF12" s="43" t="n">
        <v>549.622317943574</v>
      </c>
      <c r="DG12" s="44" t="n">
        <v>353.9016356886</v>
      </c>
      <c r="DH12" s="43" t="n">
        <v>9897.10794623926</v>
      </c>
      <c r="DI12" s="44" t="n">
        <v>6372.72580318513</v>
      </c>
      <c r="DJ12" s="45"/>
      <c r="DK12" s="46"/>
      <c r="DL12" s="47" t="n">
        <v>0.999990143562355</v>
      </c>
      <c r="DN12" s="23" t="s">
        <v>109</v>
      </c>
      <c r="DO12" s="24" t="n">
        <v>12</v>
      </c>
      <c r="DP12" s="34" t="n">
        <v>4</v>
      </c>
      <c r="DQ12" s="48" t="n">
        <v>0.0555336287053858</v>
      </c>
      <c r="DR12" s="49" t="n">
        <v>0.000158762783292774</v>
      </c>
      <c r="DS12" s="48" t="n">
        <v>0.000101039617374284</v>
      </c>
      <c r="DT12" s="49" t="n">
        <v>6.50591849945137E-005</v>
      </c>
      <c r="DU12" s="45"/>
      <c r="DV12" s="46"/>
      <c r="DW12" s="47" t="n">
        <v>0.00155357215040765</v>
      </c>
      <c r="DY12" s="23" t="s">
        <v>109</v>
      </c>
      <c r="DZ12" s="24" t="n">
        <v>12</v>
      </c>
      <c r="EA12" s="34" t="n">
        <v>4</v>
      </c>
      <c r="EB12" s="37" t="n">
        <v>6.61716393430599E-005</v>
      </c>
      <c r="EC12" s="37" t="n">
        <v>0.000117606468741555</v>
      </c>
      <c r="ED12" s="37" t="n">
        <v>0</v>
      </c>
      <c r="EE12" s="37" t="n">
        <v>0.434613705622892</v>
      </c>
      <c r="EF12" s="37" t="n">
        <v>1.23674793932179E-005</v>
      </c>
      <c r="EG12" s="37" t="n">
        <v>0.000557543052201176</v>
      </c>
      <c r="EH12" s="37" t="n">
        <v>9.43111741201676E-005</v>
      </c>
      <c r="EI12" s="37" t="n">
        <v>0</v>
      </c>
      <c r="EJ12" s="37" t="n">
        <v>0.0363694097978588</v>
      </c>
      <c r="EK12" s="37" t="n">
        <v>0.000293190405813203</v>
      </c>
      <c r="EL12" s="37" t="n">
        <v>0.635354138132003</v>
      </c>
      <c r="EM12" s="37" t="n">
        <v>0.0195537194258742</v>
      </c>
      <c r="EN12" s="37" t="n">
        <v>1.34566816252078E-005</v>
      </c>
      <c r="EP12" s="23" t="s">
        <v>109</v>
      </c>
      <c r="EQ12" s="24" t="n">
        <v>12</v>
      </c>
      <c r="ER12" s="34" t="n">
        <v>4</v>
      </c>
      <c r="ES12" s="50" t="n">
        <v>17.4694651814066</v>
      </c>
      <c r="ET12" s="51" t="n">
        <v>0.174923588733715</v>
      </c>
      <c r="EU12" s="50" t="n">
        <v>0.654907857557877</v>
      </c>
      <c r="EV12" s="51" t="n">
        <v>0.00055375888537192</v>
      </c>
      <c r="EW12" s="52" t="n">
        <v>3.2435405254364</v>
      </c>
      <c r="EX12" s="53" t="n">
        <v>1.00042045116425</v>
      </c>
      <c r="EY12" s="30" t="n">
        <v>1.309842628479E-017</v>
      </c>
      <c r="GA12" s="22" t="n">
        <v>70.2255173440949</v>
      </c>
      <c r="GB12" s="22" t="n">
        <v>339.294570318041</v>
      </c>
      <c r="GC12" s="22" t="n">
        <v>326.031316770992</v>
      </c>
      <c r="GD12" s="22" t="n">
        <v>0.0380131379242938</v>
      </c>
      <c r="GE12" s="22" t="n">
        <v>0.0362021146329005</v>
      </c>
    </row>
    <row r="13" s="22" customFormat="true" ht="12" hidden="false" customHeight="true" outlineLevel="0" collapsed="false">
      <c r="B13" s="23" t="s">
        <v>114</v>
      </c>
      <c r="C13" s="24" t="n">
        <v>14</v>
      </c>
      <c r="D13" s="25" t="n">
        <v>1E-005</v>
      </c>
      <c r="E13" s="25" t="n">
        <v>1E-005</v>
      </c>
      <c r="F13" s="25" t="n">
        <v>1E-005</v>
      </c>
      <c r="G13" s="25" t="n">
        <v>1E-005</v>
      </c>
      <c r="H13" s="25" t="n">
        <v>2E-006</v>
      </c>
      <c r="I13" s="25" t="n">
        <v>5E-006</v>
      </c>
      <c r="J13" s="25" t="n">
        <v>1E-005</v>
      </c>
      <c r="K13" s="25" t="n">
        <v>1E-005</v>
      </c>
      <c r="L13" s="25" t="n">
        <v>0.003</v>
      </c>
      <c r="M13" s="25" t="n">
        <v>0.0005</v>
      </c>
      <c r="O13" s="23" t="s">
        <v>114</v>
      </c>
      <c r="P13" s="24" t="n">
        <v>14</v>
      </c>
      <c r="Q13" s="25" t="n">
        <v>0.000188266669283621</v>
      </c>
      <c r="R13" s="25" t="n">
        <v>2.70465498033445E-005</v>
      </c>
      <c r="S13" s="26"/>
      <c r="T13" s="27" t="s">
        <v>90</v>
      </c>
      <c r="U13" s="28" t="s">
        <v>78</v>
      </c>
      <c r="V13" s="25" t="n">
        <v>0.0945211946964264</v>
      </c>
      <c r="W13" s="25" t="n">
        <v>5.20957037224434E-005</v>
      </c>
      <c r="X13" s="26" t="n">
        <v>0.999624788761139</v>
      </c>
      <c r="Y13" s="27" t="s">
        <v>76</v>
      </c>
      <c r="Z13" s="28" t="s">
        <v>77</v>
      </c>
      <c r="AA13" s="25" t="n">
        <v>0.000352461356669664</v>
      </c>
      <c r="AB13" s="25" t="n">
        <v>2.97979222523281E-005</v>
      </c>
      <c r="AC13" s="26"/>
      <c r="AD13" s="27" t="s">
        <v>90</v>
      </c>
      <c r="AE13" s="28" t="s">
        <v>115</v>
      </c>
      <c r="AF13" s="25" t="n">
        <v>0.026251407340169</v>
      </c>
      <c r="AG13" s="25" t="n">
        <v>2.10097805393161E-005</v>
      </c>
      <c r="AH13" s="26" t="n">
        <v>0.99672532081604</v>
      </c>
      <c r="AI13" s="27" t="s">
        <v>76</v>
      </c>
      <c r="AJ13" s="28" t="s">
        <v>106</v>
      </c>
      <c r="AK13" s="25" t="n">
        <v>0.486051470041275</v>
      </c>
      <c r="AL13" s="25" t="n">
        <v>0.000202594150323421</v>
      </c>
      <c r="AM13" s="26" t="n">
        <v>0.999429821968079</v>
      </c>
      <c r="AN13" s="27" t="s">
        <v>76</v>
      </c>
      <c r="AO13" s="28" t="s">
        <v>116</v>
      </c>
      <c r="AQ13" s="23" t="s">
        <v>114</v>
      </c>
      <c r="AR13" s="24" t="n">
        <v>14</v>
      </c>
      <c r="AS13" s="29" t="s">
        <v>81</v>
      </c>
      <c r="AT13" s="29" t="s">
        <v>82</v>
      </c>
      <c r="AU13" s="29" t="s">
        <v>83</v>
      </c>
      <c r="AV13" s="29" t="s">
        <v>84</v>
      </c>
      <c r="AW13" s="29" t="n">
        <v>14</v>
      </c>
      <c r="AX13" s="29" t="n">
        <v>98.79</v>
      </c>
      <c r="AY13" s="29" t="n">
        <v>0.01</v>
      </c>
      <c r="AZ13" s="29" t="n">
        <v>0.01163</v>
      </c>
      <c r="BA13" s="29" t="n">
        <v>0.2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29</v>
      </c>
      <c r="BG13" s="31" t="n">
        <v>3</v>
      </c>
      <c r="BH13" s="32" t="n">
        <v>2001</v>
      </c>
      <c r="BI13" s="31" t="n">
        <v>13</v>
      </c>
      <c r="BJ13" s="31" t="n">
        <v>37</v>
      </c>
      <c r="BK13" s="33" t="n">
        <v>1</v>
      </c>
      <c r="BL13" s="29" t="s">
        <v>85</v>
      </c>
      <c r="BM13" s="29" t="s">
        <v>86</v>
      </c>
      <c r="BO13" s="23" t="s">
        <v>114</v>
      </c>
      <c r="BP13" s="24" t="n">
        <v>14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3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14</v>
      </c>
      <c r="CO13" s="24" t="n">
        <v>14</v>
      </c>
      <c r="CP13" s="34" t="n">
        <v>4</v>
      </c>
      <c r="CQ13" s="35" t="n">
        <v>9.66936870857878E-005</v>
      </c>
      <c r="CR13" s="36" t="n">
        <v>0.309453811946113</v>
      </c>
      <c r="CS13" s="35" t="n">
        <v>0</v>
      </c>
      <c r="CT13" s="36" t="n">
        <v>0.026122682599472</v>
      </c>
      <c r="CU13" s="37" t="n">
        <v>0.454468820114863</v>
      </c>
      <c r="CV13" s="38" t="s">
        <v>117</v>
      </c>
      <c r="CW13" s="39" t="s">
        <v>118</v>
      </c>
      <c r="CX13" s="40" t="n">
        <v>94.082897641535</v>
      </c>
      <c r="CY13" s="40" t="n">
        <v>4.41558635370606</v>
      </c>
      <c r="CZ13" s="41" t="n">
        <v>0.036298643235744</v>
      </c>
      <c r="DA13" s="42" t="n">
        <v>0.000888693517008254</v>
      </c>
      <c r="DC13" s="23" t="s">
        <v>114</v>
      </c>
      <c r="DD13" s="24" t="n">
        <v>14</v>
      </c>
      <c r="DE13" s="34" t="n">
        <v>4</v>
      </c>
      <c r="DF13" s="43" t="n">
        <v>270.15913227402</v>
      </c>
      <c r="DG13" s="44" t="n">
        <v>163.354287770496</v>
      </c>
      <c r="DH13" s="43" t="n">
        <v>4995.5878114375</v>
      </c>
      <c r="DI13" s="44" t="n">
        <v>3020.61890606816</v>
      </c>
      <c r="DJ13" s="45"/>
      <c r="DK13" s="46"/>
      <c r="DL13" s="47" t="n">
        <v>0.999982789439284</v>
      </c>
      <c r="DN13" s="23" t="s">
        <v>114</v>
      </c>
      <c r="DO13" s="24" t="n">
        <v>14</v>
      </c>
      <c r="DP13" s="34" t="n">
        <v>4</v>
      </c>
      <c r="DQ13" s="48" t="n">
        <v>0.054079548287688</v>
      </c>
      <c r="DR13" s="49" t="n">
        <v>0.000191847328293162</v>
      </c>
      <c r="DS13" s="48" t="n">
        <v>0.000200176643419315</v>
      </c>
      <c r="DT13" s="49" t="n">
        <v>0.000121038279475595</v>
      </c>
      <c r="DU13" s="45"/>
      <c r="DV13" s="46"/>
      <c r="DW13" s="47" t="n">
        <v>0.00232644059424275</v>
      </c>
      <c r="DY13" s="23" t="s">
        <v>114</v>
      </c>
      <c r="DZ13" s="24" t="n">
        <v>14</v>
      </c>
      <c r="EA13" s="34" t="n">
        <v>4</v>
      </c>
      <c r="EB13" s="37" t="n">
        <v>9.66936870857878E-005</v>
      </c>
      <c r="EC13" s="37" t="n">
        <v>8.37382015126181E-005</v>
      </c>
      <c r="ED13" s="37" t="n">
        <v>0</v>
      </c>
      <c r="EE13" s="37" t="n">
        <v>0.309453811946113</v>
      </c>
      <c r="EF13" s="37" t="n">
        <v>1.80720501163337E-005</v>
      </c>
      <c r="EG13" s="37" t="n">
        <v>0.000400460724249906</v>
      </c>
      <c r="EH13" s="37" t="n">
        <v>6.71514771923064E-005</v>
      </c>
      <c r="EI13" s="37" t="n">
        <v>0</v>
      </c>
      <c r="EJ13" s="37" t="n">
        <v>0.026122682599472</v>
      </c>
      <c r="EK13" s="37" t="n">
        <v>0.000208757541538848</v>
      </c>
      <c r="EL13" s="37" t="n">
        <v>0.454468820114863</v>
      </c>
      <c r="EM13" s="37" t="n">
        <v>0.0285729845338503</v>
      </c>
      <c r="EN13" s="37" t="n">
        <v>9.66539256180465E-006</v>
      </c>
      <c r="EP13" s="23" t="s">
        <v>114</v>
      </c>
      <c r="EQ13" s="24" t="n">
        <v>14</v>
      </c>
      <c r="ER13" s="34" t="n">
        <v>4</v>
      </c>
      <c r="ES13" s="50" t="n">
        <v>17.3974789298266</v>
      </c>
      <c r="ET13" s="51" t="n">
        <v>0.332195221637507</v>
      </c>
      <c r="EU13" s="50" t="n">
        <v>0.483041804648713</v>
      </c>
      <c r="EV13" s="51" t="n">
        <v>0.000539531400783786</v>
      </c>
      <c r="EW13" s="52" t="n">
        <v>3.24478673934937</v>
      </c>
      <c r="EX13" s="53" t="n">
        <v>1.00042057037354</v>
      </c>
      <c r="EY13" s="30" t="n">
        <v>9.6610294008255E-018</v>
      </c>
      <c r="GA13" s="22" t="n">
        <v>70.2255173440949</v>
      </c>
      <c r="GB13" s="22" t="n">
        <v>327.580697692733</v>
      </c>
      <c r="GC13" s="22" t="n">
        <v>339.782283353087</v>
      </c>
      <c r="GD13" s="22" t="n">
        <v>0.0351040301691803</v>
      </c>
      <c r="GE13" s="22" t="n">
        <v>0.0368626198041129</v>
      </c>
    </row>
    <row r="14" s="22" customFormat="true" ht="12" hidden="false" customHeight="true" outlineLevel="0" collapsed="false">
      <c r="B14" s="23" t="s">
        <v>119</v>
      </c>
      <c r="C14" s="24" t="n">
        <v>17</v>
      </c>
      <c r="D14" s="25" t="n">
        <v>1E-005</v>
      </c>
      <c r="E14" s="25" t="n">
        <v>1E-005</v>
      </c>
      <c r="F14" s="25" t="n">
        <v>1E-005</v>
      </c>
      <c r="G14" s="25" t="n">
        <v>1E-005</v>
      </c>
      <c r="H14" s="25" t="n">
        <v>2E-006</v>
      </c>
      <c r="I14" s="25" t="n">
        <v>5E-006</v>
      </c>
      <c r="J14" s="25" t="n">
        <v>1E-005</v>
      </c>
      <c r="K14" s="25" t="n">
        <v>1E-005</v>
      </c>
      <c r="L14" s="25" t="n">
        <v>0.003</v>
      </c>
      <c r="M14" s="25" t="n">
        <v>0.0005</v>
      </c>
      <c r="O14" s="23" t="s">
        <v>119</v>
      </c>
      <c r="P14" s="24" t="n">
        <v>17</v>
      </c>
      <c r="Q14" s="25" t="n">
        <v>0.000231363635975868</v>
      </c>
      <c r="R14" s="25" t="n">
        <v>1.87451059900923E-005</v>
      </c>
      <c r="S14" s="26"/>
      <c r="T14" s="27" t="s">
        <v>90</v>
      </c>
      <c r="U14" s="28" t="s">
        <v>120</v>
      </c>
      <c r="V14" s="25" t="n">
        <v>0.124535121023655</v>
      </c>
      <c r="W14" s="25" t="n">
        <v>7.64547658036463E-005</v>
      </c>
      <c r="X14" s="26" t="n">
        <v>0.999401092529297</v>
      </c>
      <c r="Y14" s="27" t="s">
        <v>76</v>
      </c>
      <c r="Z14" s="28" t="s">
        <v>78</v>
      </c>
      <c r="AA14" s="25" t="n">
        <v>0.000453166663646698</v>
      </c>
      <c r="AB14" s="25" t="n">
        <v>3.30112270603422E-005</v>
      </c>
      <c r="AC14" s="26"/>
      <c r="AD14" s="27" t="s">
        <v>90</v>
      </c>
      <c r="AE14" s="28" t="s">
        <v>78</v>
      </c>
      <c r="AF14" s="25" t="n">
        <v>0.0344333574175835</v>
      </c>
      <c r="AG14" s="25" t="n">
        <v>1.58835773618193E-005</v>
      </c>
      <c r="AH14" s="26" t="n">
        <v>0.999032557010651</v>
      </c>
      <c r="AI14" s="27" t="s">
        <v>76</v>
      </c>
      <c r="AJ14" s="28" t="s">
        <v>120</v>
      </c>
      <c r="AK14" s="25" t="n">
        <v>0.63494211435318</v>
      </c>
      <c r="AL14" s="25" t="n">
        <v>0.000272117351414636</v>
      </c>
      <c r="AM14" s="26" t="n">
        <v>0.999239504337311</v>
      </c>
      <c r="AN14" s="27" t="s">
        <v>76</v>
      </c>
      <c r="AO14" s="28" t="s">
        <v>78</v>
      </c>
      <c r="AQ14" s="23" t="s">
        <v>119</v>
      </c>
      <c r="AR14" s="24" t="n">
        <v>17</v>
      </c>
      <c r="AS14" s="29" t="s">
        <v>81</v>
      </c>
      <c r="AT14" s="29" t="s">
        <v>82</v>
      </c>
      <c r="AU14" s="29" t="s">
        <v>83</v>
      </c>
      <c r="AV14" s="29" t="s">
        <v>84</v>
      </c>
      <c r="AW14" s="29" t="n">
        <v>17</v>
      </c>
      <c r="AX14" s="29" t="n">
        <v>98.79</v>
      </c>
      <c r="AY14" s="29" t="n">
        <v>0.01</v>
      </c>
      <c r="AZ14" s="29" t="n">
        <v>0.01163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29</v>
      </c>
      <c r="BG14" s="31" t="n">
        <v>3</v>
      </c>
      <c r="BH14" s="32" t="n">
        <v>2001</v>
      </c>
      <c r="BI14" s="31" t="n">
        <v>14</v>
      </c>
      <c r="BJ14" s="31" t="n">
        <v>13</v>
      </c>
      <c r="BK14" s="33" t="n">
        <v>1</v>
      </c>
      <c r="BL14" s="29" t="s">
        <v>85</v>
      </c>
      <c r="BM14" s="29" t="s">
        <v>86</v>
      </c>
      <c r="BO14" s="23" t="s">
        <v>119</v>
      </c>
      <c r="BP14" s="24" t="n">
        <v>17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3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19</v>
      </c>
      <c r="CO14" s="24" t="n">
        <v>17</v>
      </c>
      <c r="CP14" s="34" t="n">
        <v>4</v>
      </c>
      <c r="CQ14" s="35" t="n">
        <v>0.000113666867375165</v>
      </c>
      <c r="CR14" s="36" t="n">
        <v>0.407928462022985</v>
      </c>
      <c r="CS14" s="35" t="n">
        <v>0</v>
      </c>
      <c r="CT14" s="36" t="n">
        <v>0.0342662776069571</v>
      </c>
      <c r="CU14" s="37" t="n">
        <v>0.598340876521104</v>
      </c>
      <c r="CV14" s="38" t="s">
        <v>121</v>
      </c>
      <c r="CW14" s="39" t="s">
        <v>122</v>
      </c>
      <c r="CX14" s="40" t="n">
        <v>94.6828614411198</v>
      </c>
      <c r="CY14" s="40" t="n">
        <v>5.79211982603354</v>
      </c>
      <c r="CZ14" s="41" t="n">
        <v>0.0361203023145792</v>
      </c>
      <c r="DA14" s="42" t="n">
        <v>0.00088340849749779</v>
      </c>
      <c r="DC14" s="23" t="s">
        <v>119</v>
      </c>
      <c r="DD14" s="24" t="n">
        <v>17</v>
      </c>
      <c r="DE14" s="34" t="n">
        <v>4</v>
      </c>
      <c r="DF14" s="43" t="n">
        <v>301.462320535842</v>
      </c>
      <c r="DG14" s="44" t="n">
        <v>114.636912620124</v>
      </c>
      <c r="DH14" s="43" t="n">
        <v>5559.48668616632</v>
      </c>
      <c r="DI14" s="44" t="n">
        <v>2114.08569377689</v>
      </c>
      <c r="DJ14" s="45"/>
      <c r="DK14" s="46"/>
      <c r="DL14" s="47" t="n">
        <v>0.999969371914661</v>
      </c>
      <c r="DN14" s="23" t="s">
        <v>119</v>
      </c>
      <c r="DO14" s="24" t="n">
        <v>17</v>
      </c>
      <c r="DP14" s="34" t="n">
        <v>4</v>
      </c>
      <c r="DQ14" s="48" t="n">
        <v>0.0542248480036782</v>
      </c>
      <c r="DR14" s="49" t="n">
        <v>0.000161385001431225</v>
      </c>
      <c r="DS14" s="48" t="n">
        <v>0.000179872721430973</v>
      </c>
      <c r="DT14" s="49" t="n">
        <v>6.83995427175235E-005</v>
      </c>
      <c r="DU14" s="45"/>
      <c r="DV14" s="46"/>
      <c r="DW14" s="47" t="n">
        <v>0.00286875819516508</v>
      </c>
      <c r="DY14" s="23" t="s">
        <v>119</v>
      </c>
      <c r="DZ14" s="24" t="n">
        <v>17</v>
      </c>
      <c r="EA14" s="34" t="n">
        <v>4</v>
      </c>
      <c r="EB14" s="37" t="n">
        <v>0.000113666867375165</v>
      </c>
      <c r="EC14" s="37" t="n">
        <v>0.00011038544182342</v>
      </c>
      <c r="ED14" s="37" t="n">
        <v>0</v>
      </c>
      <c r="EE14" s="37" t="n">
        <v>0.407928462022985</v>
      </c>
      <c r="EF14" s="37" t="n">
        <v>2.12443375124184E-005</v>
      </c>
      <c r="EG14" s="37" t="n">
        <v>0.000525302035714653</v>
      </c>
      <c r="EH14" s="37" t="n">
        <v>8.85204762589878E-005</v>
      </c>
      <c r="EI14" s="37" t="n">
        <v>0</v>
      </c>
      <c r="EJ14" s="37" t="n">
        <v>0.0342662776069571</v>
      </c>
      <c r="EK14" s="37" t="n">
        <v>0.000275188540480706</v>
      </c>
      <c r="EL14" s="37" t="n">
        <v>0.598340876521104</v>
      </c>
      <c r="EM14" s="37" t="n">
        <v>0.0335885593093614</v>
      </c>
      <c r="EN14" s="37" t="n">
        <v>1.26785227145741E-005</v>
      </c>
      <c r="EP14" s="23" t="s">
        <v>119</v>
      </c>
      <c r="EQ14" s="24" t="n">
        <v>17</v>
      </c>
      <c r="ER14" s="34" t="n">
        <v>4</v>
      </c>
      <c r="ES14" s="50" t="n">
        <v>17.4615078820123</v>
      </c>
      <c r="ET14" s="51" t="n">
        <v>0.18824924389734</v>
      </c>
      <c r="EU14" s="50" t="n">
        <v>0.631929435830465</v>
      </c>
      <c r="EV14" s="51" t="n">
        <v>0.000569327185151184</v>
      </c>
      <c r="EW14" s="52" t="n">
        <v>3.24638938903809</v>
      </c>
      <c r="EX14" s="53" t="n">
        <v>1.00042068958282</v>
      </c>
      <c r="EY14" s="30" t="n">
        <v>1.26388422870636E-017</v>
      </c>
      <c r="GA14" s="22" t="n">
        <v>76.3731351848068</v>
      </c>
      <c r="GB14" s="22" t="n">
        <v>327.580697692733</v>
      </c>
      <c r="GC14" s="22" t="n">
        <v>339.782283353087</v>
      </c>
      <c r="GD14" s="22" t="n">
        <v>0.0351040301691803</v>
      </c>
      <c r="GE14" s="22" t="n">
        <v>0.0368626198041129</v>
      </c>
    </row>
    <row r="15" s="22" customFormat="true" ht="12" hidden="false" customHeight="true" outlineLevel="0" collapsed="false">
      <c r="B15" s="23" t="s">
        <v>123</v>
      </c>
      <c r="C15" s="24" t="n">
        <v>34</v>
      </c>
      <c r="D15" s="25" t="n">
        <v>1E-005</v>
      </c>
      <c r="E15" s="25" t="n">
        <v>1E-005</v>
      </c>
      <c r="F15" s="25" t="n">
        <v>1E-005</v>
      </c>
      <c r="G15" s="25" t="n">
        <v>1E-005</v>
      </c>
      <c r="H15" s="25" t="n">
        <v>2E-006</v>
      </c>
      <c r="I15" s="25" t="n">
        <v>5E-006</v>
      </c>
      <c r="J15" s="25" t="n">
        <v>1E-005</v>
      </c>
      <c r="K15" s="25" t="n">
        <v>1E-005</v>
      </c>
      <c r="L15" s="25" t="n">
        <v>0.003</v>
      </c>
      <c r="M15" s="25" t="n">
        <v>0.0005</v>
      </c>
      <c r="O15" s="23" t="s">
        <v>123</v>
      </c>
      <c r="P15" s="24" t="n">
        <v>34</v>
      </c>
      <c r="Q15" s="25" t="n">
        <v>0.000457784102763981</v>
      </c>
      <c r="R15" s="25" t="n">
        <v>1.36179169203388E-005</v>
      </c>
      <c r="S15" s="26"/>
      <c r="T15" s="27" t="s">
        <v>90</v>
      </c>
      <c r="U15" s="28" t="s">
        <v>116</v>
      </c>
      <c r="V15" s="25" t="n">
        <v>0.307148545980454</v>
      </c>
      <c r="W15" s="25" t="n">
        <v>8.86505586095154E-005</v>
      </c>
      <c r="X15" s="26" t="n">
        <v>0.999859631061554</v>
      </c>
      <c r="Y15" s="27" t="s">
        <v>76</v>
      </c>
      <c r="Z15" s="28" t="s">
        <v>78</v>
      </c>
      <c r="AA15" s="25" t="n">
        <v>0.000990918138995767</v>
      </c>
      <c r="AB15" s="25" t="n">
        <v>2.00099166249856E-005</v>
      </c>
      <c r="AC15" s="26"/>
      <c r="AD15" s="27" t="s">
        <v>90</v>
      </c>
      <c r="AE15" s="28" t="s">
        <v>116</v>
      </c>
      <c r="AF15" s="25" t="n">
        <v>0.0798031762242317</v>
      </c>
      <c r="AG15" s="25" t="n">
        <v>1.89084912562976E-005</v>
      </c>
      <c r="AH15" s="26" t="n">
        <v>0.999807715415955</v>
      </c>
      <c r="AI15" s="27" t="s">
        <v>76</v>
      </c>
      <c r="AJ15" s="28" t="s">
        <v>124</v>
      </c>
      <c r="AK15" s="25" t="n">
        <v>1.44580507278442</v>
      </c>
      <c r="AL15" s="25" t="n">
        <v>0.000251348334131762</v>
      </c>
      <c r="AM15" s="26" t="n">
        <v>0.999875009059906</v>
      </c>
      <c r="AN15" s="27" t="s">
        <v>76</v>
      </c>
      <c r="AO15" s="28" t="s">
        <v>78</v>
      </c>
      <c r="AQ15" s="23" t="s">
        <v>123</v>
      </c>
      <c r="AR15" s="24" t="n">
        <v>34</v>
      </c>
      <c r="AS15" s="29" t="s">
        <v>81</v>
      </c>
      <c r="AT15" s="29" t="s">
        <v>82</v>
      </c>
      <c r="AU15" s="29" t="s">
        <v>83</v>
      </c>
      <c r="AV15" s="29" t="s">
        <v>84</v>
      </c>
      <c r="AW15" s="29" t="n">
        <v>34</v>
      </c>
      <c r="AX15" s="29" t="n">
        <v>98.79</v>
      </c>
      <c r="AY15" s="29" t="n">
        <v>0.01</v>
      </c>
      <c r="AZ15" s="29" t="n">
        <v>0.01163</v>
      </c>
      <c r="BA15" s="29" t="n">
        <v>0.2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29</v>
      </c>
      <c r="BG15" s="31" t="n">
        <v>3</v>
      </c>
      <c r="BH15" s="32" t="n">
        <v>2001</v>
      </c>
      <c r="BI15" s="31" t="n">
        <v>14</v>
      </c>
      <c r="BJ15" s="31" t="n">
        <v>38</v>
      </c>
      <c r="BK15" s="33" t="n">
        <v>1</v>
      </c>
      <c r="BL15" s="29" t="s">
        <v>85</v>
      </c>
      <c r="BM15" s="29" t="s">
        <v>86</v>
      </c>
      <c r="BO15" s="23" t="s">
        <v>123</v>
      </c>
      <c r="BP15" s="24" t="n">
        <v>34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3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23</v>
      </c>
      <c r="CO15" s="24" t="n">
        <v>34</v>
      </c>
      <c r="CP15" s="34" t="n">
        <v>4</v>
      </c>
      <c r="CQ15" s="35" t="n">
        <v>0.000180866161211837</v>
      </c>
      <c r="CR15" s="36" t="n">
        <v>1.00649189965858</v>
      </c>
      <c r="CS15" s="35" t="n">
        <v>0</v>
      </c>
      <c r="CT15" s="36" t="n">
        <v>0.0793879913354639</v>
      </c>
      <c r="CU15" s="37" t="n">
        <v>1.38932974858953</v>
      </c>
      <c r="CV15" s="38" t="s">
        <v>125</v>
      </c>
      <c r="CW15" s="39" t="s">
        <v>126</v>
      </c>
      <c r="CX15" s="40" t="n">
        <v>96.2936556570534</v>
      </c>
      <c r="CY15" s="40" t="n">
        <v>13.4191628235032</v>
      </c>
      <c r="CZ15" s="41" t="n">
        <v>0.0339166527677267</v>
      </c>
      <c r="DA15" s="42" t="n">
        <v>0.000828305856632328</v>
      </c>
      <c r="DC15" s="23" t="s">
        <v>123</v>
      </c>
      <c r="DD15" s="24" t="n">
        <v>34</v>
      </c>
      <c r="DE15" s="34" t="n">
        <v>4</v>
      </c>
      <c r="DF15" s="43" t="n">
        <v>438.932251359512</v>
      </c>
      <c r="DG15" s="44" t="n">
        <v>86.7064059042839</v>
      </c>
      <c r="DH15" s="43" t="n">
        <v>7977.0350051152</v>
      </c>
      <c r="DI15" s="44" t="n">
        <v>1575.69493607929</v>
      </c>
      <c r="DJ15" s="45"/>
      <c r="DK15" s="46"/>
      <c r="DL15" s="47" t="n">
        <v>0.999931480239763</v>
      </c>
      <c r="DN15" s="23" t="s">
        <v>123</v>
      </c>
      <c r="DO15" s="24" t="n">
        <v>34</v>
      </c>
      <c r="DP15" s="34" t="n">
        <v>4</v>
      </c>
      <c r="DQ15" s="48" t="n">
        <v>0.0550244860500237</v>
      </c>
      <c r="DR15" s="49" t="n">
        <v>0.000127240550760278</v>
      </c>
      <c r="DS15" s="48" t="n">
        <v>0.000125359861071032</v>
      </c>
      <c r="DT15" s="49" t="n">
        <v>2.47621952455474E-005</v>
      </c>
      <c r="DU15" s="45"/>
      <c r="DV15" s="46"/>
      <c r="DW15" s="47" t="n">
        <v>0.00131943268655994</v>
      </c>
      <c r="DY15" s="23" t="s">
        <v>123</v>
      </c>
      <c r="DZ15" s="24" t="n">
        <v>34</v>
      </c>
      <c r="EA15" s="34" t="n">
        <v>4</v>
      </c>
      <c r="EB15" s="37" t="n">
        <v>0.000180866161211837</v>
      </c>
      <c r="EC15" s="37" t="n">
        <v>0.000272356708047611</v>
      </c>
      <c r="ED15" s="37" t="n">
        <v>0</v>
      </c>
      <c r="EE15" s="37" t="n">
        <v>1.00649189965858</v>
      </c>
      <c r="EF15" s="37" t="n">
        <v>3.38038855304923E-005</v>
      </c>
      <c r="EG15" s="37" t="n">
        <v>0.00121701790717266</v>
      </c>
      <c r="EH15" s="37" t="n">
        <v>0.000218408742225911</v>
      </c>
      <c r="EI15" s="37" t="n">
        <v>0</v>
      </c>
      <c r="EJ15" s="37" t="n">
        <v>0.0793879913354639</v>
      </c>
      <c r="EK15" s="37" t="n">
        <v>0.000678979435509675</v>
      </c>
      <c r="EL15" s="37" t="n">
        <v>1.38932974858953</v>
      </c>
      <c r="EM15" s="37" t="n">
        <v>0.0534459506380977</v>
      </c>
      <c r="EN15" s="37" t="n">
        <v>2.93735567941217E-005</v>
      </c>
      <c r="EP15" s="23" t="s">
        <v>123</v>
      </c>
      <c r="EQ15" s="24" t="n">
        <v>34</v>
      </c>
      <c r="ER15" s="34" t="n">
        <v>4</v>
      </c>
      <c r="ES15" s="50" t="n">
        <v>17.500502597663</v>
      </c>
      <c r="ET15" s="51" t="n">
        <v>0.0695268907187928</v>
      </c>
      <c r="EU15" s="50" t="n">
        <v>1.44277569922763</v>
      </c>
      <c r="EV15" s="51" t="n">
        <v>0.00056003160401392</v>
      </c>
      <c r="EW15" s="52" t="n">
        <v>3.24750280380249</v>
      </c>
      <c r="EX15" s="53" t="n">
        <v>1.0004209280014</v>
      </c>
      <c r="EY15" s="30" t="n">
        <v>2.88561014556885E-017</v>
      </c>
      <c r="GA15" s="22" t="n">
        <v>76.3731351848068</v>
      </c>
      <c r="GB15" s="22" t="n">
        <v>344.01973280454</v>
      </c>
      <c r="GC15" s="22" t="n">
        <v>320.831716890468</v>
      </c>
      <c r="GD15" s="22" t="n">
        <v>0.0371873367527523</v>
      </c>
      <c r="GE15" s="22" t="n">
        <v>0.0354099497187358</v>
      </c>
    </row>
    <row r="16" customFormat="false" ht="4.9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N16" s="54"/>
      <c r="CO16" s="54"/>
      <c r="CP16" s="54"/>
      <c r="CQ16" s="54"/>
      <c r="CR16" s="54"/>
      <c r="CS16" s="54"/>
      <c r="CT16" s="54"/>
      <c r="CU16" s="54"/>
      <c r="CV16" s="55"/>
      <c r="CW16" s="56"/>
      <c r="CX16" s="54"/>
      <c r="CY16" s="54"/>
      <c r="CZ16" s="54"/>
      <c r="DA16" s="54"/>
      <c r="DC16" s="54"/>
      <c r="DD16" s="54"/>
      <c r="DE16" s="54"/>
      <c r="DF16" s="54"/>
      <c r="DG16" s="56"/>
      <c r="DH16" s="56"/>
      <c r="DI16" s="54"/>
      <c r="DJ16" s="56"/>
      <c r="DK16" s="54"/>
      <c r="DL16" s="54"/>
      <c r="DN16" s="54"/>
      <c r="DO16" s="54"/>
      <c r="DP16" s="54"/>
      <c r="DQ16" s="54"/>
      <c r="DR16" s="54"/>
      <c r="DS16" s="54"/>
      <c r="DT16" s="56"/>
      <c r="DU16" s="56"/>
      <c r="DV16" s="54"/>
      <c r="DW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P16" s="54"/>
      <c r="EQ16" s="54"/>
      <c r="ER16" s="54"/>
      <c r="ES16" s="55"/>
      <c r="ET16" s="56"/>
      <c r="EU16" s="55"/>
      <c r="EV16" s="56"/>
      <c r="EW16" s="56"/>
      <c r="EX16" s="56"/>
      <c r="EY16" s="55"/>
      <c r="GA16" s="1" t="n">
        <v>80.7887215385129</v>
      </c>
      <c r="GB16" s="1" t="n">
        <v>344.01973280454</v>
      </c>
      <c r="GC16" s="1" t="n">
        <v>320.831716890468</v>
      </c>
      <c r="GD16" s="1" t="n">
        <v>0.0371873367527523</v>
      </c>
      <c r="GE16" s="1" t="n">
        <v>0.0354099497187358</v>
      </c>
    </row>
    <row r="17" customFormat="false" ht="4.95" hidden="false" customHeight="true" outlineLevel="0" collapsed="false">
      <c r="DS17" s="2"/>
      <c r="DT17" s="1"/>
      <c r="DU17" s="1"/>
      <c r="ES17" s="3"/>
      <c r="ET17" s="1"/>
      <c r="EU17" s="1"/>
      <c r="EV17" s="1"/>
      <c r="EW17" s="1"/>
      <c r="EX17" s="1"/>
      <c r="EY17" s="3"/>
      <c r="GA17" s="1" t="n">
        <v>80.7887215385129</v>
      </c>
      <c r="GB17" s="1" t="n">
        <v>326.976666857921</v>
      </c>
      <c r="GC17" s="1" t="n">
        <v>340.108777561954</v>
      </c>
      <c r="GD17" s="1" t="n">
        <v>0.0352368938170814</v>
      </c>
      <c r="GE17" s="1" t="n">
        <v>0.037003710812077</v>
      </c>
    </row>
    <row r="18" customFormat="false" ht="13.8" hidden="false" customHeight="false" outlineLevel="0" collapsed="false">
      <c r="CP18" s="57" t="s">
        <v>127</v>
      </c>
      <c r="CQ18" s="35" t="n">
        <v>0.00131493213120848</v>
      </c>
      <c r="CR18" s="36" t="n">
        <v>7.02729368209839</v>
      </c>
      <c r="CS18" s="35" t="n">
        <v>0</v>
      </c>
      <c r="CT18" s="36" t="n">
        <v>0.591601669788361</v>
      </c>
      <c r="CU18" s="37" t="n">
        <v>10.2742033004761</v>
      </c>
      <c r="CV18" s="45"/>
      <c r="CW18" s="46"/>
      <c r="CX18" s="58"/>
      <c r="DE18" s="57"/>
      <c r="DF18" s="57"/>
      <c r="DG18" s="57"/>
      <c r="DH18" s="1"/>
      <c r="DM18" s="57"/>
      <c r="DP18" s="57"/>
      <c r="DQ18" s="57"/>
      <c r="DR18" s="57"/>
      <c r="DT18" s="1"/>
      <c r="DU18" s="1"/>
      <c r="DX18" s="57"/>
      <c r="DY18" s="19"/>
      <c r="DZ18" s="19"/>
      <c r="EA18" s="57" t="s">
        <v>127</v>
      </c>
      <c r="EB18" s="37" t="n">
        <v>0.00131493213120848</v>
      </c>
      <c r="EC18" s="37" t="n">
        <v>0.0019015857251361</v>
      </c>
      <c r="ED18" s="37" t="n">
        <v>0</v>
      </c>
      <c r="EE18" s="37" t="n">
        <v>7.02729368209839</v>
      </c>
      <c r="EF18" s="37" t="n">
        <v>0.000245760835241526</v>
      </c>
      <c r="EG18" s="37" t="n">
        <v>0.00906925462186337</v>
      </c>
      <c r="EH18" s="37" t="n">
        <v>0.00152492278721184</v>
      </c>
      <c r="EI18" s="37" t="n">
        <v>0</v>
      </c>
      <c r="EJ18" s="37" t="n">
        <v>0.591601669788361</v>
      </c>
      <c r="EK18" s="37" t="n">
        <v>0.00474061211571097</v>
      </c>
      <c r="EL18" s="37" t="n">
        <v>10.2742033004761</v>
      </c>
      <c r="EM18" s="37" t="n">
        <v>0.388562440872192</v>
      </c>
      <c r="EN18" s="37" t="n">
        <v>0.000218892615521327</v>
      </c>
      <c r="EO18" s="57"/>
      <c r="EP18" s="0"/>
      <c r="EQ18" s="0"/>
      <c r="ER18" s="0"/>
      <c r="ES18" s="0"/>
      <c r="ET18" s="0"/>
      <c r="EU18" s="0"/>
      <c r="EV18" s="0"/>
      <c r="EW18" s="0"/>
      <c r="EX18" s="0"/>
      <c r="EY18" s="0"/>
      <c r="GA18" s="1" t="n">
        <v>86.5808413645464</v>
      </c>
      <c r="GB18" s="1" t="n">
        <v>326.976666857921</v>
      </c>
      <c r="GC18" s="1" t="n">
        <v>340.108777561954</v>
      </c>
      <c r="GD18" s="1" t="n">
        <v>0.0352368938170814</v>
      </c>
      <c r="GE18" s="1" t="n">
        <v>0.037003710812077</v>
      </c>
    </row>
    <row r="19" s="19" customFormat="true" ht="4.95" hidden="false" customHeight="true" outlineLevel="0" collapsed="false">
      <c r="EP19" s="0"/>
      <c r="EQ19" s="0"/>
      <c r="ER19" s="0"/>
      <c r="ES19" s="0"/>
      <c r="ET19" s="0"/>
      <c r="EU19" s="0"/>
      <c r="EV19" s="0"/>
      <c r="EW19" s="0"/>
      <c r="EX19" s="0"/>
      <c r="EY19" s="0"/>
      <c r="FF19" s="1"/>
      <c r="GA19" s="19" t="n">
        <v>86.5808413645464</v>
      </c>
      <c r="GB19" s="19" t="n">
        <v>336.646809077152</v>
      </c>
      <c r="GC19" s="19" t="n">
        <v>331.798498550822</v>
      </c>
      <c r="GD19" s="19" t="n">
        <v>0.034744958624359</v>
      </c>
      <c r="GE19" s="19" t="n">
        <v>0.0330883469110943</v>
      </c>
    </row>
    <row r="20" s="19" customFormat="true" ht="4.95" hidden="false" customHeight="true" outlineLevel="0" collapsed="false"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P20" s="0"/>
      <c r="EQ20" s="0"/>
      <c r="ER20" s="0"/>
      <c r="ES20" s="0"/>
      <c r="ET20" s="0"/>
      <c r="EU20" s="0"/>
      <c r="EV20" s="0"/>
      <c r="EW20" s="0"/>
      <c r="EX20" s="0"/>
      <c r="EY20" s="0"/>
      <c r="FF20" s="1"/>
      <c r="GA20" s="19" t="n">
        <v>100.00000418805</v>
      </c>
      <c r="GB20" s="19" t="n">
        <v>336.646809077152</v>
      </c>
      <c r="GC20" s="19" t="n">
        <v>331.798498550822</v>
      </c>
      <c r="GD20" s="19" t="n">
        <v>0.034744958624359</v>
      </c>
      <c r="GE20" s="19" t="n">
        <v>0.0330883469110943</v>
      </c>
    </row>
    <row r="21" customFormat="false" ht="14.4" hidden="false" customHeight="false" outlineLevel="0" collapsed="false">
      <c r="BW21" s="2"/>
      <c r="BY21" s="3"/>
      <c r="CQ21" s="19"/>
      <c r="CR21" s="19"/>
      <c r="CV21" s="1"/>
      <c r="CW21" s="1"/>
      <c r="DH21" s="1"/>
      <c r="DT21" s="19"/>
      <c r="DU21" s="19"/>
      <c r="DV21" s="19"/>
      <c r="DW21" s="19"/>
      <c r="DX21" s="19"/>
      <c r="DY21" s="19"/>
      <c r="DZ21" s="19"/>
      <c r="EA21" s="57" t="s">
        <v>127</v>
      </c>
      <c r="EB21" s="60"/>
      <c r="EC21" s="60"/>
      <c r="ED21" s="37" t="n">
        <v>0.00321651785634458</v>
      </c>
      <c r="EE21" s="37" t="n">
        <v>7.02729368209839</v>
      </c>
      <c r="EF21" s="60"/>
      <c r="EG21" s="60"/>
      <c r="EH21" s="60"/>
      <c r="EI21" s="37" t="n">
        <v>0.0108399381861091</v>
      </c>
      <c r="EJ21" s="60"/>
      <c r="EK21" s="37" t="n">
        <v>0.596342265605927</v>
      </c>
      <c r="EL21" s="60"/>
      <c r="EM21" s="60"/>
      <c r="EN21" s="37" t="n">
        <v>10.6629848480225</v>
      </c>
      <c r="EO21" s="19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19"/>
      <c r="FA21" s="19"/>
      <c r="FB21" s="19"/>
      <c r="FC21" s="19"/>
    </row>
    <row r="22" customFormat="false" ht="22.2" hidden="false" customHeight="true" outlineLevel="0" collapsed="false">
      <c r="CN22" s="7" t="s">
        <v>128</v>
      </c>
      <c r="CO22" s="7"/>
      <c r="CP22" s="7"/>
      <c r="CQ22" s="19"/>
      <c r="CR22" s="7" t="s">
        <v>129</v>
      </c>
      <c r="CS22" s="7"/>
      <c r="CT22" s="15" t="s">
        <v>66</v>
      </c>
      <c r="CU22" s="16" t="s">
        <v>48</v>
      </c>
      <c r="CV22" s="13" t="s">
        <v>47</v>
      </c>
      <c r="CW22" s="14" t="s">
        <v>48</v>
      </c>
      <c r="CX22" s="11" t="s">
        <v>130</v>
      </c>
      <c r="CY22" s="12" t="s">
        <v>45</v>
      </c>
      <c r="CZ22" s="15" t="s">
        <v>38</v>
      </c>
      <c r="DA22" s="16" t="s">
        <v>48</v>
      </c>
      <c r="DC22" s="7" t="s">
        <v>129</v>
      </c>
      <c r="DD22" s="7"/>
      <c r="DE22" s="14"/>
      <c r="DF22" s="15" t="s">
        <v>131</v>
      </c>
      <c r="DG22" s="16" t="s">
        <v>48</v>
      </c>
      <c r="DH22" s="15" t="s">
        <v>66</v>
      </c>
      <c r="DI22" s="16" t="s">
        <v>48</v>
      </c>
      <c r="DJ22" s="13" t="s">
        <v>47</v>
      </c>
      <c r="DK22" s="14" t="s">
        <v>48</v>
      </c>
      <c r="DL22" s="11" t="s">
        <v>130</v>
      </c>
      <c r="DM22" s="19"/>
      <c r="DN22" s="7" t="s">
        <v>129</v>
      </c>
      <c r="DO22" s="7"/>
      <c r="DP22" s="14"/>
      <c r="DQ22" s="15" t="s">
        <v>131</v>
      </c>
      <c r="DR22" s="16" t="s">
        <v>48</v>
      </c>
      <c r="DS22" s="15" t="s">
        <v>66</v>
      </c>
      <c r="DT22" s="16" t="s">
        <v>48</v>
      </c>
      <c r="DU22" s="13" t="s">
        <v>47</v>
      </c>
      <c r="DV22" s="14" t="s">
        <v>48</v>
      </c>
      <c r="DW22" s="11" t="s">
        <v>130</v>
      </c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19"/>
      <c r="FA22" s="19"/>
      <c r="FB22" s="19"/>
      <c r="FC22" s="19"/>
    </row>
    <row r="23" customFormat="false" ht="22.2" hidden="false" customHeight="true" outlineLevel="0" collapsed="false">
      <c r="CN23" s="7"/>
      <c r="CO23" s="7"/>
      <c r="CP23" s="7"/>
      <c r="CQ23" s="19"/>
      <c r="CR23" s="7"/>
      <c r="CS23" s="7"/>
      <c r="CT23" s="15"/>
      <c r="CU23" s="16"/>
      <c r="CV23" s="20" t="s">
        <v>73</v>
      </c>
      <c r="CW23" s="20"/>
      <c r="CX23" s="11"/>
      <c r="CY23" s="20" t="s">
        <v>132</v>
      </c>
      <c r="CZ23" s="15"/>
      <c r="DA23" s="15"/>
      <c r="DC23" s="7"/>
      <c r="DD23" s="7"/>
      <c r="DE23" s="20"/>
      <c r="DF23" s="15"/>
      <c r="DG23" s="16"/>
      <c r="DH23" s="15"/>
      <c r="DI23" s="16"/>
      <c r="DJ23" s="20" t="s">
        <v>73</v>
      </c>
      <c r="DK23" s="20"/>
      <c r="DL23" s="11"/>
      <c r="DM23" s="19"/>
      <c r="DN23" s="7"/>
      <c r="DO23" s="7"/>
      <c r="DP23" s="20"/>
      <c r="DQ23" s="15"/>
      <c r="DR23" s="16"/>
      <c r="DS23" s="15"/>
      <c r="DT23" s="16"/>
      <c r="DU23" s="20" t="s">
        <v>73</v>
      </c>
      <c r="DV23" s="20"/>
      <c r="DW23" s="11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19"/>
      <c r="FA23" s="19"/>
      <c r="FB23" s="19"/>
      <c r="FC23" s="19"/>
    </row>
    <row r="24" s="61" customFormat="true" ht="7.95" hidden="false" customHeight="true" outlineLevel="0" collapsed="false">
      <c r="CQ24" s="62"/>
      <c r="CV24" s="63"/>
      <c r="CW24" s="64"/>
      <c r="CX24" s="64"/>
      <c r="DC24" s="62"/>
      <c r="DD24" s="62"/>
      <c r="DE24" s="62"/>
      <c r="DJ24" s="62"/>
      <c r="DK24" s="62"/>
      <c r="DL24" s="62"/>
      <c r="DM24" s="62"/>
      <c r="DN24" s="62"/>
      <c r="DO24" s="62"/>
      <c r="DP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62"/>
      <c r="FA24" s="62"/>
      <c r="FB24" s="62"/>
      <c r="FC24" s="62"/>
    </row>
    <row r="25" s="22" customFormat="true" ht="12" hidden="false" customHeight="true" outlineLevel="0" collapsed="false">
      <c r="CN25" s="23" t="s">
        <v>10</v>
      </c>
      <c r="CO25" s="65" t="s">
        <v>81</v>
      </c>
      <c r="CP25" s="65"/>
      <c r="CQ25" s="62"/>
      <c r="CR25" s="66" t="s">
        <v>133</v>
      </c>
      <c r="CS25" s="66"/>
      <c r="CT25" s="67" t="n">
        <v>17.4089183807373</v>
      </c>
      <c r="CU25" s="68" t="n">
        <v>0.0672788771974996</v>
      </c>
      <c r="CV25" s="38" t="s">
        <v>134</v>
      </c>
      <c r="CW25" s="69" t="s">
        <v>135</v>
      </c>
      <c r="CX25" s="70" t="n">
        <v>0.406035116298881</v>
      </c>
      <c r="CY25" s="71" t="n">
        <v>95.4606170654297</v>
      </c>
      <c r="CZ25" s="41" t="n">
        <v>0.0363586023449898</v>
      </c>
      <c r="DA25" s="42" t="n">
        <v>0.000797035510182584</v>
      </c>
      <c r="DC25" s="66" t="s">
        <v>136</v>
      </c>
      <c r="DD25" s="66"/>
      <c r="DE25" s="72"/>
      <c r="DF25" s="67" t="n">
        <v>359.894402598851</v>
      </c>
      <c r="DG25" s="68" t="n">
        <v>129.671169648298</v>
      </c>
      <c r="DH25" s="67" t="n">
        <v>17.3043144790045</v>
      </c>
      <c r="DI25" s="68" t="n">
        <v>0.21591223931236</v>
      </c>
      <c r="DJ25" s="38" t="s">
        <v>137</v>
      </c>
      <c r="DK25" s="69" t="s">
        <v>138</v>
      </c>
      <c r="DL25" s="70" t="n">
        <v>0.159999017630387</v>
      </c>
      <c r="DM25" s="62"/>
      <c r="DN25" s="66" t="s">
        <v>139</v>
      </c>
      <c r="DO25" s="66"/>
      <c r="DP25" s="72"/>
      <c r="DQ25" s="67" t="n">
        <v>378.399113881497</v>
      </c>
      <c r="DR25" s="68" t="n">
        <v>138.847088692444</v>
      </c>
      <c r="DS25" s="67" t="n">
        <v>17.2803649972944</v>
      </c>
      <c r="DT25" s="68" t="n">
        <v>0.228310483913664</v>
      </c>
      <c r="DU25" s="38" t="s">
        <v>140</v>
      </c>
      <c r="DV25" s="69" t="s">
        <v>141</v>
      </c>
      <c r="DW25" s="70" t="n">
        <v>0.145162430704831</v>
      </c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62"/>
      <c r="FA25" s="62"/>
      <c r="FB25" s="62"/>
      <c r="FC25" s="62"/>
    </row>
    <row r="26" s="22" customFormat="true" ht="12" hidden="false" customHeight="true" outlineLevel="0" collapsed="false">
      <c r="CN26" s="23" t="s">
        <v>11</v>
      </c>
      <c r="CO26" s="65" t="s">
        <v>82</v>
      </c>
      <c r="CP26" s="65"/>
      <c r="CQ26" s="62"/>
      <c r="CR26" s="66"/>
      <c r="CS26" s="66"/>
      <c r="CT26" s="67"/>
      <c r="CU26" s="73" t="n">
        <v>0.00386462132374304</v>
      </c>
      <c r="CV26" s="38"/>
      <c r="CW26" s="73" t="n">
        <v>0.0050793221922584</v>
      </c>
      <c r="CX26" s="70"/>
      <c r="CY26" s="74" t="n">
        <v>9</v>
      </c>
      <c r="CZ26" s="41"/>
      <c r="DA26" s="42"/>
      <c r="DC26" s="66"/>
      <c r="DD26" s="66"/>
      <c r="DE26" s="75"/>
      <c r="DF26" s="67"/>
      <c r="DG26" s="73" t="n">
        <v>0.360303379857877</v>
      </c>
      <c r="DH26" s="67"/>
      <c r="DI26" s="73" t="n">
        <v>0.0124773645078127</v>
      </c>
      <c r="DJ26" s="38"/>
      <c r="DK26" s="73" t="n">
        <v>0.0119717429098581</v>
      </c>
      <c r="DL26" s="70"/>
      <c r="DM26" s="62"/>
      <c r="DN26" s="66"/>
      <c r="DO26" s="66"/>
      <c r="DP26" s="75"/>
      <c r="DQ26" s="67"/>
      <c r="DR26" s="73" t="n">
        <v>0.366932911835325</v>
      </c>
      <c r="DS26" s="67"/>
      <c r="DT26" s="73" t="n">
        <v>0.0132121331898609</v>
      </c>
      <c r="DU26" s="38"/>
      <c r="DV26" s="73" t="n">
        <v>0.0126141182514427</v>
      </c>
      <c r="DW26" s="70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62"/>
      <c r="FA26" s="62"/>
      <c r="FB26" s="62"/>
      <c r="FC26" s="62"/>
    </row>
    <row r="27" s="22" customFormat="true" ht="12" hidden="false" customHeight="true" outlineLevel="0" collapsed="false">
      <c r="CN27" s="23" t="s">
        <v>12</v>
      </c>
      <c r="CO27" s="65" t="s">
        <v>83</v>
      </c>
      <c r="CP27" s="65"/>
      <c r="CQ27" s="62"/>
      <c r="CR27" s="76" t="s">
        <v>142</v>
      </c>
      <c r="CS27" s="76"/>
      <c r="CT27" s="76"/>
      <c r="CU27" s="76"/>
      <c r="CV27" s="76"/>
      <c r="CW27" s="39" t="s">
        <v>143</v>
      </c>
      <c r="CX27" s="77"/>
      <c r="DC27" s="76" t="s">
        <v>142</v>
      </c>
      <c r="DD27" s="76"/>
      <c r="DE27" s="76"/>
      <c r="DF27" s="76"/>
      <c r="DG27" s="76"/>
      <c r="DH27" s="76"/>
      <c r="DI27" s="76"/>
      <c r="DJ27" s="76"/>
      <c r="DK27" s="39" t="s">
        <v>144</v>
      </c>
      <c r="DL27" s="62"/>
      <c r="DM27" s="62"/>
      <c r="DN27" s="76" t="s">
        <v>142</v>
      </c>
      <c r="DO27" s="76"/>
      <c r="DP27" s="76"/>
      <c r="DQ27" s="76"/>
      <c r="DR27" s="76"/>
      <c r="DS27" s="76"/>
      <c r="DT27" s="76"/>
      <c r="DU27" s="76"/>
      <c r="DV27" s="39" t="s">
        <v>145</v>
      </c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62"/>
      <c r="FA27" s="62"/>
      <c r="FB27" s="62"/>
      <c r="FC27" s="62"/>
    </row>
    <row r="28" s="22" customFormat="true" ht="12" hidden="false" customHeight="true" outlineLevel="0" collapsed="false">
      <c r="CN28" s="23" t="s">
        <v>13</v>
      </c>
      <c r="CO28" s="65" t="s">
        <v>84</v>
      </c>
      <c r="CP28" s="65"/>
      <c r="CQ28" s="62"/>
      <c r="CR28" s="76" t="s">
        <v>146</v>
      </c>
      <c r="CS28" s="76"/>
      <c r="CT28" s="76"/>
      <c r="CU28" s="76"/>
      <c r="CV28" s="76"/>
      <c r="CW28" s="39" t="s">
        <v>147</v>
      </c>
      <c r="CX28" s="77"/>
      <c r="DC28" s="76" t="s">
        <v>146</v>
      </c>
      <c r="DD28" s="76"/>
      <c r="DE28" s="76"/>
      <c r="DF28" s="76"/>
      <c r="DG28" s="76"/>
      <c r="DH28" s="76"/>
      <c r="DI28" s="76"/>
      <c r="DJ28" s="76"/>
      <c r="DK28" s="39" t="s">
        <v>148</v>
      </c>
      <c r="DL28" s="62"/>
      <c r="DM28" s="62"/>
      <c r="DN28" s="76" t="s">
        <v>146</v>
      </c>
      <c r="DO28" s="76"/>
      <c r="DP28" s="76"/>
      <c r="DQ28" s="76"/>
      <c r="DR28" s="76"/>
      <c r="DS28" s="76"/>
      <c r="DT28" s="76"/>
      <c r="DU28" s="76"/>
      <c r="DV28" s="39" t="s">
        <v>149</v>
      </c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62"/>
      <c r="FA28" s="62"/>
      <c r="FB28" s="62"/>
      <c r="FC28" s="62"/>
    </row>
    <row r="29" s="22" customFormat="true" ht="7.95" hidden="false" customHeight="true" outlineLevel="0" collapsed="false">
      <c r="CQ29" s="62"/>
      <c r="CR29" s="78"/>
      <c r="CS29" s="78"/>
      <c r="CT29" s="78"/>
      <c r="CU29" s="78"/>
      <c r="CV29" s="45"/>
      <c r="CW29" s="75"/>
      <c r="CX29" s="77"/>
      <c r="DB29" s="79"/>
      <c r="DC29" s="80"/>
      <c r="DD29" s="81"/>
      <c r="DE29" s="81"/>
      <c r="DF29" s="81"/>
      <c r="DG29" s="81"/>
      <c r="DH29" s="81"/>
      <c r="DI29" s="81"/>
      <c r="DJ29" s="81"/>
      <c r="DK29" s="39"/>
      <c r="DL29" s="62"/>
      <c r="DM29" s="62"/>
      <c r="DN29" s="80"/>
      <c r="DO29" s="81"/>
      <c r="DP29" s="81"/>
      <c r="DQ29" s="81"/>
      <c r="DR29" s="81"/>
      <c r="DS29" s="81"/>
      <c r="DT29" s="81"/>
      <c r="DU29" s="81"/>
      <c r="DV29" s="39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62"/>
      <c r="FA29" s="62"/>
      <c r="FB29" s="62"/>
      <c r="FC29" s="62"/>
    </row>
    <row r="30" s="22" customFormat="true" ht="7.95" hidden="false" customHeight="true" outlineLevel="0" collapsed="false">
      <c r="CQ30" s="62"/>
      <c r="CR30" s="78"/>
      <c r="CS30" s="78"/>
      <c r="CT30" s="78"/>
      <c r="CU30" s="78"/>
      <c r="CV30" s="45"/>
      <c r="CW30" s="75"/>
      <c r="CX30" s="77"/>
      <c r="DB30" s="79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62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62"/>
      <c r="FA30" s="62"/>
      <c r="FB30" s="62"/>
      <c r="FC30" s="62"/>
    </row>
    <row r="31" s="22" customFormat="true" ht="12" hidden="false" customHeight="true" outlineLevel="0" collapsed="false">
      <c r="V31" s="84"/>
      <c r="CN31" s="23" t="s">
        <v>28</v>
      </c>
      <c r="CO31" s="65" t="s">
        <v>86</v>
      </c>
      <c r="CP31" s="65"/>
      <c r="CQ31" s="62"/>
      <c r="CR31" s="66" t="s">
        <v>150</v>
      </c>
      <c r="CS31" s="66"/>
      <c r="CT31" s="67" t="n">
        <v>17.3667583465576</v>
      </c>
      <c r="CU31" s="68" t="n">
        <v>0.0744118086821083</v>
      </c>
      <c r="CV31" s="38" t="s">
        <v>151</v>
      </c>
      <c r="CW31" s="69" t="s">
        <v>152</v>
      </c>
      <c r="CX31" s="79"/>
      <c r="CY31" s="85" t="n">
        <v>10</v>
      </c>
      <c r="CZ31" s="41" t="n">
        <v>0.0362000964581966</v>
      </c>
      <c r="DA31" s="42" t="n">
        <v>0.000313051129595359</v>
      </c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62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62"/>
      <c r="FA31" s="62"/>
      <c r="FB31" s="62"/>
      <c r="FC31" s="62"/>
    </row>
    <row r="32" s="22" customFormat="true" ht="12" hidden="false" customHeight="true" outlineLevel="0" collapsed="false">
      <c r="CN32" s="23" t="s">
        <v>27</v>
      </c>
      <c r="CO32" s="65" t="s">
        <v>85</v>
      </c>
      <c r="CP32" s="65"/>
      <c r="CQ32" s="62"/>
      <c r="CR32" s="66"/>
      <c r="CS32" s="66"/>
      <c r="CT32" s="67"/>
      <c r="CU32" s="73" t="n">
        <v>0.00428472644100895</v>
      </c>
      <c r="CV32" s="38"/>
      <c r="CW32" s="73" t="n">
        <v>0.00535406896990016</v>
      </c>
      <c r="CX32" s="79"/>
      <c r="CY32" s="85"/>
      <c r="CZ32" s="41"/>
      <c r="DA32" s="42"/>
      <c r="DC32" s="66" t="s">
        <v>153</v>
      </c>
      <c r="DD32" s="66"/>
      <c r="DF32" s="86" t="s">
        <v>154</v>
      </c>
      <c r="DG32" s="87" t="n">
        <v>2.00959959784086</v>
      </c>
      <c r="DH32" s="86"/>
      <c r="DI32" s="86" t="s">
        <v>155</v>
      </c>
      <c r="DJ32" s="88" t="n">
        <v>2.59904895294483E-005</v>
      </c>
      <c r="DK32" s="88"/>
      <c r="DL32" s="88"/>
      <c r="DM32" s="62"/>
      <c r="DN32" s="66" t="s">
        <v>153</v>
      </c>
      <c r="DO32" s="66"/>
      <c r="DQ32" s="86" t="s">
        <v>154</v>
      </c>
      <c r="DR32" s="87" t="n">
        <v>2.00959959784086</v>
      </c>
      <c r="DS32" s="86"/>
      <c r="DT32" s="86" t="s">
        <v>155</v>
      </c>
      <c r="DU32" s="88" t="n">
        <v>2.1869841333455E-006</v>
      </c>
      <c r="DV32" s="88"/>
      <c r="DW32" s="88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</row>
    <row r="33" s="22" customFormat="true" ht="12" hidden="false" customHeight="true" outlineLevel="0" collapsed="false">
      <c r="CN33" s="23" t="s">
        <v>156</v>
      </c>
      <c r="CO33" s="65" t="n">
        <v>0.01163</v>
      </c>
      <c r="CP33" s="65"/>
      <c r="CQ33" s="62"/>
      <c r="CR33" s="76" t="s">
        <v>142</v>
      </c>
      <c r="CS33" s="76"/>
      <c r="CT33" s="76"/>
      <c r="CU33" s="76"/>
      <c r="CV33" s="76"/>
      <c r="CW33" s="69" t="s">
        <v>157</v>
      </c>
      <c r="CX33" s="77"/>
      <c r="DC33" s="66"/>
      <c r="DD33" s="66"/>
      <c r="DF33" s="86" t="s">
        <v>158</v>
      </c>
      <c r="DG33" s="89" t="n">
        <v>1</v>
      </c>
      <c r="DH33" s="86"/>
      <c r="DI33" s="86" t="s">
        <v>159</v>
      </c>
      <c r="DJ33" s="90" t="n">
        <v>1000</v>
      </c>
      <c r="DK33" s="90"/>
      <c r="DL33" s="90"/>
      <c r="DM33" s="62"/>
      <c r="DN33" s="66"/>
      <c r="DO33" s="66"/>
      <c r="DQ33" s="86" t="s">
        <v>158</v>
      </c>
      <c r="DR33" s="89" t="n">
        <v>1</v>
      </c>
      <c r="DS33" s="86"/>
      <c r="DT33" s="86" t="s">
        <v>159</v>
      </c>
      <c r="DU33" s="90" t="n">
        <v>4</v>
      </c>
      <c r="DV33" s="90"/>
      <c r="DW33" s="90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</row>
    <row r="34" s="22" customFormat="true" ht="12" hidden="false" customHeight="true" outlineLevel="0" collapsed="false">
      <c r="CN34" s="23" t="s">
        <v>15</v>
      </c>
      <c r="CO34" s="65" t="n">
        <v>98.79</v>
      </c>
      <c r="CP34" s="65"/>
      <c r="CQ34" s="62"/>
      <c r="CR34" s="76" t="s">
        <v>146</v>
      </c>
      <c r="CS34" s="76"/>
      <c r="CT34" s="76"/>
      <c r="CU34" s="76"/>
      <c r="CV34" s="76"/>
      <c r="CW34" s="69" t="s">
        <v>160</v>
      </c>
      <c r="CX34" s="77"/>
      <c r="DC34" s="91"/>
      <c r="DD34" s="91"/>
      <c r="DF34" s="86" t="s">
        <v>161</v>
      </c>
      <c r="DG34" s="92" t="n">
        <v>9</v>
      </c>
      <c r="DH34" s="86"/>
      <c r="DI34" s="86" t="s">
        <v>162</v>
      </c>
      <c r="DJ34" s="90" t="s">
        <v>163</v>
      </c>
      <c r="DK34" s="90"/>
      <c r="DL34" s="90"/>
      <c r="DM34" s="62"/>
      <c r="DN34" s="91"/>
      <c r="DO34" s="91"/>
      <c r="DQ34" s="86" t="s">
        <v>161</v>
      </c>
      <c r="DR34" s="92" t="n">
        <v>9</v>
      </c>
      <c r="DS34" s="86"/>
      <c r="DT34" s="86" t="s">
        <v>162</v>
      </c>
      <c r="DU34" s="90" t="s">
        <v>163</v>
      </c>
      <c r="DV34" s="90"/>
      <c r="DW34" s="90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</row>
    <row r="35" s="22" customFormat="true" ht="7.95" hidden="false" customHeight="true" outlineLevel="0" collapsed="false">
      <c r="CN35" s="93"/>
      <c r="CO35" s="93"/>
      <c r="CP35" s="93"/>
      <c r="CQ35" s="62"/>
      <c r="CR35" s="93"/>
      <c r="CS35" s="93"/>
      <c r="CT35" s="93"/>
      <c r="CU35" s="93"/>
      <c r="CV35" s="94"/>
      <c r="CW35" s="95"/>
      <c r="CX35" s="95"/>
      <c r="CY35" s="93"/>
      <c r="CZ35" s="93"/>
      <c r="DA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62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FB35" s="62"/>
      <c r="FC35" s="62"/>
    </row>
    <row r="36" s="61" customFormat="true" ht="12" hidden="false" customHeight="true" outlineLevel="0" collapsed="false">
      <c r="CN36" s="1"/>
      <c r="CO36" s="1"/>
      <c r="CP36" s="1"/>
      <c r="CQ36" s="19"/>
      <c r="CR36" s="19"/>
      <c r="CS36" s="1"/>
      <c r="CT36" s="1"/>
      <c r="CU36" s="1"/>
      <c r="CV36" s="2"/>
      <c r="CW36" s="3"/>
      <c r="CX36" s="1"/>
      <c r="CY36" s="1"/>
      <c r="CZ36" s="1"/>
      <c r="DA36" s="1"/>
      <c r="DC36" s="1"/>
      <c r="DD36" s="96"/>
      <c r="DE36" s="1"/>
      <c r="DF36" s="1"/>
      <c r="DG36" s="1"/>
      <c r="DH36" s="19"/>
      <c r="DJ36" s="19"/>
      <c r="DK36" s="19"/>
      <c r="DL36" s="19"/>
      <c r="DM36" s="19"/>
      <c r="DN36" s="1"/>
      <c r="DO36" s="1"/>
      <c r="DP36" s="1"/>
      <c r="DQ36" s="1"/>
      <c r="DR36" s="1"/>
      <c r="DS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19"/>
      <c r="FA36" s="19"/>
      <c r="FB36" s="19"/>
      <c r="FC36" s="19"/>
    </row>
    <row r="37" customFormat="false" ht="12" hidden="false" customHeight="true" outlineLevel="0" collapsed="false">
      <c r="CQ37" s="19"/>
      <c r="CR37" s="19"/>
      <c r="DH37" s="19"/>
      <c r="DJ37" s="19"/>
      <c r="DK37" s="19"/>
      <c r="DL37" s="19"/>
      <c r="DM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</row>
    <row r="38" customFormat="false" ht="12" hidden="false" customHeight="true" outlineLevel="0" collapsed="false">
      <c r="CQ38" s="19"/>
      <c r="CR38" s="19"/>
      <c r="DH38" s="1"/>
      <c r="DJ38" s="19"/>
      <c r="DK38" s="19"/>
      <c r="DL38" s="19"/>
      <c r="DM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</row>
    <row r="39" customFormat="false" ht="13.2" hidden="false" customHeight="false" outlineLevel="0" collapsed="false">
      <c r="CU39" s="2"/>
      <c r="CV39" s="3"/>
      <c r="CW39" s="1"/>
      <c r="DH39" s="1"/>
      <c r="DI39" s="19"/>
      <c r="DJ39" s="19"/>
      <c r="DK39" s="19"/>
      <c r="DL39" s="19"/>
      <c r="DM39" s="19"/>
      <c r="DT39" s="1"/>
      <c r="DU39" s="1"/>
      <c r="DY39" s="19"/>
      <c r="DZ39" s="19"/>
      <c r="EA39" s="19"/>
      <c r="ES39" s="1"/>
      <c r="ET39" s="1"/>
      <c r="EU39" s="1"/>
      <c r="EV39" s="1"/>
      <c r="EW39" s="1"/>
      <c r="EX39" s="1"/>
      <c r="EY39" s="1"/>
    </row>
    <row r="40" customFormat="false" ht="13.2" hidden="false" customHeight="false" outlineLevel="0" collapsed="false">
      <c r="C40" s="19"/>
      <c r="D40" s="19"/>
      <c r="CU40" s="2"/>
      <c r="CV40" s="3"/>
      <c r="CW40" s="1"/>
      <c r="DH40" s="1"/>
      <c r="DT40" s="1"/>
      <c r="DU40" s="1"/>
      <c r="DY40" s="19"/>
      <c r="DZ40" s="19"/>
      <c r="ES40" s="1"/>
      <c r="ET40" s="1"/>
      <c r="EU40" s="1"/>
      <c r="EV40" s="1"/>
      <c r="EW40" s="1"/>
      <c r="EX40" s="1"/>
      <c r="EY40" s="1"/>
    </row>
    <row r="41" customFormat="false" ht="13.2" hidden="false" customHeight="false" outlineLevel="0" collapsed="false">
      <c r="C41" s="19"/>
      <c r="D41" s="19"/>
      <c r="CU41" s="2"/>
      <c r="CV41" s="3"/>
      <c r="CW41" s="1"/>
      <c r="DH41" s="1"/>
      <c r="DT41" s="1"/>
      <c r="DU41" s="1"/>
      <c r="DY41" s="19"/>
      <c r="DZ41" s="19"/>
      <c r="ES41" s="1"/>
      <c r="ET41" s="1"/>
      <c r="EU41" s="1"/>
      <c r="EV41" s="1"/>
      <c r="EW41" s="1"/>
      <c r="EX41" s="1"/>
      <c r="EY41" s="1"/>
    </row>
    <row r="42" customFormat="false" ht="13.2" hidden="false" customHeight="false" outlineLevel="0" collapsed="false">
      <c r="C42" s="19"/>
      <c r="D42" s="19"/>
      <c r="CU42" s="2"/>
      <c r="CV42" s="3"/>
      <c r="CW42" s="1"/>
      <c r="DE42" s="2"/>
      <c r="DF42" s="2"/>
      <c r="DG42" s="2"/>
      <c r="DH42" s="1"/>
      <c r="DS42" s="3"/>
      <c r="DU42" s="1"/>
      <c r="DY42" s="19"/>
      <c r="DZ42" s="19"/>
      <c r="ER42" s="2"/>
      <c r="ES42" s="3"/>
      <c r="ET42" s="1"/>
      <c r="EU42" s="1"/>
      <c r="EV42" s="1"/>
      <c r="EW42" s="1"/>
      <c r="EX42" s="1"/>
      <c r="EY42" s="3"/>
    </row>
    <row r="43" customFormat="false" ht="13.2" hidden="false" customHeight="false" outlineLevel="0" collapsed="false">
      <c r="C43" s="19"/>
      <c r="D43" s="19"/>
      <c r="CU43" s="2"/>
      <c r="CV43" s="3"/>
      <c r="CW43" s="1"/>
      <c r="DE43" s="2"/>
      <c r="DF43" s="2"/>
      <c r="DG43" s="2"/>
      <c r="DH43" s="1"/>
      <c r="DS43" s="3"/>
      <c r="DU43" s="1"/>
      <c r="DY43" s="19"/>
      <c r="DZ43" s="19"/>
      <c r="ER43" s="2"/>
      <c r="ES43" s="3"/>
      <c r="ET43" s="1"/>
      <c r="EU43" s="1"/>
      <c r="EV43" s="1"/>
      <c r="EW43" s="1"/>
      <c r="EX43" s="1"/>
      <c r="EY43" s="3"/>
    </row>
    <row r="44" customFormat="false" ht="13.2" hidden="false" customHeight="false" outlineLevel="0" collapsed="false">
      <c r="C44" s="19"/>
      <c r="D44" s="19"/>
      <c r="CU44" s="2"/>
      <c r="CV44" s="3"/>
      <c r="CW44" s="1"/>
      <c r="DE44" s="2"/>
      <c r="DF44" s="2"/>
      <c r="DG44" s="2"/>
      <c r="DH44" s="1"/>
      <c r="DS44" s="3"/>
      <c r="DU44" s="1"/>
      <c r="DY44" s="19"/>
      <c r="DZ44" s="19"/>
      <c r="ER44" s="2"/>
      <c r="ES44" s="3"/>
      <c r="ET44" s="1"/>
      <c r="EU44" s="1"/>
      <c r="EV44" s="1"/>
      <c r="EW44" s="1"/>
      <c r="EX44" s="1"/>
      <c r="EY44" s="3"/>
    </row>
    <row r="45" customFormat="false" ht="13.2" hidden="false" customHeight="false" outlineLevel="0" collapsed="false">
      <c r="C45" s="19"/>
      <c r="D45" s="19"/>
      <c r="CU45" s="2"/>
      <c r="CV45" s="3"/>
      <c r="CW45" s="1"/>
      <c r="DE45" s="2"/>
      <c r="DF45" s="2"/>
      <c r="DG45" s="2"/>
      <c r="DH45" s="1"/>
      <c r="DS45" s="3"/>
      <c r="DU45" s="1"/>
      <c r="DY45" s="19"/>
      <c r="DZ45" s="19"/>
      <c r="ER45" s="2"/>
      <c r="ES45" s="3"/>
      <c r="ET45" s="1"/>
      <c r="EU45" s="1"/>
      <c r="EV45" s="1"/>
      <c r="EW45" s="1"/>
      <c r="EX45" s="1"/>
      <c r="EY45" s="3"/>
    </row>
    <row r="46" customFormat="false" ht="13.2" hidden="false" customHeight="false" outlineLevel="0" collapsed="false">
      <c r="C46" s="19"/>
      <c r="D46" s="19"/>
      <c r="CU46" s="2"/>
      <c r="CV46" s="3"/>
      <c r="CW46" s="1"/>
      <c r="DE46" s="2"/>
      <c r="DF46" s="2"/>
      <c r="DG46" s="2"/>
      <c r="DH46" s="1"/>
      <c r="DS46" s="3"/>
      <c r="DU46" s="1"/>
      <c r="ER46" s="2"/>
      <c r="ES46" s="3"/>
      <c r="ET46" s="1"/>
      <c r="EU46" s="1"/>
      <c r="EV46" s="1"/>
      <c r="EW46" s="1"/>
      <c r="EX46" s="1"/>
      <c r="EY46" s="3"/>
    </row>
    <row r="47" customFormat="false" ht="13.2" hidden="false" customHeight="false" outlineLevel="0" collapsed="false">
      <c r="C47" s="19"/>
      <c r="D47" s="19"/>
      <c r="CU47" s="2"/>
      <c r="CV47" s="3"/>
      <c r="CW47" s="1"/>
      <c r="DE47" s="2"/>
      <c r="DF47" s="2"/>
      <c r="DG47" s="2"/>
      <c r="DH47" s="1"/>
      <c r="DS47" s="3"/>
      <c r="DU47" s="1"/>
      <c r="ER47" s="2"/>
      <c r="ES47" s="3"/>
      <c r="ET47" s="1"/>
      <c r="EU47" s="1"/>
      <c r="EV47" s="1"/>
      <c r="EW47" s="1"/>
      <c r="EX47" s="1"/>
      <c r="EY47" s="3"/>
    </row>
    <row r="48" customFormat="false" ht="13.2" hidden="false" customHeight="false" outlineLevel="0" collapsed="false">
      <c r="C48" s="19"/>
      <c r="D48" s="19"/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22:CP23"/>
    <mergeCell ref="CR22:CS23"/>
    <mergeCell ref="CT22:CT23"/>
    <mergeCell ref="CU22:CU23"/>
    <mergeCell ref="CX22:CX23"/>
    <mergeCell ref="CZ22:CZ23"/>
    <mergeCell ref="DA22:DA23"/>
    <mergeCell ref="DC22:DD23"/>
    <mergeCell ref="DF22:DF23"/>
    <mergeCell ref="DG22:DG23"/>
    <mergeCell ref="DH22:DH23"/>
    <mergeCell ref="DI22:DI23"/>
    <mergeCell ref="DL22:DL23"/>
    <mergeCell ref="DN22:DO23"/>
    <mergeCell ref="DQ22:DQ23"/>
    <mergeCell ref="DR22:DR23"/>
    <mergeCell ref="DS22:DS23"/>
    <mergeCell ref="DT22:DT23"/>
    <mergeCell ref="DW22:DW23"/>
    <mergeCell ref="CV23:CW23"/>
    <mergeCell ref="DJ23:DK23"/>
    <mergeCell ref="DU23:DV23"/>
    <mergeCell ref="CO25:CP25"/>
    <mergeCell ref="CR25:CS26"/>
    <mergeCell ref="CT25:CT26"/>
    <mergeCell ref="CV25:CV26"/>
    <mergeCell ref="CX25:CX26"/>
    <mergeCell ref="CZ25:CZ26"/>
    <mergeCell ref="DA25:DA26"/>
    <mergeCell ref="DC25:DD26"/>
    <mergeCell ref="DF25:DF26"/>
    <mergeCell ref="DH25:DH26"/>
    <mergeCell ref="DJ25:DJ26"/>
    <mergeCell ref="DL25:DL26"/>
    <mergeCell ref="DN25:DO26"/>
    <mergeCell ref="DQ25:DQ26"/>
    <mergeCell ref="DS25:DS26"/>
    <mergeCell ref="DU25:DU26"/>
    <mergeCell ref="DW25:DW26"/>
    <mergeCell ref="CO26:CP26"/>
    <mergeCell ref="CO27:CP27"/>
    <mergeCell ref="CR27:CV27"/>
    <mergeCell ref="DC27:DJ27"/>
    <mergeCell ref="DN27:DU27"/>
    <mergeCell ref="CO28:CP28"/>
    <mergeCell ref="CR28:CV28"/>
    <mergeCell ref="DC28:DJ28"/>
    <mergeCell ref="DN28:DU28"/>
    <mergeCell ref="CO31:CP31"/>
    <mergeCell ref="CR31:CS32"/>
    <mergeCell ref="CT31:CT32"/>
    <mergeCell ref="CV31:CV32"/>
    <mergeCell ref="CX31:CX32"/>
    <mergeCell ref="CY31:CY32"/>
    <mergeCell ref="CZ31:CZ32"/>
    <mergeCell ref="DA31:DA32"/>
    <mergeCell ref="CO32:CP32"/>
    <mergeCell ref="DC32:DD33"/>
    <mergeCell ref="DJ32:DL32"/>
    <mergeCell ref="DN32:DO33"/>
    <mergeCell ref="DU32:DW32"/>
    <mergeCell ref="CO33:CP33"/>
    <mergeCell ref="CR33:CV33"/>
    <mergeCell ref="DJ33:DL33"/>
    <mergeCell ref="DU33:DW33"/>
    <mergeCell ref="CO34:CP34"/>
    <mergeCell ref="CR34:CV34"/>
    <mergeCell ref="DJ34:DL34"/>
    <mergeCell ref="DU34:DW34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2:06:58Z</dcterms:created>
  <dc:creator>Malcolm S Pringle</dc:creator>
  <dc:description/>
  <dc:language>en-US</dc:language>
  <cp:lastModifiedBy>David Monaghan</cp:lastModifiedBy>
  <cp:revision>0</cp:revision>
  <dc:subject/>
  <dc:title/>
</cp:coreProperties>
</file>