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2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0</definedName>
    <definedName function="false" hidden="false" name="Edits1t" vbProcedure="false">'Data Tables'!$C$6:$C$20</definedName>
    <definedName function="false" hidden="false" name="Edits2a" vbProcedure="false">'Data Tables'!$O$6:$AO$20</definedName>
    <definedName function="false" hidden="false" name="Edits2t" vbProcedure="false">'Data Tables'!$P$6:$P$20</definedName>
    <definedName function="false" hidden="false" name="Edits3a" vbProcedure="false">'Data Tables'!$AQ$6:$BM$20</definedName>
    <definedName function="false" hidden="false" name="Edits3t" vbProcedure="false">'Data Tables'!$AR$6:$AR$20</definedName>
    <definedName function="false" hidden="false" name="Edits4a" vbProcedure="false">'Data Tables'!$BO$6:$CL$20</definedName>
    <definedName function="false" hidden="false" name="Edits4t" vbProcedure="false">'Data Tables'!$BP$6:$BP$20</definedName>
    <definedName function="false" hidden="false" name="Filenames" vbProcedure="false">'Data Tables'!$B$6:$B$20</definedName>
    <definedName function="false" hidden="false" name="Header1" vbProcedure="false">'Data Tables'!$B$3:$EY$4</definedName>
    <definedName function="false" hidden="false" name="Header2" vbProcedure="false">'Data Tables'!$CN$27:$EY$28</definedName>
    <definedName function="false" hidden="false" name="Table1a" vbProcedure="false">'Data Tables'!$CN$6:$DA$20</definedName>
    <definedName function="false" hidden="false" name="Table1b" vbProcedure="false">'Data Tables'!$CO$30:$CP$39</definedName>
    <definedName function="false" hidden="false" name="Table1c" vbProcedure="false">'Data Tables'!$CR$30:$DA$39</definedName>
    <definedName function="false" hidden="false" name="Table1d" vbProcedure="false">'Data Tables'!$CQ$23:$CU$23</definedName>
    <definedName function="false" hidden="false" name="Table1t" vbProcedure="false">'Data Tables'!$CO$6:$CO$20</definedName>
    <definedName function="false" hidden="false" name="Table2a" vbProcedure="false">'Data Tables'!$DC$6:$DL$20</definedName>
    <definedName function="false" hidden="false" name="Table2b" vbProcedure="false">'Data Tables'!$DC$30:$DL$39</definedName>
    <definedName function="false" hidden="false" name="Table2c" vbProcedure="false">'Data Tables'!$DI$30:$DL$39</definedName>
    <definedName function="false" hidden="false" name="Table2t" vbProcedure="false">'Data Tables'!$DD$6:$DD$20</definedName>
    <definedName function="false" hidden="false" name="Table3a" vbProcedure="false">'Data Tables'!$DN$6:$DW$20</definedName>
    <definedName function="false" hidden="false" name="Table3b" vbProcedure="false">'Data Tables'!$DN$30:$DW$39</definedName>
    <definedName function="false" hidden="false" name="Table3c" vbProcedure="false">'Data Tables'!$DT$30:$DW$39</definedName>
    <definedName function="false" hidden="false" name="Table3t" vbProcedure="false">'Data Tables'!$DO$6:$DO$20</definedName>
    <definedName function="false" hidden="false" name="Table4a" vbProcedure="false">'Data Tables'!$DY$6:$EN$20</definedName>
    <definedName function="false" hidden="false" name="Table4d" vbProcedure="false">'Data Tables'!$EB$23:$EN$23</definedName>
    <definedName function="false" hidden="false" name="Table4e" vbProcedure="false">'Data Tables'!$EB$26:$EN$26</definedName>
    <definedName function="false" hidden="false" name="Table4t" vbProcedure="false">'Data Tables'!$DZ$6:$DZ$20</definedName>
    <definedName function="false" hidden="false" name="Table5a" vbProcedure="false">'Data Tables'!$EP$6:$EY$20</definedName>
    <definedName function="false" hidden="false" name="Table5t" vbProcedure="false">'Data Tables'!$EQ$6:$EQ$20</definedName>
    <definedName function="false" hidden="false" name="Temperatures" vbProcedure="false">'Data Tables'!$AW$6:$A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79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R121</t>
  </si>
  <si>
    <t xml:space="preserve">AVE</t>
  </si>
  <si>
    <t xml:space="preserve"># 5 </t>
  </si>
  <si>
    <t xml:space="preserve">LIN</t>
  </si>
  <si>
    <t xml:space="preserve"># 5 10 </t>
  </si>
  <si>
    <t xml:space="preserve"># </t>
  </si>
  <si>
    <t xml:space="preserve">HS78</t>
  </si>
  <si>
    <t xml:space="preserve">Anorthoclase</t>
  </si>
  <si>
    <t xml:space="preserve">Scottish Carboniferous</t>
  </si>
  <si>
    <t xml:space="preserve">msp/jgi</t>
  </si>
  <si>
    <t xml:space="preserve">EK42</t>
  </si>
  <si>
    <t xml:space="preserve">S Carboniferous</t>
  </si>
  <si>
    <t xml:space="preserve">377.62</t>
  </si>
  <si>
    <t xml:space="preserve">± 8.92</t>
  </si>
  <si>
    <t xml:space="preserve">M2BR122</t>
  </si>
  <si>
    <t xml:space="preserve"># 8 </t>
  </si>
  <si>
    <t xml:space="preserve">331.82</t>
  </si>
  <si>
    <t xml:space="preserve">± 3.70</t>
  </si>
  <si>
    <t xml:space="preserve">M2BR123</t>
  </si>
  <si>
    <t xml:space="preserve"># 2 </t>
  </si>
  <si>
    <t xml:space="preserve">330.41</t>
  </si>
  <si>
    <t xml:space="preserve">± 1.15</t>
  </si>
  <si>
    <t xml:space="preserve">M2BR124</t>
  </si>
  <si>
    <t xml:space="preserve"># 9 10 </t>
  </si>
  <si>
    <t xml:space="preserve"># 1 </t>
  </si>
  <si>
    <t xml:space="preserve">330.15</t>
  </si>
  <si>
    <t xml:space="preserve">± 1.36</t>
  </si>
  <si>
    <t xml:space="preserve">M2BR125</t>
  </si>
  <si>
    <t xml:space="preserve"># 1 10 </t>
  </si>
  <si>
    <t xml:space="preserve"># 4 </t>
  </si>
  <si>
    <t xml:space="preserve">330.12</t>
  </si>
  <si>
    <t xml:space="preserve">± 0.91</t>
  </si>
  <si>
    <t xml:space="preserve">M2BR126</t>
  </si>
  <si>
    <t xml:space="preserve"># 10 </t>
  </si>
  <si>
    <t xml:space="preserve">330.17</t>
  </si>
  <si>
    <t xml:space="preserve">± 0.90</t>
  </si>
  <si>
    <t xml:space="preserve">M2BR127</t>
  </si>
  <si>
    <t xml:space="preserve"># 9 </t>
  </si>
  <si>
    <t xml:space="preserve"># 1 9 </t>
  </si>
  <si>
    <t xml:space="preserve">330.57</t>
  </si>
  <si>
    <t xml:space="preserve">± 0.89</t>
  </si>
  <si>
    <t xml:space="preserve">M2BR128</t>
  </si>
  <si>
    <t xml:space="preserve"># 8 9 </t>
  </si>
  <si>
    <t xml:space="preserve">331.40</t>
  </si>
  <si>
    <t xml:space="preserve">± 0.85</t>
  </si>
  <si>
    <t xml:space="preserve">M2BR129</t>
  </si>
  <si>
    <t xml:space="preserve"># 2 10 </t>
  </si>
  <si>
    <t xml:space="preserve">331.61</t>
  </si>
  <si>
    <t xml:space="preserve">± 1.07</t>
  </si>
  <si>
    <t xml:space="preserve">M2BR130</t>
  </si>
  <si>
    <t xml:space="preserve"># 3 </t>
  </si>
  <si>
    <t xml:space="preserve">330.32</t>
  </si>
  <si>
    <t xml:space="preserve">± 1.29</t>
  </si>
  <si>
    <t xml:space="preserve">M2BR131</t>
  </si>
  <si>
    <t xml:space="preserve">328.46</t>
  </si>
  <si>
    <t xml:space="preserve">± 1.14</t>
  </si>
  <si>
    <t xml:space="preserve">M2BR132</t>
  </si>
  <si>
    <t xml:space="preserve"># 6 </t>
  </si>
  <si>
    <t xml:space="preserve">328.70</t>
  </si>
  <si>
    <t xml:space="preserve">M2BR133</t>
  </si>
  <si>
    <t xml:space="preserve">330.43</t>
  </si>
  <si>
    <t xml:space="preserve">± 1.06</t>
  </si>
  <si>
    <t xml:space="preserve">M2BR134</t>
  </si>
  <si>
    <t xml:space="preserve">333.83</t>
  </si>
  <si>
    <t xml:space="preserve">± 1.32</t>
  </si>
  <si>
    <t xml:space="preserve">M2BR135</t>
  </si>
  <si>
    <t xml:space="preserve">334.37</t>
  </si>
  <si>
    <t xml:space="preserve">± 1.46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330.24</t>
  </si>
  <si>
    <t xml:space="preserve">± 0.84</t>
  </si>
  <si>
    <t xml:space="preserve">Error Chron</t>
  </si>
  <si>
    <t xml:space="preserve">330.75</t>
  </si>
  <si>
    <t xml:space="preserve">± 0.88</t>
  </si>
  <si>
    <t xml:space="preserve">330.64</t>
  </si>
  <si>
    <t xml:space="preserve">± 0.95</t>
  </si>
  <si>
    <t xml:space="preserve">External Error</t>
  </si>
  <si>
    <t xml:space="preserve">± 5.84</t>
  </si>
  <si>
    <t xml:space="preserve">± 5.85</t>
  </si>
  <si>
    <t xml:space="preserve">± 5.86</t>
  </si>
  <si>
    <t xml:space="preserve">Analytical Error</t>
  </si>
  <si>
    <t xml:space="preserve">± 0.58</t>
  </si>
  <si>
    <t xml:space="preserve">± 0.63</t>
  </si>
  <si>
    <t xml:space="preserve">± 0.73</t>
  </si>
  <si>
    <t xml:space="preserve">Total Fusion Age</t>
  </si>
  <si>
    <t xml:space="preserve">331.10</t>
  </si>
  <si>
    <t xml:space="preserve">± 0.68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83</t>
  </si>
  <si>
    <t xml:space="preserve">Error Magnification</t>
  </si>
  <si>
    <t xml:space="preserve">Number of Iterations</t>
  </si>
  <si>
    <t xml:space="preserve">± 0.31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???0.0"/>
    <numFmt numFmtId="202" formatCode="???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07445135196"/>
          <c:y val="0.125748502994012"/>
          <c:w val="0.744813122612538"/>
          <c:h val="0.8141438641703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0.844167807685581</c:v>
                </c:pt>
                <c:pt idx="2">
                  <c:v>0.844167807685581</c:v>
                </c:pt>
                <c:pt idx="3">
                  <c:v>2.42485296961501</c:v>
                </c:pt>
                <c:pt idx="4">
                  <c:v>2.42485296961501</c:v>
                </c:pt>
                <c:pt idx="5">
                  <c:v>7.50434002502854</c:v>
                </c:pt>
                <c:pt idx="6">
                  <c:v>7.50434002502854</c:v>
                </c:pt>
                <c:pt idx="7">
                  <c:v>14.6964801760657</c:v>
                </c:pt>
                <c:pt idx="8">
                  <c:v>14.6964801760657</c:v>
                </c:pt>
                <c:pt idx="9">
                  <c:v>22.9812525836021</c:v>
                </c:pt>
                <c:pt idx="10">
                  <c:v>22.9812525836021</c:v>
                </c:pt>
                <c:pt idx="11">
                  <c:v>34.8515164244769</c:v>
                </c:pt>
                <c:pt idx="12">
                  <c:v>34.8515164244769</c:v>
                </c:pt>
                <c:pt idx="13">
                  <c:v>48.2857467978177</c:v>
                </c:pt>
                <c:pt idx="14">
                  <c:v>48.2857467978177</c:v>
                </c:pt>
                <c:pt idx="15">
                  <c:v>58.4246569733339</c:v>
                </c:pt>
                <c:pt idx="16">
                  <c:v>58.4246569733339</c:v>
                </c:pt>
                <c:pt idx="17">
                  <c:v>63.7904830690679</c:v>
                </c:pt>
                <c:pt idx="18">
                  <c:v>63.7904830690679</c:v>
                </c:pt>
                <c:pt idx="19">
                  <c:v>67.99826404336</c:v>
                </c:pt>
                <c:pt idx="20">
                  <c:v>67.99826404336</c:v>
                </c:pt>
                <c:pt idx="21">
                  <c:v>73.4902783083356</c:v>
                </c:pt>
                <c:pt idx="22">
                  <c:v>73.4902783083356</c:v>
                </c:pt>
                <c:pt idx="23">
                  <c:v>82.3265036437105</c:v>
                </c:pt>
                <c:pt idx="24">
                  <c:v>82.3265036437105</c:v>
                </c:pt>
                <c:pt idx="25">
                  <c:v>88.7541517742474</c:v>
                </c:pt>
                <c:pt idx="26">
                  <c:v>88.7541517742474</c:v>
                </c:pt>
                <c:pt idx="27">
                  <c:v>95.4005034643201</c:v>
                </c:pt>
                <c:pt idx="28">
                  <c:v>95.4005034643201</c:v>
                </c:pt>
                <c:pt idx="29">
                  <c:v>99.9999982011264</c:v>
                </c:pt>
              </c:numCache>
            </c:numRef>
          </c:xVal>
          <c:yVal>
            <c:numRef>
              <c:f>'Data Tables'!$GB$1:$GB$30</c:f>
              <c:numCache>
                <c:formatCode>General</c:formatCode>
                <c:ptCount val="30"/>
                <c:pt idx="0">
                  <c:v>368.697523297264</c:v>
                </c:pt>
                <c:pt idx="1">
                  <c:v>368.697523297264</c:v>
                </c:pt>
                <c:pt idx="2">
                  <c:v>335.516045368047</c:v>
                </c:pt>
                <c:pt idx="3">
                  <c:v>335.516045368047</c:v>
                </c:pt>
                <c:pt idx="4">
                  <c:v>329.257202620199</c:v>
                </c:pt>
                <c:pt idx="5">
                  <c:v>329.257202620199</c:v>
                </c:pt>
                <c:pt idx="6">
                  <c:v>331.508167069232</c:v>
                </c:pt>
                <c:pt idx="7">
                  <c:v>331.508167069232</c:v>
                </c:pt>
                <c:pt idx="8">
                  <c:v>329.208537917015</c:v>
                </c:pt>
                <c:pt idx="9">
                  <c:v>329.208537917015</c:v>
                </c:pt>
                <c:pt idx="10">
                  <c:v>331.069910574343</c:v>
                </c:pt>
                <c:pt idx="11">
                  <c:v>331.069910574343</c:v>
                </c:pt>
                <c:pt idx="12">
                  <c:v>329.687828934739</c:v>
                </c:pt>
                <c:pt idx="13">
                  <c:v>329.687828934739</c:v>
                </c:pt>
                <c:pt idx="14">
                  <c:v>332.249965722737</c:v>
                </c:pt>
                <c:pt idx="15">
                  <c:v>332.249965722737</c:v>
                </c:pt>
                <c:pt idx="16">
                  <c:v>330.540259051641</c:v>
                </c:pt>
                <c:pt idx="17">
                  <c:v>330.540259051641</c:v>
                </c:pt>
                <c:pt idx="18">
                  <c:v>331.610952624406</c:v>
                </c:pt>
                <c:pt idx="19">
                  <c:v>331.610952624406</c:v>
                </c:pt>
                <c:pt idx="20">
                  <c:v>327.322518744388</c:v>
                </c:pt>
                <c:pt idx="21">
                  <c:v>327.322518744388</c:v>
                </c:pt>
                <c:pt idx="22">
                  <c:v>329.593224458323</c:v>
                </c:pt>
                <c:pt idx="23">
                  <c:v>329.593224458323</c:v>
                </c:pt>
                <c:pt idx="24">
                  <c:v>329.367772231808</c:v>
                </c:pt>
                <c:pt idx="25">
                  <c:v>329.367772231808</c:v>
                </c:pt>
                <c:pt idx="26">
                  <c:v>335.149342513785</c:v>
                </c:pt>
                <c:pt idx="27">
                  <c:v>335.149342513785</c:v>
                </c:pt>
                <c:pt idx="28">
                  <c:v>332.903311980579</c:v>
                </c:pt>
                <c:pt idx="29">
                  <c:v>332.903311980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0.844167807685581</c:v>
                </c:pt>
                <c:pt idx="2">
                  <c:v>0.844167807685581</c:v>
                </c:pt>
                <c:pt idx="3">
                  <c:v>2.42485296961501</c:v>
                </c:pt>
                <c:pt idx="4">
                  <c:v>2.42485296961501</c:v>
                </c:pt>
                <c:pt idx="5">
                  <c:v>7.50434002502854</c:v>
                </c:pt>
                <c:pt idx="6">
                  <c:v>7.50434002502854</c:v>
                </c:pt>
                <c:pt idx="7">
                  <c:v>14.6964801760657</c:v>
                </c:pt>
                <c:pt idx="8">
                  <c:v>14.6964801760657</c:v>
                </c:pt>
                <c:pt idx="9">
                  <c:v>22.9812525836021</c:v>
                </c:pt>
                <c:pt idx="10">
                  <c:v>22.9812525836021</c:v>
                </c:pt>
                <c:pt idx="11">
                  <c:v>34.8515164244769</c:v>
                </c:pt>
                <c:pt idx="12">
                  <c:v>34.8515164244769</c:v>
                </c:pt>
                <c:pt idx="13">
                  <c:v>48.2857467978177</c:v>
                </c:pt>
                <c:pt idx="14">
                  <c:v>48.2857467978177</c:v>
                </c:pt>
                <c:pt idx="15">
                  <c:v>58.4246569733339</c:v>
                </c:pt>
                <c:pt idx="16">
                  <c:v>58.4246569733339</c:v>
                </c:pt>
                <c:pt idx="17">
                  <c:v>63.7904830690679</c:v>
                </c:pt>
                <c:pt idx="18">
                  <c:v>63.7904830690679</c:v>
                </c:pt>
                <c:pt idx="19">
                  <c:v>67.99826404336</c:v>
                </c:pt>
                <c:pt idx="20">
                  <c:v>67.99826404336</c:v>
                </c:pt>
                <c:pt idx="21">
                  <c:v>73.4902783083356</c:v>
                </c:pt>
                <c:pt idx="22">
                  <c:v>73.4902783083356</c:v>
                </c:pt>
                <c:pt idx="23">
                  <c:v>82.3265036437105</c:v>
                </c:pt>
                <c:pt idx="24">
                  <c:v>82.3265036437105</c:v>
                </c:pt>
                <c:pt idx="25">
                  <c:v>88.7541517742474</c:v>
                </c:pt>
                <c:pt idx="26">
                  <c:v>88.7541517742474</c:v>
                </c:pt>
                <c:pt idx="27">
                  <c:v>95.4005034643201</c:v>
                </c:pt>
                <c:pt idx="28">
                  <c:v>95.4005034643201</c:v>
                </c:pt>
                <c:pt idx="29">
                  <c:v>99.9999982011264</c:v>
                </c:pt>
              </c:numCache>
            </c:numRef>
          </c:xVal>
          <c:yVal>
            <c:numRef>
              <c:f>'Data Tables'!$GC$1:$GC$30</c:f>
              <c:numCache>
                <c:formatCode>General</c:formatCode>
                <c:ptCount val="30"/>
                <c:pt idx="0">
                  <c:v>386.54428738842</c:v>
                </c:pt>
                <c:pt idx="1">
                  <c:v>386.54428738842</c:v>
                </c:pt>
                <c:pt idx="2">
                  <c:v>328.12314654533</c:v>
                </c:pt>
                <c:pt idx="3">
                  <c:v>328.12314654533</c:v>
                </c:pt>
                <c:pt idx="4">
                  <c:v>331.562648900217</c:v>
                </c:pt>
                <c:pt idx="5">
                  <c:v>331.562648900217</c:v>
                </c:pt>
                <c:pt idx="6">
                  <c:v>328.788724198031</c:v>
                </c:pt>
                <c:pt idx="7">
                  <c:v>328.788724198031</c:v>
                </c:pt>
                <c:pt idx="8">
                  <c:v>331.034315925907</c:v>
                </c:pt>
                <c:pt idx="9">
                  <c:v>331.034315925907</c:v>
                </c:pt>
                <c:pt idx="10">
                  <c:v>329.274078914993</c:v>
                </c:pt>
                <c:pt idx="11">
                  <c:v>329.274078914993</c:v>
                </c:pt>
                <c:pt idx="12">
                  <c:v>331.461182811915</c:v>
                </c:pt>
                <c:pt idx="13">
                  <c:v>331.461182811915</c:v>
                </c:pt>
                <c:pt idx="14">
                  <c:v>330.558571806676</c:v>
                </c:pt>
                <c:pt idx="15">
                  <c:v>330.558571806676</c:v>
                </c:pt>
                <c:pt idx="16">
                  <c:v>332.679447127008</c:v>
                </c:pt>
                <c:pt idx="17">
                  <c:v>332.679447127008</c:v>
                </c:pt>
                <c:pt idx="18">
                  <c:v>329.03662866269</c:v>
                </c:pt>
                <c:pt idx="19">
                  <c:v>329.03662866269</c:v>
                </c:pt>
                <c:pt idx="20">
                  <c:v>329.605328474618</c:v>
                </c:pt>
                <c:pt idx="21">
                  <c:v>329.605328474618</c:v>
                </c:pt>
                <c:pt idx="22">
                  <c:v>327.807944472847</c:v>
                </c:pt>
                <c:pt idx="23">
                  <c:v>327.807944472847</c:v>
                </c:pt>
                <c:pt idx="24">
                  <c:v>331.497732617152</c:v>
                </c:pt>
                <c:pt idx="25">
                  <c:v>331.497732617152</c:v>
                </c:pt>
                <c:pt idx="26">
                  <c:v>332.510166051431</c:v>
                </c:pt>
                <c:pt idx="27">
                  <c:v>332.510166051431</c:v>
                </c:pt>
                <c:pt idx="28">
                  <c:v>335.829520689913</c:v>
                </c:pt>
                <c:pt idx="29">
                  <c:v>335.8295206899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3182201"/>
        <c:axId val="56273311"/>
      </c:scatterChart>
      <c:valAx>
        <c:axId val="2318220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11"/>
        <c:crossesAt val="300"/>
        <c:crossBetween val="midCat"/>
      </c:valAx>
      <c:valAx>
        <c:axId val="56273311"/>
        <c:scaling>
          <c:orientation val="minMax"/>
          <c:max val="4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201"/>
        <c:crossesAt val="0"/>
        <c:crossBetween val="midCat"/>
        <c:majorUnit val="12.5"/>
        <c:minorUnit val="0.96153846153846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4467830125"/>
          <c:y val="0.125748502994012"/>
          <c:w val="0.74507527526028"/>
          <c:h val="0.8141438641703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0.844167807685581</c:v>
                </c:pt>
                <c:pt idx="2">
                  <c:v>0.844167807685581</c:v>
                </c:pt>
                <c:pt idx="3">
                  <c:v>2.42485296961501</c:v>
                </c:pt>
                <c:pt idx="4">
                  <c:v>2.42485296961501</c:v>
                </c:pt>
                <c:pt idx="5">
                  <c:v>7.50434002502854</c:v>
                </c:pt>
                <c:pt idx="6">
                  <c:v>7.50434002502854</c:v>
                </c:pt>
                <c:pt idx="7">
                  <c:v>14.6964801760657</c:v>
                </c:pt>
                <c:pt idx="8">
                  <c:v>14.6964801760657</c:v>
                </c:pt>
                <c:pt idx="9">
                  <c:v>22.9812525836021</c:v>
                </c:pt>
                <c:pt idx="10">
                  <c:v>22.9812525836021</c:v>
                </c:pt>
                <c:pt idx="11">
                  <c:v>34.8515164244769</c:v>
                </c:pt>
                <c:pt idx="12">
                  <c:v>34.8515164244769</c:v>
                </c:pt>
                <c:pt idx="13">
                  <c:v>48.2857467978177</c:v>
                </c:pt>
                <c:pt idx="14">
                  <c:v>48.2857467978177</c:v>
                </c:pt>
                <c:pt idx="15">
                  <c:v>58.4246569733339</c:v>
                </c:pt>
                <c:pt idx="16">
                  <c:v>58.4246569733339</c:v>
                </c:pt>
                <c:pt idx="17">
                  <c:v>63.7904830690679</c:v>
                </c:pt>
                <c:pt idx="18">
                  <c:v>63.7904830690679</c:v>
                </c:pt>
                <c:pt idx="19">
                  <c:v>67.99826404336</c:v>
                </c:pt>
                <c:pt idx="20">
                  <c:v>67.99826404336</c:v>
                </c:pt>
                <c:pt idx="21">
                  <c:v>73.4902783083356</c:v>
                </c:pt>
                <c:pt idx="22">
                  <c:v>73.4902783083356</c:v>
                </c:pt>
                <c:pt idx="23">
                  <c:v>82.3265036437105</c:v>
                </c:pt>
                <c:pt idx="24">
                  <c:v>82.3265036437105</c:v>
                </c:pt>
                <c:pt idx="25">
                  <c:v>88.7541517742474</c:v>
                </c:pt>
                <c:pt idx="26">
                  <c:v>88.7541517742474</c:v>
                </c:pt>
                <c:pt idx="27">
                  <c:v>95.4005034643201</c:v>
                </c:pt>
                <c:pt idx="28">
                  <c:v>95.4005034643201</c:v>
                </c:pt>
                <c:pt idx="29">
                  <c:v>99.9999982011264</c:v>
                </c:pt>
              </c:numCache>
            </c:numRef>
          </c:xVal>
          <c:yVal>
            <c:numRef>
              <c:f>'Data Tables'!$GD$1:$GD$30</c:f>
              <c:numCache>
                <c:formatCode>General</c:formatCode>
                <c:ptCount val="30"/>
                <c:pt idx="0">
                  <c:v>1.42996709565687</c:v>
                </c:pt>
                <c:pt idx="1">
                  <c:v>1.42996709565687</c:v>
                </c:pt>
                <c:pt idx="2">
                  <c:v>1.32586800099762</c:v>
                </c:pt>
                <c:pt idx="3">
                  <c:v>1.32586800099762</c:v>
                </c:pt>
                <c:pt idx="4">
                  <c:v>1.31536970393702</c:v>
                </c:pt>
                <c:pt idx="5">
                  <c:v>1.31536970393702</c:v>
                </c:pt>
                <c:pt idx="6">
                  <c:v>1.32468233885889</c:v>
                </c:pt>
                <c:pt idx="7">
                  <c:v>1.32468233885889</c:v>
                </c:pt>
                <c:pt idx="8">
                  <c:v>1.24026256538836</c:v>
                </c:pt>
                <c:pt idx="9">
                  <c:v>1.24026256538836</c:v>
                </c:pt>
                <c:pt idx="10">
                  <c:v>1.26498274294942</c:v>
                </c:pt>
                <c:pt idx="11">
                  <c:v>1.26498274294942</c:v>
                </c:pt>
                <c:pt idx="12">
                  <c:v>1.21355673676756</c:v>
                </c:pt>
                <c:pt idx="13">
                  <c:v>1.21355673676756</c:v>
                </c:pt>
                <c:pt idx="14">
                  <c:v>1.24188701890368</c:v>
                </c:pt>
                <c:pt idx="15">
                  <c:v>1.24188701890368</c:v>
                </c:pt>
                <c:pt idx="16">
                  <c:v>1.17372328262186</c:v>
                </c:pt>
                <c:pt idx="17">
                  <c:v>1.17372328262186</c:v>
                </c:pt>
                <c:pt idx="18">
                  <c:v>1.19925807766027</c:v>
                </c:pt>
                <c:pt idx="19">
                  <c:v>1.19925807766027</c:v>
                </c:pt>
                <c:pt idx="20">
                  <c:v>1.19232440130978</c:v>
                </c:pt>
                <c:pt idx="21">
                  <c:v>1.19232440130978</c:v>
                </c:pt>
                <c:pt idx="22">
                  <c:v>1.2551447035052</c:v>
                </c:pt>
                <c:pt idx="23">
                  <c:v>1.2551447035052</c:v>
                </c:pt>
                <c:pt idx="24">
                  <c:v>1.19781297366244</c:v>
                </c:pt>
                <c:pt idx="25">
                  <c:v>1.19781297366244</c:v>
                </c:pt>
                <c:pt idx="26">
                  <c:v>1.03878924791553</c:v>
                </c:pt>
                <c:pt idx="27">
                  <c:v>1.03878924791553</c:v>
                </c:pt>
                <c:pt idx="28">
                  <c:v>0.632125506047657</c:v>
                </c:pt>
                <c:pt idx="29">
                  <c:v>0.63212550604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0</c:f>
              <c:numCache>
                <c:formatCode>General</c:formatCode>
                <c:ptCount val="30"/>
                <c:pt idx="0">
                  <c:v>0</c:v>
                </c:pt>
                <c:pt idx="1">
                  <c:v>0.844167807685581</c:v>
                </c:pt>
                <c:pt idx="2">
                  <c:v>0.844167807685581</c:v>
                </c:pt>
                <c:pt idx="3">
                  <c:v>2.42485296961501</c:v>
                </c:pt>
                <c:pt idx="4">
                  <c:v>2.42485296961501</c:v>
                </c:pt>
                <c:pt idx="5">
                  <c:v>7.50434002502854</c:v>
                </c:pt>
                <c:pt idx="6">
                  <c:v>7.50434002502854</c:v>
                </c:pt>
                <c:pt idx="7">
                  <c:v>14.6964801760657</c:v>
                </c:pt>
                <c:pt idx="8">
                  <c:v>14.6964801760657</c:v>
                </c:pt>
                <c:pt idx="9">
                  <c:v>22.9812525836021</c:v>
                </c:pt>
                <c:pt idx="10">
                  <c:v>22.9812525836021</c:v>
                </c:pt>
                <c:pt idx="11">
                  <c:v>34.8515164244769</c:v>
                </c:pt>
                <c:pt idx="12">
                  <c:v>34.8515164244769</c:v>
                </c:pt>
                <c:pt idx="13">
                  <c:v>48.2857467978177</c:v>
                </c:pt>
                <c:pt idx="14">
                  <c:v>48.2857467978177</c:v>
                </c:pt>
                <c:pt idx="15">
                  <c:v>58.4246569733339</c:v>
                </c:pt>
                <c:pt idx="16">
                  <c:v>58.4246569733339</c:v>
                </c:pt>
                <c:pt idx="17">
                  <c:v>63.7904830690679</c:v>
                </c:pt>
                <c:pt idx="18">
                  <c:v>63.7904830690679</c:v>
                </c:pt>
                <c:pt idx="19">
                  <c:v>67.99826404336</c:v>
                </c:pt>
                <c:pt idx="20">
                  <c:v>67.99826404336</c:v>
                </c:pt>
                <c:pt idx="21">
                  <c:v>73.4902783083356</c:v>
                </c:pt>
                <c:pt idx="22">
                  <c:v>73.4902783083356</c:v>
                </c:pt>
                <c:pt idx="23">
                  <c:v>82.3265036437105</c:v>
                </c:pt>
                <c:pt idx="24">
                  <c:v>82.3265036437105</c:v>
                </c:pt>
                <c:pt idx="25">
                  <c:v>88.7541517742474</c:v>
                </c:pt>
                <c:pt idx="26">
                  <c:v>88.7541517742474</c:v>
                </c:pt>
                <c:pt idx="27">
                  <c:v>95.4005034643201</c:v>
                </c:pt>
                <c:pt idx="28">
                  <c:v>95.4005034643201</c:v>
                </c:pt>
                <c:pt idx="29">
                  <c:v>99.9999982011264</c:v>
                </c:pt>
              </c:numCache>
            </c:numRef>
          </c:xVal>
          <c:yVal>
            <c:numRef>
              <c:f>'Data Tables'!$GE$1:$GE$30</c:f>
              <c:numCache>
                <c:formatCode>General</c:formatCode>
                <c:ptCount val="30"/>
                <c:pt idx="0">
                  <c:v>1.49483692687294</c:v>
                </c:pt>
                <c:pt idx="1">
                  <c:v>1.49483692687294</c:v>
                </c:pt>
                <c:pt idx="2">
                  <c:v>1.27399526412737</c:v>
                </c:pt>
                <c:pt idx="3">
                  <c:v>1.27399526412737</c:v>
                </c:pt>
                <c:pt idx="4">
                  <c:v>1.36767653803587</c:v>
                </c:pt>
                <c:pt idx="5">
                  <c:v>1.36767653803587</c:v>
                </c:pt>
                <c:pt idx="6">
                  <c:v>1.27404123020028</c:v>
                </c:pt>
                <c:pt idx="7">
                  <c:v>1.27404123020028</c:v>
                </c:pt>
                <c:pt idx="8">
                  <c:v>1.2895378334926</c:v>
                </c:pt>
                <c:pt idx="9">
                  <c:v>1.2895378334926</c:v>
                </c:pt>
                <c:pt idx="10">
                  <c:v>1.21665531850895</c:v>
                </c:pt>
                <c:pt idx="11">
                  <c:v>1.21665531850895</c:v>
                </c:pt>
                <c:pt idx="12">
                  <c:v>1.26174780079864</c:v>
                </c:pt>
                <c:pt idx="13">
                  <c:v>1.26174780079864</c:v>
                </c:pt>
                <c:pt idx="14">
                  <c:v>1.19439186853924</c:v>
                </c:pt>
                <c:pt idx="15">
                  <c:v>1.19439186853924</c:v>
                </c:pt>
                <c:pt idx="16">
                  <c:v>1.22061490508861</c:v>
                </c:pt>
                <c:pt idx="17">
                  <c:v>1.22061490508861</c:v>
                </c:pt>
                <c:pt idx="18">
                  <c:v>1.15321443889359</c:v>
                </c:pt>
                <c:pt idx="19">
                  <c:v>1.15321443889359</c:v>
                </c:pt>
                <c:pt idx="20">
                  <c:v>1.23989530642791</c:v>
                </c:pt>
                <c:pt idx="21">
                  <c:v>1.23989530642791</c:v>
                </c:pt>
                <c:pt idx="22">
                  <c:v>1.20709267824748</c:v>
                </c:pt>
                <c:pt idx="23">
                  <c:v>1.20709267824748</c:v>
                </c:pt>
                <c:pt idx="24">
                  <c:v>1.24556457909927</c:v>
                </c:pt>
                <c:pt idx="25">
                  <c:v>1.24556457909927</c:v>
                </c:pt>
                <c:pt idx="26">
                  <c:v>0.9989353928958</c:v>
                </c:pt>
                <c:pt idx="27">
                  <c:v>0.9989353928958</c:v>
                </c:pt>
                <c:pt idx="28">
                  <c:v>0.657364245715869</c:v>
                </c:pt>
                <c:pt idx="29">
                  <c:v>0.6573642457158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2974329"/>
        <c:axId val="21634169"/>
      </c:scatterChart>
      <c:valAx>
        <c:axId val="129743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169"/>
        <c:crossesAt val="0"/>
        <c:crossBetween val="midCat"/>
      </c:valAx>
      <c:valAx>
        <c:axId val="21634169"/>
        <c:scaling>
          <c:orientation val="minMax"/>
          <c:max val="2"/>
          <c:min val="0"/>
        </c:scaling>
        <c:delete val="0"/>
        <c:axPos val="l"/>
        <c:numFmt formatCode="?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329"/>
        <c:crossesAt val="0"/>
        <c:crossBetween val="midCat"/>
        <c:majorUnit val="0.25"/>
        <c:minorUnit val="0.08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50906980119"/>
          <c:w val="0.743524977948841"/>
          <c:h val="0.81468582208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389</c:f>
              <c:numCache>
                <c:formatCode>General</c:formatCode>
                <c:ptCount val="389"/>
                <c:pt idx="0">
                  <c:v>235.922299195171</c:v>
                </c:pt>
                <c:pt idx="1">
                  <c:v>234.082654358786</c:v>
                </c:pt>
                <c:pt idx="2">
                  <c:v>228.463273063298</c:v>
                </c:pt>
                <c:pt idx="3">
                  <c:v>219.447104308588</c:v>
                </c:pt>
                <c:pt idx="4">
                  <c:v>207.648591878116</c:v>
                </c:pt>
                <c:pt idx="5">
                  <c:v>193.871770964759</c:v>
                </c:pt>
                <c:pt idx="6">
                  <c:v>179.055523644827</c:v>
                </c:pt>
                <c:pt idx="7">
                  <c:v>164.209546397044</c:v>
                </c:pt>
                <c:pt idx="8">
                  <c:v>150.345573576511</c:v>
                </c:pt>
                <c:pt idx="9">
                  <c:v>138.408389356441</c:v>
                </c:pt>
                <c:pt idx="10">
                  <c:v>129.211521020619</c:v>
                </c:pt>
                <c:pt idx="11">
                  <c:v>123.381707814774</c:v>
                </c:pt>
                <c:pt idx="12">
                  <c:v>121.316241716778</c:v>
                </c:pt>
                <c:pt idx="13">
                  <c:v>123.155880771927</c:v>
                </c:pt>
                <c:pt idx="14">
                  <c:v>128.775256668581</c:v>
                </c:pt>
                <c:pt idx="15">
                  <c:v>137.791418378029</c:v>
                </c:pt>
                <c:pt idx="16">
                  <c:v>149.589917844141</c:v>
                </c:pt>
                <c:pt idx="17">
                  <c:v>163.366754851837</c:v>
                </c:pt>
                <c:pt idx="18">
                  <c:v>178.183001613669</c:v>
                </c:pt>
                <c:pt idx="19">
                  <c:v>193.028979358532</c:v>
                </c:pt>
                <c:pt idx="20">
                  <c:v>206.892959639318</c:v>
                </c:pt>
                <c:pt idx="21">
                  <c:v>218.830135486674</c:v>
                </c:pt>
                <c:pt idx="22">
                  <c:v>228.027008417007</c:v>
                </c:pt>
                <c:pt idx="23">
                  <c:v>233.856826987741</c:v>
                </c:pt>
                <c:pt idx="24">
                  <c:v>235.922298855396</c:v>
                </c:pt>
                <c:pt idx="26">
                  <c:v>831.767838541698</c:v>
                </c:pt>
                <c:pt idx="27">
                  <c:v>823.780337756002</c:v>
                </c:pt>
                <c:pt idx="28">
                  <c:v>799.616630904144</c:v>
                </c:pt>
                <c:pt idx="29">
                  <c:v>760.923423741009</c:v>
                </c:pt>
                <c:pt idx="30">
                  <c:v>710.337623483452</c:v>
                </c:pt>
                <c:pt idx="31">
                  <c:v>651.30650910435</c:v>
                </c:pt>
                <c:pt idx="32">
                  <c:v>587.853015628386</c:v>
                </c:pt>
                <c:pt idx="33">
                  <c:v>524.301366811416</c:v>
                </c:pt>
                <c:pt idx="34">
                  <c:v>464.982526191007</c:v>
                </c:pt>
                <c:pt idx="35">
                  <c:v>413.938877800984</c:v>
                </c:pt>
                <c:pt idx="36">
                  <c:v>374.649081277943</c:v>
                </c:pt>
                <c:pt idx="37">
                  <c:v>349.79061942962</c:v>
                </c:pt>
                <c:pt idx="38">
                  <c:v>341.057554677197</c:v>
                </c:pt>
                <c:pt idx="39">
                  <c:v>349.045030714968</c:v>
                </c:pt>
                <c:pt idx="40">
                  <c:v>373.208714467206</c:v>
                </c:pt>
                <c:pt idx="41">
                  <c:v>411.901891472987</c:v>
                </c:pt>
                <c:pt idx="42">
                  <c:v>462.487636222405</c:v>
                </c:pt>
                <c:pt idx="43">
                  <c:v>521.518819617174</c:v>
                </c:pt>
                <c:pt idx="44">
                  <c:v>584.972310733421</c:v>
                </c:pt>
                <c:pt idx="45">
                  <c:v>648.523961708648</c:v>
                </c:pt>
                <c:pt idx="46">
                  <c:v>707.842834274102</c:v>
                </c:pt>
                <c:pt idx="47">
                  <c:v>758.886446900022</c:v>
                </c:pt>
                <c:pt idx="48">
                  <c:v>798.176263121901</c:v>
                </c:pt>
                <c:pt idx="49">
                  <c:v>823.034747957775</c:v>
                </c:pt>
                <c:pt idx="50">
                  <c:v>831.767837419899</c:v>
                </c:pt>
                <c:pt idx="52">
                  <c:v>3307.92949182344</c:v>
                </c:pt>
                <c:pt idx="53">
                  <c:v>3275.14327274719</c:v>
                </c:pt>
                <c:pt idx="54">
                  <c:v>3176.46046792377</c:v>
                </c:pt>
                <c:pt idx="55">
                  <c:v>3018.60610282052</c:v>
                </c:pt>
                <c:pt idx="56">
                  <c:v>2812.33781020342</c:v>
                </c:pt>
                <c:pt idx="57">
                  <c:v>2571.71218986221</c:v>
                </c:pt>
                <c:pt idx="58">
                  <c:v>2313.12773346422</c:v>
                </c:pt>
                <c:pt idx="59">
                  <c:v>2054.20643446155</c:v>
                </c:pt>
                <c:pt idx="60">
                  <c:v>1812.59344798782</c:v>
                </c:pt>
                <c:pt idx="61">
                  <c:v>1604.75390508881</c:v>
                </c:pt>
                <c:pt idx="62">
                  <c:v>1444.85221317429</c:v>
                </c:pt>
                <c:pt idx="63">
                  <c:v>1343.78519695462</c:v>
                </c:pt>
                <c:pt idx="64">
                  <c:v>1308.44040382687</c:v>
                </c:pt>
                <c:pt idx="65">
                  <c:v>1341.22652207544</c:v>
                </c:pt>
                <c:pt idx="66">
                  <c:v>1439.90923281124</c:v>
                </c:pt>
                <c:pt idx="67">
                  <c:v>1597.7634750511</c:v>
                </c:pt>
                <c:pt idx="68">
                  <c:v>1804.03154149342</c:v>
                </c:pt>
                <c:pt idx="69">
                  <c:v>2044.65744327757</c:v>
                </c:pt>
                <c:pt idx="70">
                  <c:v>2303.24189012522</c:v>
                </c:pt>
                <c:pt idx="71">
                  <c:v>2562.16319798688</c:v>
                </c:pt>
                <c:pt idx="72">
                  <c:v>2803.7763146317</c:v>
                </c:pt>
                <c:pt idx="73">
                  <c:v>3011.61571198839</c:v>
                </c:pt>
                <c:pt idx="74">
                  <c:v>3171.51748422675</c:v>
                </c:pt>
                <c:pt idx="75">
                  <c:v>3272.58459414945</c:v>
                </c:pt>
                <c:pt idx="76">
                  <c:v>3307.9294879737</c:v>
                </c:pt>
                <c:pt idx="78">
                  <c:v>26658.3247667315</c:v>
                </c:pt>
                <c:pt idx="79">
                  <c:v>26053.1252498229</c:v>
                </c:pt>
                <c:pt idx="80">
                  <c:v>24268.85364431</c:v>
                </c:pt>
                <c:pt idx="81">
                  <c:v>21427.1043092319</c:v>
                </c:pt>
                <c:pt idx="82">
                  <c:v>17721.5398989398</c:v>
                </c:pt>
                <c:pt idx="83">
                  <c:v>13404.68413224</c:v>
                </c:pt>
                <c:pt idx="84">
                  <c:v>8770.728141531</c:v>
                </c:pt>
                <c:pt idx="85">
                  <c:v>4135.46639658541</c:v>
                </c:pt>
                <c:pt idx="86">
                  <c:v>-185.21395054061</c:v>
                </c:pt>
                <c:pt idx="87">
                  <c:v>-3896.87272586285</c:v>
                </c:pt>
                <c:pt idx="88">
                  <c:v>-6746.55783396988</c:v>
                </c:pt>
                <c:pt idx="89">
                  <c:v>-8540.07172085786</c:v>
                </c:pt>
                <c:pt idx="90">
                  <c:v>-9155.18942763009</c:v>
                </c:pt>
                <c:pt idx="91">
                  <c:v>-8549.99171575903</c:v>
                </c:pt>
                <c:pt idx="92">
                  <c:v>-6765.72179278193</c:v>
                </c:pt>
                <c:pt idx="93">
                  <c:v>-3923.97465698168</c:v>
                </c:pt>
                <c:pt idx="94">
                  <c:v>-218.414297532348</c:v>
                </c:pt>
                <c:pt idx="95">
                  <c:v>4098.44652711103</c:v>
                </c:pt>
                <c:pt idx="96">
                  <c:v>8732.40235161215</c:v>
                </c:pt>
                <c:pt idx="97">
                  <c:v>13367.6642600853</c:v>
                </c:pt>
                <c:pt idx="98">
                  <c:v>17688.3469391351</c:v>
                </c:pt>
                <c:pt idx="99">
                  <c:v>21400.003121465</c:v>
                </c:pt>
                <c:pt idx="100">
                  <c:v>24249.6896725721</c:v>
                </c:pt>
                <c:pt idx="101">
                  <c:v>26043.2052405048</c:v>
                </c:pt>
                <c:pt idx="102">
                  <c:v>26658.324751806</c:v>
                </c:pt>
                <c:pt idx="104">
                  <c:v>43239.295407945</c:v>
                </c:pt>
                <c:pt idx="105">
                  <c:v>42281.8865060896</c:v>
                </c:pt>
                <c:pt idx="106">
                  <c:v>39458.52282166</c:v>
                </c:pt>
                <c:pt idx="107">
                  <c:v>34961.6106544256</c:v>
                </c:pt>
                <c:pt idx="108">
                  <c:v>29097.6105130889</c:v>
                </c:pt>
                <c:pt idx="109">
                  <c:v>22266.1373978686</c:v>
                </c:pt>
                <c:pt idx="110">
                  <c:v>14932.7521058331</c:v>
                </c:pt>
                <c:pt idx="111">
                  <c:v>7597.209603336</c:v>
                </c:pt>
                <c:pt idx="112">
                  <c:v>759.417718173972</c:v>
                </c:pt>
                <c:pt idx="113">
                  <c:v>-5114.65049216773</c:v>
                </c:pt>
                <c:pt idx="114">
                  <c:v>-9624.67324380357</c:v>
                </c:pt>
                <c:pt idx="115">
                  <c:v>-12463.3059164645</c:v>
                </c:pt>
                <c:pt idx="116">
                  <c:v>-13437.1004614481</c:v>
                </c:pt>
                <c:pt idx="117">
                  <c:v>-12479.6944161584</c:v>
                </c:pt>
                <c:pt idx="118">
                  <c:v>-9656.33339446442</c:v>
                </c:pt>
                <c:pt idx="119">
                  <c:v>-5159.42470770626</c:v>
                </c:pt>
                <c:pt idx="120">
                  <c:v>704.569022996169</c:v>
                </c:pt>
                <c:pt idx="121">
                  <c:v>7536.05014230035</c:v>
                </c:pt>
                <c:pt idx="122">
                  <c:v>14869.4351712117</c:v>
                </c:pt>
                <c:pt idx="123">
                  <c:v>22204.9779324049</c:v>
                </c:pt>
                <c:pt idx="124">
                  <c:v>29042.7735079272</c:v>
                </c:pt>
                <c:pt idx="125">
                  <c:v>34916.837614483</c:v>
                </c:pt>
                <c:pt idx="126">
                  <c:v>39426.8626496448</c:v>
                </c:pt>
                <c:pt idx="127">
                  <c:v>42265.497982578</c:v>
                </c:pt>
                <c:pt idx="128">
                  <c:v>43239.2953832872</c:v>
                </c:pt>
                <c:pt idx="130">
                  <c:v>14649.5244224595</c:v>
                </c:pt>
                <c:pt idx="131">
                  <c:v>14409.7061615935</c:v>
                </c:pt>
                <c:pt idx="132">
                  <c:v>13698.6150798606</c:v>
                </c:pt>
                <c:pt idx="133">
                  <c:v>12564.7105391688</c:v>
                </c:pt>
                <c:pt idx="134">
                  <c:v>11085.2671116448</c:v>
                </c:pt>
                <c:pt idx="135">
                  <c:v>9361.10467622958</c:v>
                </c:pt>
                <c:pt idx="136">
                  <c:v>7509.72386901101</c:v>
                </c:pt>
                <c:pt idx="137">
                  <c:v>5657.29244453612</c:v>
                </c:pt>
                <c:pt idx="138">
                  <c:v>3930.05123253794</c:v>
                </c:pt>
                <c:pt idx="139">
                  <c:v>2445.70604756528</c:v>
                </c:pt>
                <c:pt idx="140">
                  <c:v>1305.41603325877</c:v>
                </c:pt>
                <c:pt idx="141">
                  <c:v>586.88855957069</c:v>
                </c:pt>
                <c:pt idx="142">
                  <c:v>339.090066950559</c:v>
                </c:pt>
                <c:pt idx="143">
                  <c:v>578.90760645306</c:v>
                </c:pt>
                <c:pt idx="144">
                  <c:v>1289.99801557318</c:v>
                </c:pt>
                <c:pt idx="145">
                  <c:v>2423.90167731998</c:v>
                </c:pt>
                <c:pt idx="146">
                  <c:v>3903.34348617248</c:v>
                </c:pt>
                <c:pt idx="147">
                  <c:v>5627.50794075729</c:v>
                </c:pt>
                <c:pt idx="148">
                  <c:v>7478.88868101948</c:v>
                </c:pt>
                <c:pt idx="149">
                  <c:v>9331.32017029432</c:v>
                </c:pt>
                <c:pt idx="150">
                  <c:v>11058.562314044</c:v>
                </c:pt>
                <c:pt idx="151">
                  <c:v>12542.9064613527</c:v>
                </c:pt>
                <c:pt idx="152">
                  <c:v>13683.1970517758</c:v>
                </c:pt>
                <c:pt idx="153">
                  <c:v>14401.7251968771</c:v>
                </c:pt>
                <c:pt idx="154">
                  <c:v>14649.5244104515</c:v>
                </c:pt>
                <c:pt idx="156">
                  <c:v>24112.8394587048</c:v>
                </c:pt>
                <c:pt idx="157">
                  <c:v>23652.9165231305</c:v>
                </c:pt>
                <c:pt idx="158">
                  <c:v>22293.4364629892</c:v>
                </c:pt>
                <c:pt idx="159">
                  <c:v>20127.0449860922</c:v>
                </c:pt>
                <c:pt idx="160">
                  <c:v>17301.3797180807</c:v>
                </c:pt>
                <c:pt idx="161">
                  <c:v>14009.0017432743</c:v>
                </c:pt>
                <c:pt idx="162">
                  <c:v>10474.2846465966</c:v>
                </c:pt>
                <c:pt idx="163">
                  <c:v>6938.11205210827</c:v>
                </c:pt>
                <c:pt idx="164">
                  <c:v>3641.46959405258</c:v>
                </c:pt>
                <c:pt idx="165">
                  <c:v>809.0126271549</c:v>
                </c:pt>
                <c:pt idx="166">
                  <c:v>-1366.22496080785</c:v>
                </c:pt>
                <c:pt idx="167">
                  <c:v>-2736.0072048748</c:v>
                </c:pt>
                <c:pt idx="168">
                  <c:v>-3206.98574588211</c:v>
                </c:pt>
                <c:pt idx="169">
                  <c:v>-2747.06418734427</c:v>
                </c:pt>
                <c:pt idx="170">
                  <c:v>-1387.58541096349</c:v>
                </c:pt>
                <c:pt idx="171">
                  <c:v>778.804388112909</c:v>
                </c:pt>
                <c:pt idx="172">
                  <c:v>3604.46656597289</c:v>
                </c:pt>
                <c:pt idx="173">
                  <c:v>6896.84839751418</c:v>
                </c:pt>
                <c:pt idx="174">
                  <c:v>10431.5653669311</c:v>
                </c:pt>
                <c:pt idx="175">
                  <c:v>13967.7380856927</c:v>
                </c:pt>
                <c:pt idx="176">
                  <c:v>17264.3823225854</c:v>
                </c:pt>
                <c:pt idx="177">
                  <c:v>20096.8373101088</c:v>
                </c:pt>
                <c:pt idx="178">
                  <c:v>22272.0759984262</c:v>
                </c:pt>
                <c:pt idx="179">
                  <c:v>23641.8595245917</c:v>
                </c:pt>
                <c:pt idx="180">
                  <c:v>24112.8394420686</c:v>
                </c:pt>
                <c:pt idx="182">
                  <c:v>34333.5621122606</c:v>
                </c:pt>
                <c:pt idx="183">
                  <c:v>33640.4834051437</c:v>
                </c:pt>
                <c:pt idx="184">
                  <c:v>31593.4043122087</c:v>
                </c:pt>
                <c:pt idx="185">
                  <c:v>28331.8289698653</c:v>
                </c:pt>
                <c:pt idx="186">
                  <c:v>24078.0307965069</c:v>
                </c:pt>
                <c:pt idx="187">
                  <c:v>19121.8940888535</c:v>
                </c:pt>
                <c:pt idx="188">
                  <c:v>13801.1765919829</c:v>
                </c:pt>
                <c:pt idx="189">
                  <c:v>8478.47414530787</c:v>
                </c:pt>
                <c:pt idx="190">
                  <c:v>3516.52210470686</c:v>
                </c:pt>
                <c:pt idx="191">
                  <c:v>-746.538796944931</c:v>
                </c:pt>
                <c:pt idx="192">
                  <c:v>-4020.17803092829</c:v>
                </c:pt>
                <c:pt idx="193">
                  <c:v>-6081.30683099278</c:v>
                </c:pt>
                <c:pt idx="194">
                  <c:v>-6789.46273141096</c:v>
                </c:pt>
                <c:pt idx="195">
                  <c:v>-6096.38609703095</c:v>
                </c:pt>
                <c:pt idx="196">
                  <c:v>-4049.30893635217</c:v>
                </c:pt>
                <c:pt idx="197">
                  <c:v>-787.736119479931</c:v>
                </c:pt>
                <c:pt idx="198">
                  <c:v>3466.05740245488</c:v>
                </c:pt>
                <c:pt idx="199">
                  <c:v>8422.19991617563</c:v>
                </c:pt>
                <c:pt idx="200">
                  <c:v>13742.917221699</c:v>
                </c:pt>
                <c:pt idx="201">
                  <c:v>19065.619855647</c:v>
                </c:pt>
                <c:pt idx="202">
                  <c:v>24027.5745738501</c:v>
                </c:pt>
                <c:pt idx="203">
                  <c:v>28290.6324966629</c:v>
                </c:pt>
                <c:pt idx="204">
                  <c:v>31564.2733871364</c:v>
                </c:pt>
                <c:pt idx="205">
                  <c:v>33625.4041171906</c:v>
                </c:pt>
                <c:pt idx="206">
                  <c:v>34333.5620895726</c:v>
                </c:pt>
                <c:pt idx="208">
                  <c:v>13287.5053815975</c:v>
                </c:pt>
                <c:pt idx="209">
                  <c:v>13055.5671532094</c:v>
                </c:pt>
                <c:pt idx="210">
                  <c:v>12368.6676244766</c:v>
                </c:pt>
                <c:pt idx="211">
                  <c:v>11273.6175539353</c:v>
                </c:pt>
                <c:pt idx="212">
                  <c:v>9845.0436165434</c:v>
                </c:pt>
                <c:pt idx="213">
                  <c:v>8180.29907962664</c:v>
                </c:pt>
                <c:pt idx="214">
                  <c:v>6392.83528515859</c:v>
                </c:pt>
                <c:pt idx="215">
                  <c:v>4604.46417602486</c:v>
                </c:pt>
                <c:pt idx="216">
                  <c:v>2937.06095341829</c:v>
                </c:pt>
                <c:pt idx="217">
                  <c:v>1504.25366963551</c:v>
                </c:pt>
                <c:pt idx="218">
                  <c:v>403.689125050627</c:v>
                </c:pt>
                <c:pt idx="219">
                  <c:v>-289.63248312174</c:v>
                </c:pt>
                <c:pt idx="220">
                  <c:v>-528.462451829672</c:v>
                </c:pt>
                <c:pt idx="221">
                  <c:v>-296.524919859025</c:v>
                </c:pt>
                <c:pt idx="222">
                  <c:v>390.373959562749</c:v>
                </c:pt>
                <c:pt idx="223">
                  <c:v>1485.42318156008</c:v>
                </c:pt>
                <c:pt idx="224">
                  <c:v>2913.99555621584</c:v>
                </c:pt>
                <c:pt idx="225">
                  <c:v>4578.74204291721</c:v>
                </c:pt>
                <c:pt idx="226">
                  <c:v>6366.20577285221</c:v>
                </c:pt>
                <c:pt idx="227">
                  <c:v>8154.57694465668</c:v>
                </c:pt>
                <c:pt idx="228">
                  <c:v>9821.98106682881</c:v>
                </c:pt>
                <c:pt idx="229">
                  <c:v>11254.7873491157</c:v>
                </c:pt>
                <c:pt idx="230">
                  <c:v>12355.3524500078</c:v>
                </c:pt>
                <c:pt idx="231">
                  <c:v>13048.6747064552</c:v>
                </c:pt>
                <c:pt idx="232">
                  <c:v>13287.5053712272</c:v>
                </c:pt>
                <c:pt idx="234">
                  <c:v>4181.39242006613</c:v>
                </c:pt>
                <c:pt idx="235">
                  <c:v>4130.40643700825</c:v>
                </c:pt>
                <c:pt idx="236">
                  <c:v>3978.04621282549</c:v>
                </c:pt>
                <c:pt idx="237">
                  <c:v>3734.69477627211</c:v>
                </c:pt>
                <c:pt idx="238">
                  <c:v>3416.93630842926</c:v>
                </c:pt>
                <c:pt idx="239">
                  <c:v>3046.42514873899</c:v>
                </c:pt>
                <c:pt idx="240">
                  <c:v>2648.4114105035</c:v>
                </c:pt>
                <c:pt idx="241">
                  <c:v>2250.01890295069</c:v>
                </c:pt>
                <c:pt idx="242">
                  <c:v>1878.39756547348</c:v>
                </c:pt>
                <c:pt idx="243">
                  <c:v>1558.87217121029</c:v>
                </c:pt>
                <c:pt idx="244">
                  <c:v>1313.21859506623</c:v>
                </c:pt>
                <c:pt idx="245">
                  <c:v>1158.17739730606</c:v>
                </c:pt>
                <c:pt idx="246">
                  <c:v>1104.31437514054</c:v>
                </c:pt>
                <c:pt idx="247">
                  <c:v>1155.30020305865</c:v>
                </c:pt>
                <c:pt idx="248">
                  <c:v>1307.66028252665</c:v>
                </c:pt>
                <c:pt idx="249">
                  <c:v>1551.01153004204</c:v>
                </c:pt>
                <c:pt idx="250">
                  <c:v>1868.7696498246</c:v>
                </c:pt>
                <c:pt idx="251">
                  <c:v>2239.28124313628</c:v>
                </c:pt>
                <c:pt idx="252">
                  <c:v>2637.29496681772</c:v>
                </c:pt>
                <c:pt idx="253">
                  <c:v>3035.68748814717</c:v>
                </c:pt>
                <c:pt idx="254">
                  <c:v>3407.30902596027</c:v>
                </c:pt>
                <c:pt idx="255">
                  <c:v>3726.83419665314</c:v>
                </c:pt>
                <c:pt idx="256">
                  <c:v>3972.48789653691</c:v>
                </c:pt>
                <c:pt idx="257">
                  <c:v>4127.52923857937</c:v>
                </c:pt>
                <c:pt idx="258">
                  <c:v>4181.39241573715</c:v>
                </c:pt>
                <c:pt idx="260">
                  <c:v>1829.18591805298</c:v>
                </c:pt>
                <c:pt idx="261">
                  <c:v>1816.73544391502</c:v>
                </c:pt>
                <c:pt idx="262">
                  <c:v>1778.66980858937</c:v>
                </c:pt>
                <c:pt idx="263">
                  <c:v>1717.58310494671</c:v>
                </c:pt>
                <c:pt idx="264">
                  <c:v>1637.63833684687</c:v>
                </c:pt>
                <c:pt idx="265">
                  <c:v>1544.28351372292</c:v>
                </c:pt>
                <c:pt idx="266">
                  <c:v>1443.88071073705</c:v>
                </c:pt>
                <c:pt idx="267">
                  <c:v>1343.27217036013</c:v>
                </c:pt>
                <c:pt idx="268">
                  <c:v>1249.31423590051</c:v>
                </c:pt>
                <c:pt idx="269">
                  <c:v>1168.40983172113</c:v>
                </c:pt>
                <c:pt idx="270">
                  <c:v>1106.07264839777</c:v>
                </c:pt>
                <c:pt idx="271">
                  <c:v>1066.55077972888</c:v>
                </c:pt>
                <c:pt idx="272">
                  <c:v>1052.53757468091</c:v>
                </c:pt>
                <c:pt idx="273">
                  <c:v>1064.98800964045</c:v>
                </c:pt>
                <c:pt idx="274">
                  <c:v>1103.05360837752</c:v>
                </c:pt>
                <c:pt idx="275">
                  <c:v>1164.14026427547</c:v>
                </c:pt>
                <c:pt idx="276">
                  <c:v>1244.08494451979</c:v>
                </c:pt>
                <c:pt idx="277">
                  <c:v>1337.43987669461</c:v>
                </c:pt>
                <c:pt idx="278">
                  <c:v>1437.84267589404</c:v>
                </c:pt>
                <c:pt idx="279">
                  <c:v>1538.45121963514</c:v>
                </c:pt>
                <c:pt idx="280">
                  <c:v>1632.40920465014</c:v>
                </c:pt>
                <c:pt idx="281">
                  <c:v>1713.31355207782</c:v>
                </c:pt>
                <c:pt idx="282">
                  <c:v>1775.65076653282</c:v>
                </c:pt>
                <c:pt idx="283">
                  <c:v>1815.1726715554</c:v>
                </c:pt>
                <c:pt idx="284">
                  <c:v>1829.18591570166</c:v>
                </c:pt>
                <c:pt idx="286">
                  <c:v>1421.59373819665</c:v>
                </c:pt>
                <c:pt idx="287">
                  <c:v>1415.93793781486</c:v>
                </c:pt>
                <c:pt idx="288">
                  <c:v>1397.99285182211</c:v>
                </c:pt>
                <c:pt idx="289">
                  <c:v>1368.98139995936</c:v>
                </c:pt>
                <c:pt idx="290">
                  <c:v>1330.88068659839</c:v>
                </c:pt>
                <c:pt idx="291">
                  <c:v>1286.28716736707</c:v>
                </c:pt>
                <c:pt idx="292">
                  <c:v>1238.23986380555</c:v>
                </c:pt>
                <c:pt idx="293">
                  <c:v>1190.01309990434</c:v>
                </c:pt>
                <c:pt idx="294">
                  <c:v>1144.89346797668</c:v>
                </c:pt>
                <c:pt idx="295">
                  <c:v>1105.95572249854</c:v>
                </c:pt>
                <c:pt idx="296">
                  <c:v>1075.85349743425</c:v>
                </c:pt>
                <c:pt idx="297">
                  <c:v>1056.63817014448</c:v>
                </c:pt>
                <c:pt idx="298">
                  <c:v>1049.6192329088</c:v>
                </c:pt>
                <c:pt idx="299">
                  <c:v>1055.27501451039</c:v>
                </c:pt>
                <c:pt idx="300">
                  <c:v>1073.2200829329</c:v>
                </c:pt>
                <c:pt idx="301">
                  <c:v>1102.23151190496</c:v>
                </c:pt>
                <c:pt idx="302">
                  <c:v>1140.3321831834</c:v>
                </c:pt>
                <c:pt idx="303">
                  <c:v>1184.92575435475</c:v>
                </c:pt>
                <c:pt idx="304">
                  <c:v>1232.97305601972</c:v>
                </c:pt>
                <c:pt idx="305">
                  <c:v>1281.19982144915</c:v>
                </c:pt>
                <c:pt idx="306">
                  <c:v>1326.31947758363</c:v>
                </c:pt>
                <c:pt idx="307">
                  <c:v>1365.2571956433</c:v>
                </c:pt>
                <c:pt idx="308">
                  <c:v>1395.35943554456</c:v>
                </c:pt>
                <c:pt idx="309">
                  <c:v>1414.57478019968</c:v>
                </c:pt>
                <c:pt idx="310">
                  <c:v>1421.59373614567</c:v>
                </c:pt>
                <c:pt idx="312">
                  <c:v>1310.34047083091</c:v>
                </c:pt>
                <c:pt idx="313">
                  <c:v>1303.94378537256</c:v>
                </c:pt>
                <c:pt idx="314">
                  <c:v>1283.98880894835</c:v>
                </c:pt>
                <c:pt idx="315">
                  <c:v>1251.83543112697</c:v>
                </c:pt>
                <c:pt idx="316">
                  <c:v>1209.67487568819</c:v>
                </c:pt>
                <c:pt idx="317">
                  <c:v>1160.38026500786</c:v>
                </c:pt>
                <c:pt idx="318">
                  <c:v>1107.31099719819</c:v>
                </c:pt>
                <c:pt idx="319">
                  <c:v>1054.08363266039</c:v>
                </c:pt>
                <c:pt idx="320">
                  <c:v>1004.32554822201</c:v>
                </c:pt>
                <c:pt idx="321">
                  <c:v>961.42759369519</c:v>
                </c:pt>
                <c:pt idx="322">
                  <c:v>928.313294030752</c:v>
                </c:pt>
                <c:pt idx="323">
                  <c:v>907.239290453656</c:v>
                </c:pt>
                <c:pt idx="324">
                  <c:v>899.641740910505</c:v>
                </c:pt>
                <c:pt idx="325">
                  <c:v>906.038405641361</c:v>
                </c:pt>
                <c:pt idx="326">
                  <c:v>925.993362689042</c:v>
                </c:pt>
                <c:pt idx="327">
                  <c:v>958.146715248304</c:v>
                </c:pt>
                <c:pt idx="328">
                  <c:v>1000.30722422569</c:v>
                </c:pt>
                <c:pt idx="329">
                  <c:v>1049.60189239661</c:v>
                </c:pt>
                <c:pt idx="330">
                  <c:v>1102.67115815339</c:v>
                </c:pt>
                <c:pt idx="331">
                  <c:v>1155.8985244196</c:v>
                </c:pt>
                <c:pt idx="332">
                  <c:v>1205.65663558811</c:v>
                </c:pt>
                <c:pt idx="333">
                  <c:v>1248.55455995952</c:v>
                </c:pt>
                <c:pt idx="334">
                  <c:v>1281.66887604188</c:v>
                </c:pt>
                <c:pt idx="335">
                  <c:v>1302.742898815</c:v>
                </c:pt>
                <c:pt idx="336">
                  <c:v>1310.34046902408</c:v>
                </c:pt>
                <c:pt idx="338">
                  <c:v>2120.20102991005</c:v>
                </c:pt>
                <c:pt idx="339">
                  <c:v>2102.09412538712</c:v>
                </c:pt>
                <c:pt idx="340">
                  <c:v>2047.307762506</c:v>
                </c:pt>
                <c:pt idx="341">
                  <c:v>1959.57551656509</c:v>
                </c:pt>
                <c:pt idx="342">
                  <c:v>1844.87626110472</c:v>
                </c:pt>
                <c:pt idx="343">
                  <c:v>1711.02642542945</c:v>
                </c:pt>
                <c:pt idx="344">
                  <c:v>1567.14779552661</c:v>
                </c:pt>
                <c:pt idx="345">
                  <c:v>1423.04540111728</c:v>
                </c:pt>
                <c:pt idx="346">
                  <c:v>1288.53963596828</c:v>
                </c:pt>
                <c:pt idx="347">
                  <c:v>1172.79662591259</c:v>
                </c:pt>
                <c:pt idx="348">
                  <c:v>1083.70433644538</c:v>
                </c:pt>
                <c:pt idx="349">
                  <c:v>1027.3341421871</c:v>
                </c:pt>
                <c:pt idx="350">
                  <c:v>1007.52757719365</c:v>
                </c:pt>
                <c:pt idx="351">
                  <c:v>1025.63442560104</c:v>
                </c:pt>
                <c:pt idx="352">
                  <c:v>1080.42073610365</c:v>
                </c:pt>
                <c:pt idx="353">
                  <c:v>1168.15291366316</c:v>
                </c:pt>
                <c:pt idx="354">
                  <c:v>1282.85204326013</c:v>
                </c:pt>
                <c:pt idx="355">
                  <c:v>1416.70203542242</c:v>
                </c:pt>
                <c:pt idx="356">
                  <c:v>1560.58065997343</c:v>
                </c:pt>
                <c:pt idx="357">
                  <c:v>1704.68305927533</c:v>
                </c:pt>
                <c:pt idx="358">
                  <c:v>1839.18889685883</c:v>
                </c:pt>
                <c:pt idx="359">
                  <c:v>1954.93182581678</c:v>
                </c:pt>
                <c:pt idx="360">
                  <c:v>2044.02415994953</c:v>
                </c:pt>
                <c:pt idx="361">
                  <c:v>2100.39440633083</c:v>
                </c:pt>
                <c:pt idx="362">
                  <c:v>2120.20102735268</c:v>
                </c:pt>
                <c:pt idx="364">
                  <c:v>1614.50320677802</c:v>
                </c:pt>
                <c:pt idx="365">
                  <c:v>1602.08601245712</c:v>
                </c:pt>
                <c:pt idx="366">
                  <c:v>1564.25616185064</c:v>
                </c:pt>
                <c:pt idx="367">
                  <c:v>1503.59167961208</c:v>
                </c:pt>
                <c:pt idx="368">
                  <c:v>1424.22679558347</c:v>
                </c:pt>
                <c:pt idx="369">
                  <c:v>1331.57000174848</c:v>
                </c:pt>
                <c:pt idx="370">
                  <c:v>1231.93580299828</c:v>
                </c:pt>
                <c:pt idx="371">
                  <c:v>1132.11406301038</c:v>
                </c:pt>
                <c:pt idx="372">
                  <c:v>1038.90750564203</c:v>
                </c:pt>
                <c:pt idx="373">
                  <c:v>958.667851401415</c:v>
                </c:pt>
                <c:pt idx="374">
                  <c:v>896.863487714468</c:v>
                </c:pt>
                <c:pt idx="375">
                  <c:v>857.706198268621</c:v>
                </c:pt>
                <c:pt idx="376">
                  <c:v>843.864486568649</c:v>
                </c:pt>
                <c:pt idx="377">
                  <c:v>856.281642017527</c:v>
                </c:pt>
                <c:pt idx="378">
                  <c:v>894.111456328021</c:v>
                </c:pt>
                <c:pt idx="379">
                  <c:v>954.775891196123</c:v>
                </c:pt>
                <c:pt idx="380">
                  <c:v>1034.14068804991</c:v>
                </c:pt>
                <c:pt idx="381">
                  <c:v>1126.79759015138</c:v>
                </c:pt>
                <c:pt idx="382">
                  <c:v>1226.43178516148</c:v>
                </c:pt>
                <c:pt idx="383">
                  <c:v>1326.25352850457</c:v>
                </c:pt>
                <c:pt idx="384">
                  <c:v>1419.46013603847</c:v>
                </c:pt>
                <c:pt idx="385">
                  <c:v>1499.69973401521</c:v>
                </c:pt>
                <c:pt idx="386">
                  <c:v>1561.50412860798</c:v>
                </c:pt>
                <c:pt idx="387">
                  <c:v>1600.6614541357</c:v>
                </c:pt>
                <c:pt idx="388">
                  <c:v>1614.50320463466</c:v>
                </c:pt>
              </c:numCache>
            </c:numRef>
          </c:xVal>
          <c:yVal>
            <c:numRef>
              <c:f>'Data Tables'!$GL$1:$GL$389</c:f>
              <c:numCache>
                <c:formatCode>General</c:formatCode>
                <c:ptCount val="389"/>
                <c:pt idx="0">
                  <c:v>5192.35012995617</c:v>
                </c:pt>
                <c:pt idx="1">
                  <c:v>5149.37175729227</c:v>
                </c:pt>
                <c:pt idx="2">
                  <c:v>5023.37580346808</c:v>
                </c:pt>
                <c:pt idx="3">
                  <c:v>4822.94862795118</c:v>
                </c:pt>
                <c:pt idx="4">
                  <c:v>4561.74916194624</c:v>
                </c:pt>
                <c:pt idx="5">
                  <c:v>4257.57740927146</c:v>
                </c:pt>
                <c:pt idx="6">
                  <c:v>3931.16249254411</c:v>
                </c:pt>
                <c:pt idx="7">
                  <c:v>3604.74890987088</c:v>
                </c:pt>
                <c:pt idx="8">
                  <c:v>3300.58132884656</c:v>
                </c:pt>
                <c:pt idx="9">
                  <c:v>3039.38777118668</c:v>
                </c:pt>
                <c:pt idx="10">
                  <c:v>2838.96875736182</c:v>
                </c:pt>
                <c:pt idx="11">
                  <c:v>2712.98224612892</c:v>
                </c:pt>
                <c:pt idx="12">
                  <c:v>2670.0140066139</c:v>
                </c:pt>
                <c:pt idx="13">
                  <c:v>2712.99225216766</c:v>
                </c:pt>
                <c:pt idx="14">
                  <c:v>2838.98808754457</c:v>
                </c:pt>
                <c:pt idx="15">
                  <c:v>3039.41510819395</c:v>
                </c:pt>
                <c:pt idx="16">
                  <c:v>3300.61428890404</c:v>
                </c:pt>
                <c:pt idx="17">
                  <c:v>3604.78639814244</c:v>
                </c:pt>
                <c:pt idx="18">
                  <c:v>3931.20130325956</c:v>
                </c:pt>
                <c:pt idx="19">
                  <c:v>4257.61489754574</c:v>
                </c:pt>
                <c:pt idx="20">
                  <c:v>4561.78264281443</c:v>
                </c:pt>
                <c:pt idx="21">
                  <c:v>4822.97601812418</c:v>
                </c:pt>
                <c:pt idx="22">
                  <c:v>5023.39513366387</c:v>
                </c:pt>
                <c:pt idx="23">
                  <c:v>5149.38176334556</c:v>
                </c:pt>
                <c:pt idx="24">
                  <c:v>5192.35012997123</c:v>
                </c:pt>
                <c:pt idx="26">
                  <c:v>15102.0606769224</c:v>
                </c:pt>
                <c:pt idx="27">
                  <c:v>14950.2460312449</c:v>
                </c:pt>
                <c:pt idx="28">
                  <c:v>14505.1890689217</c:v>
                </c:pt>
                <c:pt idx="29">
                  <c:v>13797.2194866308</c:v>
                </c:pt>
                <c:pt idx="30">
                  <c:v>12874.5847727404</c:v>
                </c:pt>
                <c:pt idx="31">
                  <c:v>11800.1598698427</c:v>
                </c:pt>
                <c:pt idx="32">
                  <c:v>10647.1661910353</c:v>
                </c:pt>
                <c:pt idx="33">
                  <c:v>9494.17785897865</c:v>
                </c:pt>
                <c:pt idx="34">
                  <c:v>8419.76955177621</c:v>
                </c:pt>
                <c:pt idx="35">
                  <c:v>7497.15866704908</c:v>
                </c:pt>
                <c:pt idx="36">
                  <c:v>6789.22177069442</c:v>
                </c:pt>
                <c:pt idx="37">
                  <c:v>6344.20265329931</c:v>
                </c:pt>
                <c:pt idx="38">
                  <c:v>6192.42862023314</c:v>
                </c:pt>
                <c:pt idx="39">
                  <c:v>6344.24281692049</c:v>
                </c:pt>
                <c:pt idx="40">
                  <c:v>6789.29936085345</c:v>
                </c:pt>
                <c:pt idx="41">
                  <c:v>7497.26839610695</c:v>
                </c:pt>
                <c:pt idx="42">
                  <c:v>8419.90210225211</c:v>
                </c:pt>
                <c:pt idx="43">
                  <c:v>9494.3282646396</c:v>
                </c:pt>
                <c:pt idx="44">
                  <c:v>10647.3219024369</c:v>
                </c:pt>
                <c:pt idx="45">
                  <c:v>11800.3102755145</c:v>
                </c:pt>
                <c:pt idx="46">
                  <c:v>12874.7191628764</c:v>
                </c:pt>
                <c:pt idx="47">
                  <c:v>13797.3294034911</c:v>
                </c:pt>
                <c:pt idx="48">
                  <c:v>14505.266659133</c:v>
                </c:pt>
                <c:pt idx="49">
                  <c:v>14950.2861949244</c:v>
                </c:pt>
                <c:pt idx="50">
                  <c:v>15102.0606769829</c:v>
                </c:pt>
                <c:pt idx="52">
                  <c:v>58545.7847606679</c:v>
                </c:pt>
                <c:pt idx="53">
                  <c:v>57942.8005367368</c:v>
                </c:pt>
                <c:pt idx="54">
                  <c:v>56175.0847846904</c:v>
                </c:pt>
                <c:pt idx="55">
                  <c:v>53363.1036181053</c:v>
                </c:pt>
                <c:pt idx="56">
                  <c:v>49698.4910167756</c:v>
                </c:pt>
                <c:pt idx="57">
                  <c:v>45430.9799502729</c:v>
                </c:pt>
                <c:pt idx="58">
                  <c:v>40851.3987397354</c:v>
                </c:pt>
                <c:pt idx="59">
                  <c:v>36271.836325793</c:v>
                </c:pt>
                <c:pt idx="60">
                  <c:v>32004.3840215382</c:v>
                </c:pt>
                <c:pt idx="61">
                  <c:v>28339.8546865621</c:v>
                </c:pt>
                <c:pt idx="62">
                  <c:v>25527.9885136428</c:v>
                </c:pt>
                <c:pt idx="63">
                  <c:v>23760.4058060975</c:v>
                </c:pt>
                <c:pt idx="64">
                  <c:v>23157.5643565063</c:v>
                </c:pt>
                <c:pt idx="65">
                  <c:v>23760.5467970899</c:v>
                </c:pt>
                <c:pt idx="66">
                  <c:v>25528.2608873284</c:v>
                </c:pt>
                <c:pt idx="67">
                  <c:v>28340.2398811317</c:v>
                </c:pt>
                <c:pt idx="68">
                  <c:v>32004.8484797922</c:v>
                </c:pt>
                <c:pt idx="69">
                  <c:v>36272.3645488608</c:v>
                </c:pt>
                <c:pt idx="70">
                  <c:v>40851.9455965076</c:v>
                </c:pt>
                <c:pt idx="71">
                  <c:v>45431.508173379</c:v>
                </c:pt>
                <c:pt idx="72">
                  <c:v>49698.9627819723</c:v>
                </c:pt>
                <c:pt idx="73">
                  <c:v>53363.4895585875</c:v>
                </c:pt>
                <c:pt idx="74">
                  <c:v>56175.3571585597</c:v>
                </c:pt>
                <c:pt idx="75">
                  <c:v>57942.9415279342</c:v>
                </c:pt>
                <c:pt idx="76">
                  <c:v>58545.78476088</c:v>
                </c:pt>
                <c:pt idx="78">
                  <c:v>468897.050578194</c:v>
                </c:pt>
                <c:pt idx="79">
                  <c:v>458164.6180103</c:v>
                </c:pt>
                <c:pt idx="80">
                  <c:v>426699.281338067</c:v>
                </c:pt>
                <c:pt idx="81">
                  <c:v>376645.337129815</c:v>
                </c:pt>
                <c:pt idx="82">
                  <c:v>311413.916529457</c:v>
                </c:pt>
                <c:pt idx="83">
                  <c:v>235450.356097142</c:v>
                </c:pt>
                <c:pt idx="84">
                  <c:v>153931.52694194</c:v>
                </c:pt>
                <c:pt idx="85">
                  <c:v>72412.7678303563</c:v>
                </c:pt>
                <c:pt idx="86">
                  <c:v>-3550.52221167565</c:v>
                </c:pt>
                <c:pt idx="87">
                  <c:v>-68781.6944428422</c:v>
                </c:pt>
                <c:pt idx="88">
                  <c:v>-118835.199642991</c:v>
                </c:pt>
                <c:pt idx="89">
                  <c:v>-150300.040538298</c:v>
                </c:pt>
                <c:pt idx="90">
                  <c:v>-161031.941072003</c:v>
                </c:pt>
                <c:pt idx="91">
                  <c:v>-150299.540248685</c:v>
                </c:pt>
                <c:pt idx="92">
                  <c:v>-118834.233157663</c:v>
                </c:pt>
                <c:pt idx="93">
                  <c:v>-68780.3276261498</c:v>
                </c:pt>
                <c:pt idx="94">
                  <c:v>-3548.97827542774</c:v>
                </c:pt>
                <c:pt idx="95">
                  <c:v>72414.6712042527</c:v>
                </c:pt>
                <c:pt idx="96">
                  <c:v>153933.497459641</c:v>
                </c:pt>
                <c:pt idx="97">
                  <c:v>235452.259471176</c:v>
                </c:pt>
                <c:pt idx="98">
                  <c:v>311415.590531628</c:v>
                </c:pt>
                <c:pt idx="99">
                  <c:v>376646.717221845</c:v>
                </c:pt>
                <c:pt idx="100">
                  <c:v>426700.247824047</c:v>
                </c:pt>
                <c:pt idx="101">
                  <c:v>458165.118300639</c:v>
                </c:pt>
                <c:pt idx="102">
                  <c:v>468897.050578947</c:v>
                </c:pt>
                <c:pt idx="104">
                  <c:v>759871.587489196</c:v>
                </c:pt>
                <c:pt idx="105">
                  <c:v>742902.013919635</c:v>
                </c:pt>
                <c:pt idx="106">
                  <c:v>693150.673383271</c:v>
                </c:pt>
                <c:pt idx="107">
                  <c:v>614008.015182866</c:v>
                </c:pt>
                <c:pt idx="108">
                  <c:v>510867.540079839</c:v>
                </c:pt>
                <c:pt idx="109">
                  <c:v>390757.979329576</c:v>
                </c:pt>
                <c:pt idx="110">
                  <c:v>261864.727500638</c:v>
                </c:pt>
                <c:pt idx="111">
                  <c:v>132971.591794947</c:v>
                </c:pt>
                <c:pt idx="112">
                  <c:v>12862.4743272138</c:v>
                </c:pt>
                <c:pt idx="113">
                  <c:v>-90277.5830038218</c:v>
                </c:pt>
                <c:pt idx="114">
                  <c:v>-169419.514404127</c:v>
                </c:pt>
                <c:pt idx="115">
                  <c:v>-219170.033006547</c:v>
                </c:pt>
                <c:pt idx="116">
                  <c:v>-236138.724532315</c:v>
                </c:pt>
                <c:pt idx="117">
                  <c:v>-219169.201155595</c:v>
                </c:pt>
                <c:pt idx="118">
                  <c:v>-169417.907391468</c:v>
                </c:pt>
                <c:pt idx="119">
                  <c:v>-90275.3103446691</c:v>
                </c:pt>
                <c:pt idx="120">
                  <c:v>12865.0521022115</c:v>
                </c:pt>
                <c:pt idx="121">
                  <c:v>132974.753649465</c:v>
                </c:pt>
                <c:pt idx="122">
                  <c:v>261868.000893379</c:v>
                </c:pt>
                <c:pt idx="123">
                  <c:v>390761.141184323</c:v>
                </c:pt>
                <c:pt idx="124">
                  <c:v>510870.323508207</c:v>
                </c:pt>
                <c:pt idx="125">
                  <c:v>614010.308832325</c:v>
                </c:pt>
                <c:pt idx="126">
                  <c:v>693152.280397013</c:v>
                </c:pt>
                <c:pt idx="127">
                  <c:v>742902.845771796</c:v>
                </c:pt>
                <c:pt idx="128">
                  <c:v>759871.587490447</c:v>
                </c:pt>
                <c:pt idx="130">
                  <c:v>257775.613065287</c:v>
                </c:pt>
                <c:pt idx="131">
                  <c:v>253485.297331473</c:v>
                </c:pt>
                <c:pt idx="132">
                  <c:v>240907.181420817</c:v>
                </c:pt>
                <c:pt idx="133">
                  <c:v>220898.437499151</c:v>
                </c:pt>
                <c:pt idx="134">
                  <c:v>194822.643414744</c:v>
                </c:pt>
                <c:pt idx="135">
                  <c:v>164456.790680466</c:v>
                </c:pt>
                <c:pt idx="136">
                  <c:v>131870.293958143</c:v>
                </c:pt>
                <c:pt idx="137">
                  <c:v>99283.8552669337</c:v>
                </c:pt>
                <c:pt idx="138">
                  <c:v>68918.1986675955</c:v>
                </c:pt>
                <c:pt idx="139">
                  <c:v>42842.6439319608</c:v>
                </c:pt>
                <c:pt idx="140">
                  <c:v>22834.2580367031</c:v>
                </c:pt>
                <c:pt idx="141">
                  <c:v>10256.5528770658</c:v>
                </c:pt>
                <c:pt idx="142">
                  <c:v>5966.67793340187</c:v>
                </c:pt>
                <c:pt idx="143">
                  <c:v>10256.9809775877</c:v>
                </c:pt>
                <c:pt idx="144">
                  <c:v>22835.0850634153</c:v>
                </c:pt>
                <c:pt idx="145">
                  <c:v>42843.8135243821</c:v>
                </c:pt>
                <c:pt idx="146">
                  <c:v>68919.5791273339</c:v>
                </c:pt>
                <c:pt idx="147">
                  <c:v>99285.4674576717</c:v>
                </c:pt>
                <c:pt idx="148">
                  <c:v>131871.963020849</c:v>
                </c:pt>
                <c:pt idx="149">
                  <c:v>164458.402871321</c:v>
                </c:pt>
                <c:pt idx="150">
                  <c:v>194824.075867438</c:v>
                </c:pt>
                <c:pt idx="151">
                  <c:v>220899.61239854</c:v>
                </c:pt>
                <c:pt idx="152">
                  <c:v>240908.008448087</c:v>
                </c:pt>
                <c:pt idx="153">
                  <c:v>253485.725432617</c:v>
                </c:pt>
                <c:pt idx="154">
                  <c:v>257775.613065931</c:v>
                </c:pt>
                <c:pt idx="156">
                  <c:v>424589.48906615</c:v>
                </c:pt>
                <c:pt idx="157">
                  <c:v>416393.325605166</c:v>
                </c:pt>
                <c:pt idx="158">
                  <c:v>392364.017775425</c:v>
                </c:pt>
                <c:pt idx="159">
                  <c:v>354139.112406821</c:v>
                </c:pt>
                <c:pt idx="160">
                  <c:v>304323.602317356</c:v>
                </c:pt>
                <c:pt idx="161">
                  <c:v>246312.273428077</c:v>
                </c:pt>
                <c:pt idx="162">
                  <c:v>184058.563029406</c:v>
                </c:pt>
                <c:pt idx="163">
                  <c:v>121804.932087958</c:v>
                </c:pt>
                <c:pt idx="164">
                  <c:v>63793.8858192267</c:v>
                </c:pt>
                <c:pt idx="165">
                  <c:v>13978.686509325</c:v>
                </c:pt>
                <c:pt idx="166">
                  <c:v>-24245.7257713695</c:v>
                </c:pt>
                <c:pt idx="167">
                  <c:v>-48274.471193587</c:v>
                </c:pt>
                <c:pt idx="168">
                  <c:v>-56470.0311169416</c:v>
                </c:pt>
                <c:pt idx="169">
                  <c:v>-48273.8918984162</c:v>
                </c:pt>
                <c:pt idx="170">
                  <c:v>-24244.6066590209</c:v>
                </c:pt>
                <c:pt idx="171">
                  <c:v>13980.2691732247</c:v>
                </c:pt>
                <c:pt idx="172">
                  <c:v>63795.7248512947</c:v>
                </c:pt>
                <c:pt idx="173">
                  <c:v>121807.121743701</c:v>
                </c:pt>
                <c:pt idx="174">
                  <c:v>184060.829927891</c:v>
                </c:pt>
                <c:pt idx="175">
                  <c:v>246314.463083979</c:v>
                </c:pt>
                <c:pt idx="176">
                  <c:v>304325.540677356</c:v>
                </c:pt>
                <c:pt idx="177">
                  <c:v>354140.705208959</c:v>
                </c:pt>
                <c:pt idx="178">
                  <c:v>392365.136888529</c:v>
                </c:pt>
                <c:pt idx="179">
                  <c:v>416393.904901179</c:v>
                </c:pt>
                <c:pt idx="180">
                  <c:v>424589.489067022</c:v>
                </c:pt>
                <c:pt idx="182">
                  <c:v>605985.037063823</c:v>
                </c:pt>
                <c:pt idx="183">
                  <c:v>593618.780051873</c:v>
                </c:pt>
                <c:pt idx="184">
                  <c:v>557363.602778052</c:v>
                </c:pt>
                <c:pt idx="185">
                  <c:v>499690.219381627</c:v>
                </c:pt>
                <c:pt idx="186">
                  <c:v>424529.018913638</c:v>
                </c:pt>
                <c:pt idx="187">
                  <c:v>337002.024308291</c:v>
                </c:pt>
                <c:pt idx="188">
                  <c:v>243074.147782158</c:v>
                </c:pt>
                <c:pt idx="189">
                  <c:v>149146.378887309</c:v>
                </c:pt>
                <c:pt idx="190">
                  <c:v>61619.7747731902</c:v>
                </c:pt>
                <c:pt idx="191">
                  <c:v>-13541.0139405231</c:v>
                </c:pt>
                <c:pt idx="192">
                  <c:v>-71213.7278458647</c:v>
                </c:pt>
                <c:pt idx="193">
                  <c:v>-107468.143292851</c:v>
                </c:pt>
                <c:pt idx="194">
                  <c:v>-119833.582763885</c:v>
                </c:pt>
                <c:pt idx="195">
                  <c:v>-107467.362328759</c:v>
                </c:pt>
                <c:pt idx="196">
                  <c:v>-71212.2191390712</c:v>
                </c:pt>
                <c:pt idx="197">
                  <c:v>-13538.8803068623</c:v>
                </c:pt>
                <c:pt idx="198">
                  <c:v>61622.2380656644</c:v>
                </c:pt>
                <c:pt idx="199">
                  <c:v>149149.335273522</c:v>
                </c:pt>
                <c:pt idx="200">
                  <c:v>243077.208458453</c:v>
                </c:pt>
                <c:pt idx="201">
                  <c:v>337004.980694719</c:v>
                </c:pt>
                <c:pt idx="202">
                  <c:v>424531.632071203</c:v>
                </c:pt>
                <c:pt idx="203">
                  <c:v>499692.36831167</c:v>
                </c:pt>
                <c:pt idx="204">
                  <c:v>557365.111485864</c:v>
                </c:pt>
                <c:pt idx="205">
                  <c:v>593619.5610171</c:v>
                </c:pt>
                <c:pt idx="206">
                  <c:v>605985.037064998</c:v>
                </c:pt>
                <c:pt idx="208">
                  <c:v>235013.018763303</c:v>
                </c:pt>
                <c:pt idx="209">
                  <c:v>230849.645983288</c:v>
                </c:pt>
                <c:pt idx="210">
                  <c:v>218643.644120931</c:v>
                </c:pt>
                <c:pt idx="211">
                  <c:v>199226.82655168</c:v>
                </c:pt>
                <c:pt idx="212">
                  <c:v>173922.431876871</c:v>
                </c:pt>
                <c:pt idx="213">
                  <c:v>144454.882924428</c:v>
                </c:pt>
                <c:pt idx="214">
                  <c:v>112832.375491905</c:v>
                </c:pt>
                <c:pt idx="215">
                  <c:v>81209.9177320622</c:v>
                </c:pt>
                <c:pt idx="216">
                  <c:v>51742.5396398345</c:v>
                </c:pt>
                <c:pt idx="217">
                  <c:v>26438.346256868</c:v>
                </c:pt>
                <c:pt idx="218">
                  <c:v>7021.8357534981</c:v>
                </c:pt>
                <c:pt idx="219">
                  <c:v>-5183.81451982076</c:v>
                </c:pt>
                <c:pt idx="220">
                  <c:v>-9346.80999831243</c:v>
                </c:pt>
                <c:pt idx="221">
                  <c:v>-5183.4495325374</c:v>
                </c:pt>
                <c:pt idx="222">
                  <c:v>7022.54085479453</c:v>
                </c:pt>
                <c:pt idx="223">
                  <c:v>26439.3434207085</c:v>
                </c:pt>
                <c:pt idx="224">
                  <c:v>51743.7104566108</c:v>
                </c:pt>
                <c:pt idx="225">
                  <c:v>81211.2939520744</c:v>
                </c:pt>
                <c:pt idx="226">
                  <c:v>112833.800259735</c:v>
                </c:pt>
                <c:pt idx="227">
                  <c:v>144456.259144539</c:v>
                </c:pt>
                <c:pt idx="228">
                  <c:v>173923.653148489</c:v>
                </c:pt>
                <c:pt idx="229">
                  <c:v>199227.828865438</c:v>
                </c:pt>
                <c:pt idx="230">
                  <c:v>218644.349222703</c:v>
                </c:pt>
                <c:pt idx="231">
                  <c:v>230850.010971102</c:v>
                </c:pt>
                <c:pt idx="232">
                  <c:v>235013.018763852</c:v>
                </c:pt>
                <c:pt idx="234">
                  <c:v>73916.1154014654</c:v>
                </c:pt>
                <c:pt idx="235">
                  <c:v>72989.3066270589</c:v>
                </c:pt>
                <c:pt idx="236">
                  <c:v>70272.2035087363</c:v>
                </c:pt>
                <c:pt idx="237">
                  <c:v>65949.9709139037</c:v>
                </c:pt>
                <c:pt idx="238">
                  <c:v>60317.165094786</c:v>
                </c:pt>
                <c:pt idx="239">
                  <c:v>53757.6458142691</c:v>
                </c:pt>
                <c:pt idx="240">
                  <c:v>46718.4403793913</c:v>
                </c:pt>
                <c:pt idx="241">
                  <c:v>39679.2560092356</c:v>
                </c:pt>
                <c:pt idx="242">
                  <c:v>33119.8041029781</c:v>
                </c:pt>
                <c:pt idx="243">
                  <c:v>27487.0897658095</c:v>
                </c:pt>
                <c:pt idx="244">
                  <c:v>23164.9863511174</c:v>
                </c:pt>
                <c:pt idx="245">
                  <c:v>20448.0323313641</c:v>
                </c:pt>
                <c:pt idx="246">
                  <c:v>19521.3835594353</c:v>
                </c:pt>
                <c:pt idx="247">
                  <c:v>20448.1895926822</c:v>
                </c:pt>
                <c:pt idx="248">
                  <c:v>23165.2901566588</c:v>
                </c:pt>
                <c:pt idx="249">
                  <c:v>27487.519411737</c:v>
                </c:pt>
                <c:pt idx="250">
                  <c:v>33120.3190784083</c:v>
                </c:pt>
                <c:pt idx="251">
                  <c:v>39679.8460482704</c:v>
                </c:pt>
                <c:pt idx="252">
                  <c:v>46719.0512327631</c:v>
                </c:pt>
                <c:pt idx="253">
                  <c:v>53758.2358533465</c:v>
                </c:pt>
                <c:pt idx="254">
                  <c:v>60317.6913015695</c:v>
                </c:pt>
                <c:pt idx="255">
                  <c:v>65950.4017062949</c:v>
                </c:pt>
                <c:pt idx="256">
                  <c:v>70272.5073144826</c:v>
                </c:pt>
                <c:pt idx="257">
                  <c:v>72989.4638886055</c:v>
                </c:pt>
                <c:pt idx="258">
                  <c:v>73916.115401702</c:v>
                </c:pt>
                <c:pt idx="260">
                  <c:v>32307.9906211372</c:v>
                </c:pt>
                <c:pt idx="261">
                  <c:v>32074.2389517876</c:v>
                </c:pt>
                <c:pt idx="262">
                  <c:v>31389.0022023462</c:v>
                </c:pt>
                <c:pt idx="263">
                  <c:v>30298.9778172389</c:v>
                </c:pt>
                <c:pt idx="264">
                  <c:v>28878.4499749894</c:v>
                </c:pt>
                <c:pt idx="265">
                  <c:v>27224.2236247163</c:v>
                </c:pt>
                <c:pt idx="266">
                  <c:v>25449.0333006109</c:v>
                </c:pt>
                <c:pt idx="267">
                  <c:v>23673.8545334443</c:v>
                </c:pt>
                <c:pt idx="268">
                  <c:v>22019.6634825802</c:v>
                </c:pt>
                <c:pt idx="269">
                  <c:v>20599.1878355334</c:v>
                </c:pt>
                <c:pt idx="270">
                  <c:v>19509.2339839344</c:v>
                </c:pt>
                <c:pt idx="271">
                  <c:v>18824.0790358585</c:v>
                </c:pt>
                <c:pt idx="272">
                  <c:v>18590.4151501891</c:v>
                </c:pt>
                <c:pt idx="273">
                  <c:v>18824.1661282586</c:v>
                </c:pt>
                <c:pt idx="274">
                  <c:v>19509.402233534</c:v>
                </c:pt>
                <c:pt idx="275">
                  <c:v>20599.4257764047</c:v>
                </c:pt>
                <c:pt idx="276">
                  <c:v>22019.9520670952</c:v>
                </c:pt>
                <c:pt idx="277">
                  <c:v>23674.1803565339</c:v>
                </c:pt>
                <c:pt idx="278">
                  <c:v>25449.3706175021</c:v>
                </c:pt>
                <c:pt idx="279">
                  <c:v>27224.5494478295</c:v>
                </c:pt>
                <c:pt idx="280">
                  <c:v>28878.7413919273</c:v>
                </c:pt>
                <c:pt idx="281">
                  <c:v>30299.2160472863</c:v>
                </c:pt>
                <c:pt idx="282">
                  <c:v>31389.1704520592</c:v>
                </c:pt>
                <c:pt idx="283">
                  <c:v>32074.3260443143</c:v>
                </c:pt>
                <c:pt idx="284">
                  <c:v>32307.9906212683</c:v>
                </c:pt>
                <c:pt idx="286">
                  <c:v>25176.9113479829</c:v>
                </c:pt>
                <c:pt idx="287">
                  <c:v>25064.6349137927</c:v>
                </c:pt>
                <c:pt idx="288">
                  <c:v>24735.5340281917</c:v>
                </c:pt>
                <c:pt idx="289">
                  <c:v>24212.0362249208</c:v>
                </c:pt>
                <c:pt idx="290">
                  <c:v>23529.8174070181</c:v>
                </c:pt>
                <c:pt idx="291">
                  <c:v>22735.3688546916</c:v>
                </c:pt>
                <c:pt idx="292">
                  <c:v>21882.8317605743</c:v>
                </c:pt>
                <c:pt idx="293">
                  <c:v>21030.3047555885</c:v>
                </c:pt>
                <c:pt idx="294">
                  <c:v>20235.8864632189</c:v>
                </c:pt>
                <c:pt idx="295">
                  <c:v>19553.7138811131</c:v>
                </c:pt>
                <c:pt idx="296">
                  <c:v>19030.2775395984</c:v>
                </c:pt>
                <c:pt idx="297">
                  <c:v>18701.2480660516</c:v>
                </c:pt>
                <c:pt idx="298">
                  <c:v>18589.0482664372</c:v>
                </c:pt>
                <c:pt idx="299">
                  <c:v>18701.3243686411</c:v>
                </c:pt>
                <c:pt idx="300">
                  <c:v>19030.4249448841</c:v>
                </c:pt>
                <c:pt idx="301">
                  <c:v>19553.9223436723</c:v>
                </c:pt>
                <c:pt idx="302">
                  <c:v>20236.1404164394</c:v>
                </c:pt>
                <c:pt idx="303">
                  <c:v>21030.5899000659</c:v>
                </c:pt>
                <c:pt idx="304">
                  <c:v>21883.1269638663</c:v>
                </c:pt>
                <c:pt idx="305">
                  <c:v>22735.6539991898</c:v>
                </c:pt>
                <c:pt idx="306">
                  <c:v>23530.072720535</c:v>
                </c:pt>
                <c:pt idx="307">
                  <c:v>24212.2448263963</c:v>
                </c:pt>
                <c:pt idx="308">
                  <c:v>24735.6814335768</c:v>
                </c:pt>
                <c:pt idx="309">
                  <c:v>25064.711216493</c:v>
                </c:pt>
                <c:pt idx="310">
                  <c:v>25176.9113480977</c:v>
                </c:pt>
                <c:pt idx="312">
                  <c:v>23375.6339680214</c:v>
                </c:pt>
                <c:pt idx="313">
                  <c:v>23250.775797791</c:v>
                </c:pt>
                <c:pt idx="314">
                  <c:v>22884.7774756241</c:v>
                </c:pt>
                <c:pt idx="315">
                  <c:v>22302.5810180204</c:v>
                </c:pt>
                <c:pt idx="316">
                  <c:v>21543.8625883595</c:v>
                </c:pt>
                <c:pt idx="317">
                  <c:v>20660.3266987216</c:v>
                </c:pt>
                <c:pt idx="318">
                  <c:v>19712.1857903757</c:v>
                </c:pt>
                <c:pt idx="319">
                  <c:v>18764.0536954682</c:v>
                </c:pt>
                <c:pt idx="320">
                  <c:v>17880.5444019139</c:v>
                </c:pt>
                <c:pt idx="321">
                  <c:v>17121.8661665005</c:v>
                </c:pt>
                <c:pt idx="322">
                  <c:v>16539.7234324088</c:v>
                </c:pt>
                <c:pt idx="323">
                  <c:v>16173.7874927907</c:v>
                </c:pt>
                <c:pt idx="324">
                  <c:v>16048.996267283</c:v>
                </c:pt>
                <c:pt idx="325">
                  <c:v>16173.8540682971</c:v>
                </c:pt>
                <c:pt idx="326">
                  <c:v>16539.8520464127</c:v>
                </c:pt>
                <c:pt idx="327">
                  <c:v>17122.0480541736</c:v>
                </c:pt>
                <c:pt idx="328">
                  <c:v>17880.7656551379</c:v>
                </c:pt>
                <c:pt idx="329">
                  <c:v>18764.302580505</c:v>
                </c:pt>
                <c:pt idx="330">
                  <c:v>19712.4434551317</c:v>
                </c:pt>
                <c:pt idx="331">
                  <c:v>20660.5755837764</c:v>
                </c:pt>
                <c:pt idx="332">
                  <c:v>21544.0853544123</c:v>
                </c:pt>
                <c:pt idx="333">
                  <c:v>22302.7630601671</c:v>
                </c:pt>
                <c:pt idx="334">
                  <c:v>22884.9060897147</c:v>
                </c:pt>
                <c:pt idx="335">
                  <c:v>23250.8423733942</c:v>
                </c:pt>
                <c:pt idx="336">
                  <c:v>23375.6339681216</c:v>
                </c:pt>
                <c:pt idx="338">
                  <c:v>38076.1838884626</c:v>
                </c:pt>
                <c:pt idx="339">
                  <c:v>37735.6973735342</c:v>
                </c:pt>
                <c:pt idx="340">
                  <c:v>36737.5360520686</c:v>
                </c:pt>
                <c:pt idx="341">
                  <c:v>35149.7225204494</c:v>
                </c:pt>
                <c:pt idx="342">
                  <c:v>33080.4648384773</c:v>
                </c:pt>
                <c:pt idx="343">
                  <c:v>30670.7770564621</c:v>
                </c:pt>
                <c:pt idx="344">
                  <c:v>28084.8779523269</c:v>
                </c:pt>
                <c:pt idx="345">
                  <c:v>25498.9911751081</c:v>
                </c:pt>
                <c:pt idx="346">
                  <c:v>23089.3415967168</c:v>
                </c:pt>
                <c:pt idx="347">
                  <c:v>21020.1389222775</c:v>
                </c:pt>
                <c:pt idx="348">
                  <c:v>19432.4007361999</c:v>
                </c:pt>
                <c:pt idx="349">
                  <c:v>18434.3266660922</c:v>
                </c:pt>
                <c:pt idx="350">
                  <c:v>18093.9337834066</c:v>
                </c:pt>
                <c:pt idx="351">
                  <c:v>18434.4192913535</c:v>
                </c:pt>
                <c:pt idx="352">
                  <c:v>19432.5796744665</c:v>
                </c:pt>
                <c:pt idx="353">
                  <c:v>21020.3919792071</c:v>
                </c:pt>
                <c:pt idx="354">
                  <c:v>23089.6474010392</c:v>
                </c:pt>
                <c:pt idx="355">
                  <c:v>25499.3380078005</c:v>
                </c:pt>
                <c:pt idx="356">
                  <c:v>28085.2370199599</c:v>
                </c:pt>
                <c:pt idx="357">
                  <c:v>30671.1238891796</c:v>
                </c:pt>
                <c:pt idx="358">
                  <c:v>33080.7747687348</c:v>
                </c:pt>
                <c:pt idx="359">
                  <c:v>35149.9759985796</c:v>
                </c:pt>
                <c:pt idx="360">
                  <c:v>36737.7149904559</c:v>
                </c:pt>
                <c:pt idx="361">
                  <c:v>37735.7899989301</c:v>
                </c:pt>
                <c:pt idx="362">
                  <c:v>38076.183888602</c:v>
                </c:pt>
                <c:pt idx="364">
                  <c:v>29128.0984932637</c:v>
                </c:pt>
                <c:pt idx="365">
                  <c:v>28891.1830568671</c:v>
                </c:pt>
                <c:pt idx="366">
                  <c:v>28196.6610919648</c:v>
                </c:pt>
                <c:pt idx="367">
                  <c:v>27091.8628109019</c:v>
                </c:pt>
                <c:pt idx="368">
                  <c:v>25652.0792198847</c:v>
                </c:pt>
                <c:pt idx="369">
                  <c:v>23975.4274927718</c:v>
                </c:pt>
                <c:pt idx="370">
                  <c:v>22176.1704397437</c:v>
                </c:pt>
                <c:pt idx="371">
                  <c:v>20376.9236891244</c:v>
                </c:pt>
                <c:pt idx="372">
                  <c:v>18700.3036025253</c:v>
                </c:pt>
                <c:pt idx="373">
                  <c:v>17260.566332584</c:v>
                </c:pt>
                <c:pt idx="374">
                  <c:v>16155.8309637687</c:v>
                </c:pt>
                <c:pt idx="375">
                  <c:v>15461.3819205226</c:v>
                </c:pt>
                <c:pt idx="376">
                  <c:v>15224.5447387042</c:v>
                </c:pt>
                <c:pt idx="377">
                  <c:v>15461.4594744483</c:v>
                </c:pt>
                <c:pt idx="378">
                  <c:v>16155.9807864504</c:v>
                </c:pt>
                <c:pt idx="379">
                  <c:v>17260.7782138575</c:v>
                </c:pt>
                <c:pt idx="380">
                  <c:v>18700.5602322802</c:v>
                </c:pt>
                <c:pt idx="381">
                  <c:v>20377.2139248441</c:v>
                </c:pt>
                <c:pt idx="382">
                  <c:v>22176.4709138776</c:v>
                </c:pt>
                <c:pt idx="383">
                  <c:v>23975.7177285125</c:v>
                </c:pt>
                <c:pt idx="384">
                  <c:v>25652.3387204554</c:v>
                </c:pt>
                <c:pt idx="385">
                  <c:v>27092.0749852597</c:v>
                </c:pt>
                <c:pt idx="386">
                  <c:v>28196.8109147475</c:v>
                </c:pt>
                <c:pt idx="387">
                  <c:v>28891.2606109055</c:v>
                </c:pt>
                <c:pt idx="388">
                  <c:v>29128.09849338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0</c:f>
              <c:numCache>
                <c:formatCode>General</c:formatCode>
                <c:ptCount val="15"/>
                <c:pt idx="0">
                  <c:v>178.619270371033</c:v>
                </c:pt>
                <c:pt idx="1">
                  <c:v>586.412696329007</c:v>
                </c:pt>
                <c:pt idx="2">
                  <c:v>2308.18494686276</c:v>
                </c:pt>
                <c:pt idx="3">
                  <c:v>8751.56766582002</c:v>
                </c:pt>
                <c:pt idx="4">
                  <c:v>14901.0974670851</c:v>
                </c:pt>
                <c:pt idx="5">
                  <c:v>7494.30724170329</c:v>
                </c:pt>
                <c:pt idx="6">
                  <c:v>10452.9268522528</c:v>
                </c:pt>
                <c:pt idx="7">
                  <c:v>13772.0496847536</c:v>
                </c:pt>
                <c:pt idx="8">
                  <c:v>6379.52146229161</c:v>
                </c:pt>
                <c:pt idx="9">
                  <c:v>2642.85339652115</c:v>
                </c:pt>
                <c:pt idx="10">
                  <c:v>1440.86174577913</c:v>
                </c:pt>
                <c:pt idx="11">
                  <c:v>1235.60648503999</c:v>
                </c:pt>
                <c:pt idx="12">
                  <c:v>1104.99110541901</c:v>
                </c:pt>
                <c:pt idx="13">
                  <c:v>1563.86430291253</c:v>
                </c:pt>
                <c:pt idx="14">
                  <c:v>1229.18384613751</c:v>
                </c:pt>
              </c:numCache>
            </c:numRef>
          </c:xVal>
          <c:yVal>
            <c:numRef>
              <c:f>'Data Tables'!$DH$6:$DH$20</c:f>
              <c:numCache>
                <c:formatCode>General</c:formatCode>
                <c:ptCount val="15"/>
                <c:pt idx="0">
                  <c:v>3931.18206828885</c:v>
                </c:pt>
                <c:pt idx="1">
                  <c:v>10647.2446485931</c:v>
                </c:pt>
                <c:pt idx="2">
                  <c:v>40851.6745586408</c:v>
                </c:pt>
                <c:pt idx="3">
                  <c:v>153932.554753296</c:v>
                </c:pt>
                <c:pt idx="4">
                  <c:v>261866.431478772</c:v>
                </c:pt>
                <c:pt idx="5">
                  <c:v>131871.14549951</c:v>
                </c:pt>
                <c:pt idx="6">
                  <c:v>184059.728974831</c:v>
                </c:pt>
                <c:pt idx="7">
                  <c:v>243075.727150276</c:v>
                </c:pt>
                <c:pt idx="8">
                  <c:v>112833.104382637</c:v>
                </c:pt>
                <c:pt idx="9">
                  <c:v>46718.7494805105</c:v>
                </c:pt>
                <c:pt idx="10">
                  <c:v>25449.2028856962</c:v>
                </c:pt>
                <c:pt idx="11">
                  <c:v>21882.9798072389</c:v>
                </c:pt>
                <c:pt idx="12">
                  <c:v>19712.3151176774</c:v>
                </c:pt>
                <c:pt idx="13">
                  <c:v>28085.0588359698</c:v>
                </c:pt>
                <c:pt idx="14">
                  <c:v>22176.3216160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58898329"/>
        <c:axId val="25780395"/>
      </c:scatterChart>
      <c:valAx>
        <c:axId val="58898329"/>
        <c:scaling>
          <c:orientation val="minMax"/>
          <c:max val="2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95"/>
        <c:crossesAt val="0"/>
        <c:crossBetween val="midCat"/>
        <c:majorUnit val="2500"/>
      </c:valAx>
      <c:valAx>
        <c:axId val="25780395"/>
        <c:scaling>
          <c:orientation val="minMax"/>
          <c:max val="3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329"/>
        <c:crossesAt val="0"/>
        <c:crossBetween val="midCat"/>
        <c:majorUnit val="37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124379481522339"/>
          <c:w val="0.743090424835174"/>
          <c:h val="0.8152233866519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389</c:f>
              <c:numCache>
                <c:formatCode>General</c:formatCode>
                <c:ptCount val="389"/>
                <c:pt idx="0">
                  <c:v>0.045547728389222</c:v>
                </c:pt>
                <c:pt idx="1">
                  <c:v>0.0455439453775873</c:v>
                </c:pt>
                <c:pt idx="2">
                  <c:v>0.0455328421604775</c:v>
                </c:pt>
                <c:pt idx="3">
                  <c:v>0.0455151753988033</c:v>
                </c:pt>
                <c:pt idx="4">
                  <c:v>0.0454921490664363</c:v>
                </c:pt>
                <c:pt idx="5">
                  <c:v>0.0454653323427097</c:v>
                </c:pt>
                <c:pt idx="6">
                  <c:v>0.0454365527712702</c:v>
                </c:pt>
                <c:pt idx="7">
                  <c:v>0.0454077716200929</c:v>
                </c:pt>
                <c:pt idx="8">
                  <c:v>0.0453809502877694</c:v>
                </c:pt>
                <c:pt idx="9">
                  <c:v>0.0453579165600098</c:v>
                </c:pt>
                <c:pt idx="10">
                  <c:v>0.0453402402011904</c:v>
                </c:pt>
                <c:pt idx="11">
                  <c:v>0.0453291258025117</c:v>
                </c:pt>
                <c:pt idx="12">
                  <c:v>0.0453253307915753</c:v>
                </c:pt>
                <c:pt idx="13">
                  <c:v>0.0453291137920021</c:v>
                </c:pt>
                <c:pt idx="14">
                  <c:v>0.0453402169986673</c:v>
                </c:pt>
                <c:pt idx="15">
                  <c:v>0.0453578837466862</c:v>
                </c:pt>
                <c:pt idx="16">
                  <c:v>0.0453809100538983</c:v>
                </c:pt>
                <c:pt idx="17">
                  <c:v>0.0454077268090575</c:v>
                </c:pt>
                <c:pt idx="18">
                  <c:v>0.0454365063794716</c:v>
                </c:pt>
                <c:pt idx="19">
                  <c:v>0.0454652875316711</c:v>
                </c:pt>
                <c:pt idx="20">
                  <c:v>0.0454921088784761</c:v>
                </c:pt>
                <c:pt idx="21">
                  <c:v>0.0455151425901527</c:v>
                </c:pt>
                <c:pt idx="22">
                  <c:v>0.0455328189579389</c:v>
                </c:pt>
                <c:pt idx="23">
                  <c:v>0.0455439333670603</c:v>
                </c:pt>
                <c:pt idx="24">
                  <c:v>0.0455477283892039</c:v>
                </c:pt>
                <c:pt idx="26">
                  <c:v>0.055212156408165</c:v>
                </c:pt>
                <c:pt idx="27">
                  <c:v>0.0552075341428288</c:v>
                </c:pt>
                <c:pt idx="28">
                  <c:v>0.0551939803698196</c:v>
                </c:pt>
                <c:pt idx="29">
                  <c:v>0.055172418750284</c:v>
                </c:pt>
                <c:pt idx="30">
                  <c:v>0.0551443186891425</c:v>
                </c:pt>
                <c:pt idx="31">
                  <c:v>0.0551115951259745</c:v>
                </c:pt>
                <c:pt idx="32">
                  <c:v>0.0550764781519946</c:v>
                </c:pt>
                <c:pt idx="33">
                  <c:v>0.0550413609159875</c:v>
                </c:pt>
                <c:pt idx="34">
                  <c:v>0.0550086366126099</c:v>
                </c:pt>
                <c:pt idx="35">
                  <c:v>0.0549805352956649</c:v>
                </c:pt>
                <c:pt idx="36">
                  <c:v>0.0549589720892158</c:v>
                </c:pt>
                <c:pt idx="37">
                  <c:v>0.0549454164615476</c:v>
                </c:pt>
                <c:pt idx="38">
                  <c:v>0.0549407922059169</c:v>
                </c:pt>
                <c:pt idx="39">
                  <c:v>0.054945414457578</c:v>
                </c:pt>
                <c:pt idx="40">
                  <c:v>0.0549589682178438</c:v>
                </c:pt>
                <c:pt idx="41">
                  <c:v>0.054980529820718</c:v>
                </c:pt>
                <c:pt idx="42">
                  <c:v>0.0550086298511662</c:v>
                </c:pt>
                <c:pt idx="43">
                  <c:v>0.0550413534526934</c:v>
                </c:pt>
                <c:pt idx="44">
                  <c:v>0.0550764704254238</c:v>
                </c:pt>
                <c:pt idx="45">
                  <c:v>0.0551115876626798</c:v>
                </c:pt>
                <c:pt idx="46">
                  <c:v>0.0551443119837276</c:v>
                </c:pt>
                <c:pt idx="47">
                  <c:v>0.0551724132810533</c:v>
                </c:pt>
                <c:pt idx="48">
                  <c:v>0.055193976498445</c:v>
                </c:pt>
                <c:pt idx="49">
                  <c:v>0.0552075321388563</c:v>
                </c:pt>
                <c:pt idx="50">
                  <c:v>0.0552121564081619</c:v>
                </c:pt>
                <c:pt idx="52">
                  <c:v>0.0566229742785457</c:v>
                </c:pt>
                <c:pt idx="53">
                  <c:v>0.0566188385798081</c:v>
                </c:pt>
                <c:pt idx="54">
                  <c:v>0.0566067132214348</c:v>
                </c:pt>
                <c:pt idx="55">
                  <c:v>0.056587424521117</c:v>
                </c:pt>
                <c:pt idx="56">
                  <c:v>0.0565622869863808</c:v>
                </c:pt>
                <c:pt idx="57">
                  <c:v>0.0565330136690219</c:v>
                </c:pt>
                <c:pt idx="58">
                  <c:v>0.0565015995280713</c:v>
                </c:pt>
                <c:pt idx="59">
                  <c:v>0.056470185371939</c:v>
                </c:pt>
                <c:pt idx="60">
                  <c:v>0.056440912035131</c:v>
                </c:pt>
                <c:pt idx="61">
                  <c:v>0.0564157743994125</c:v>
                </c:pt>
                <c:pt idx="62">
                  <c:v>0.0563964856119344</c:v>
                </c:pt>
                <c:pt idx="63">
                  <c:v>0.0563843601461038</c:v>
                </c:pt>
                <c:pt idx="64">
                  <c:v>0.0563802243320502</c:v>
                </c:pt>
                <c:pt idx="65">
                  <c:v>0.0563843600185547</c:v>
                </c:pt>
                <c:pt idx="66">
                  <c:v>0.0563964853655285</c:v>
                </c:pt>
                <c:pt idx="67">
                  <c:v>0.0564157740509419</c:v>
                </c:pt>
                <c:pt idx="68">
                  <c:v>0.0564409115582212</c:v>
                </c:pt>
                <c:pt idx="69">
                  <c:v>0.0564701849098953</c:v>
                </c:pt>
                <c:pt idx="70">
                  <c:v>0.0565015990497284</c:v>
                </c:pt>
                <c:pt idx="71">
                  <c:v>0.0565330132069781</c:v>
                </c:pt>
                <c:pt idx="72">
                  <c:v>0.0565622865595931</c:v>
                </c:pt>
                <c:pt idx="73">
                  <c:v>0.0565874241777618</c:v>
                </c:pt>
                <c:pt idx="74">
                  <c:v>0.0566067129750288</c:v>
                </c:pt>
                <c:pt idx="75">
                  <c:v>0.0566188384522589</c:v>
                </c:pt>
                <c:pt idx="76">
                  <c:v>0.0566229742785456</c:v>
                </c:pt>
                <c:pt idx="78">
                  <c:v>0.0569781135007237</c:v>
                </c:pt>
                <c:pt idx="79">
                  <c:v>0.0569738592764808</c:v>
                </c:pt>
                <c:pt idx="80">
                  <c:v>0.0569613864619101</c:v>
                </c:pt>
                <c:pt idx="81">
                  <c:v>0.0569415450531123</c:v>
                </c:pt>
                <c:pt idx="82">
                  <c:v>0.0569156872241981</c:v>
                </c:pt>
                <c:pt idx="83">
                  <c:v>0.0568855751129713</c:v>
                </c:pt>
                <c:pt idx="84">
                  <c:v>0.0568532608417619</c:v>
                </c:pt>
                <c:pt idx="85">
                  <c:v>0.0568209465609865</c:v>
                </c:pt>
                <c:pt idx="86">
                  <c:v>0.0567908344474922</c:v>
                </c:pt>
                <c:pt idx="87">
                  <c:v>0.0567649765429211</c:v>
                </c:pt>
                <c:pt idx="88">
                  <c:v>0.0567451350812413</c:v>
                </c:pt>
                <c:pt idx="89">
                  <c:v>0.0567326621989603</c:v>
                </c:pt>
                <c:pt idx="90">
                  <c:v>0.0567284079020553</c:v>
                </c:pt>
                <c:pt idx="91">
                  <c:v>0.0567326621137145</c:v>
                </c:pt>
                <c:pt idx="92">
                  <c:v>0.0567451349165591</c:v>
                </c:pt>
                <c:pt idx="93">
                  <c:v>0.0567649763100252</c:v>
                </c:pt>
                <c:pt idx="94">
                  <c:v>0.0567908341106959</c:v>
                </c:pt>
                <c:pt idx="95">
                  <c:v>0.0568209462572212</c:v>
                </c:pt>
                <c:pt idx="96">
                  <c:v>0.056853260527281</c:v>
                </c:pt>
                <c:pt idx="97">
                  <c:v>0.056885574809206</c:v>
                </c:pt>
                <c:pt idx="98">
                  <c:v>0.0569156869389601</c:v>
                </c:pt>
                <c:pt idx="99">
                  <c:v>0.0569415448254786</c:v>
                </c:pt>
                <c:pt idx="100">
                  <c:v>0.0569613862972277</c:v>
                </c:pt>
                <c:pt idx="101">
                  <c:v>0.0569738591912348</c:v>
                </c:pt>
                <c:pt idx="102">
                  <c:v>0.0569781135007235</c:v>
                </c:pt>
                <c:pt idx="104">
                  <c:v>0.0570246785126052</c:v>
                </c:pt>
                <c:pt idx="105">
                  <c:v>0.0570205469906696</c:v>
                </c:pt>
                <c:pt idx="106">
                  <c:v>0.0570084339640332</c:v>
                </c:pt>
                <c:pt idx="107">
                  <c:v>0.056989164910005</c:v>
                </c:pt>
                <c:pt idx="108">
                  <c:v>0.0569640529972343</c:v>
                </c:pt>
                <c:pt idx="109">
                  <c:v>0.0569348095314526</c:v>
                </c:pt>
                <c:pt idx="110">
                  <c:v>0.0569034274373235</c:v>
                </c:pt>
                <c:pt idx="111">
                  <c:v>0.0568720453393329</c:v>
                </c:pt>
                <c:pt idx="112">
                  <c:v>0.0568428018872654</c:v>
                </c:pt>
                <c:pt idx="113">
                  <c:v>0.0568176899263394</c:v>
                </c:pt>
                <c:pt idx="114">
                  <c:v>0.056798420853951</c:v>
                </c:pt>
                <c:pt idx="115">
                  <c:v>0.0567863077999826</c:v>
                </c:pt>
                <c:pt idx="116">
                  <c:v>0.0567821762487162</c:v>
                </c:pt>
                <c:pt idx="117">
                  <c:v>0.0567863077584311</c:v>
                </c:pt>
                <c:pt idx="118">
                  <c:v>0.0567984207736798</c:v>
                </c:pt>
                <c:pt idx="119">
                  <c:v>0.0568176898128187</c:v>
                </c:pt>
                <c:pt idx="120">
                  <c:v>0.0568428016981605</c:v>
                </c:pt>
                <c:pt idx="121">
                  <c:v>0.0568720451982225</c:v>
                </c:pt>
                <c:pt idx="122">
                  <c:v>0.0569034272912352</c:v>
                </c:pt>
                <c:pt idx="123">
                  <c:v>0.0569348093903421</c:v>
                </c:pt>
                <c:pt idx="124">
                  <c:v>0.0569640528582004</c:v>
                </c:pt>
                <c:pt idx="125">
                  <c:v>0.0569891648015946</c:v>
                </c:pt>
                <c:pt idx="126">
                  <c:v>0.0570084338837619</c:v>
                </c:pt>
                <c:pt idx="127">
                  <c:v>0.0570205469491181</c:v>
                </c:pt>
                <c:pt idx="128">
                  <c:v>0.0570246785126051</c:v>
                </c:pt>
                <c:pt idx="130">
                  <c:v>0.0569478048751687</c:v>
                </c:pt>
                <c:pt idx="131">
                  <c:v>0.0569438088765713</c:v>
                </c:pt>
                <c:pt idx="132">
                  <c:v>0.0569320931909733</c:v>
                </c:pt>
                <c:pt idx="133">
                  <c:v>0.056913456217727</c:v>
                </c:pt>
                <c:pt idx="134">
                  <c:v>0.0568891680497467</c:v>
                </c:pt>
                <c:pt idx="135">
                  <c:v>0.0568608838568892</c:v>
                </c:pt>
                <c:pt idx="136">
                  <c:v>0.0568305311899437</c:v>
                </c:pt>
                <c:pt idx="137">
                  <c:v>0.0568001785200731</c:v>
                </c:pt>
                <c:pt idx="138">
                  <c:v>0.056771894342854</c:v>
                </c:pt>
                <c:pt idx="139">
                  <c:v>0.0567476061320744</c:v>
                </c:pt>
                <c:pt idx="140">
                  <c:v>0.0567289691459917</c:v>
                </c:pt>
                <c:pt idx="141">
                  <c:v>0.0567172534396896</c:v>
                </c:pt>
                <c:pt idx="142">
                  <c:v>0.056713257418874</c:v>
                </c:pt>
                <c:pt idx="143">
                  <c:v>0.0567172534056516</c:v>
                </c:pt>
                <c:pt idx="144">
                  <c:v>0.0567289690802354</c:v>
                </c:pt>
                <c:pt idx="145">
                  <c:v>0.0567476060390808</c:v>
                </c:pt>
                <c:pt idx="146">
                  <c:v>0.056771894180532</c:v>
                </c:pt>
                <c:pt idx="147">
                  <c:v>0.0568001784065452</c:v>
                </c:pt>
                <c:pt idx="148">
                  <c:v>0.056830531072411</c:v>
                </c:pt>
                <c:pt idx="149">
                  <c:v>0.0568608837433614</c:v>
                </c:pt>
                <c:pt idx="150">
                  <c:v>0.0568891679358532</c:v>
                </c:pt>
                <c:pt idx="151">
                  <c:v>0.0569134561296761</c:v>
                </c:pt>
                <c:pt idx="152">
                  <c:v>0.0569320931252169</c:v>
                </c:pt>
                <c:pt idx="153">
                  <c:v>0.0569438088425333</c:v>
                </c:pt>
                <c:pt idx="154">
                  <c:v>0.0569478048751686</c:v>
                </c:pt>
                <c:pt idx="156">
                  <c:v>0.0569073469796393</c:v>
                </c:pt>
                <c:pt idx="157">
                  <c:v>0.0569033808534955</c:v>
                </c:pt>
                <c:pt idx="158">
                  <c:v>0.0568917527487293</c:v>
                </c:pt>
                <c:pt idx="159">
                  <c:v>0.0568732550962435</c:v>
                </c:pt>
                <c:pt idx="160">
                  <c:v>0.0568491484943683</c:v>
                </c:pt>
                <c:pt idx="161">
                  <c:v>0.0568210757397448</c:v>
                </c:pt>
                <c:pt idx="162">
                  <c:v>0.056790949973773</c:v>
                </c:pt>
                <c:pt idx="163">
                  <c:v>0.0567608242047862</c:v>
                </c:pt>
                <c:pt idx="164">
                  <c:v>0.0567327514653565</c:v>
                </c:pt>
                <c:pt idx="165">
                  <c:v>0.0567086448204807</c:v>
                </c:pt>
                <c:pt idx="166">
                  <c:v>0.0566901471545754</c:v>
                </c:pt>
                <c:pt idx="167">
                  <c:v>0.0566785190284689</c:v>
                </c:pt>
                <c:pt idx="168">
                  <c:v>0.0566745528794241</c:v>
                </c:pt>
                <c:pt idx="169">
                  <c:v>0.0566785189938365</c:v>
                </c:pt>
                <c:pt idx="170">
                  <c:v>0.0566901470876708</c:v>
                </c:pt>
                <c:pt idx="171">
                  <c:v>0.0567086447258633</c:v>
                </c:pt>
                <c:pt idx="172">
                  <c:v>0.0567327513014078</c:v>
                </c:pt>
                <c:pt idx="173">
                  <c:v>0.0567608240889392</c:v>
                </c:pt>
                <c:pt idx="174">
                  <c:v>0.0567909498538394</c:v>
                </c:pt>
                <c:pt idx="175">
                  <c:v>0.0568210756238978</c:v>
                </c:pt>
                <c:pt idx="176">
                  <c:v>0.0568491483784862</c:v>
                </c:pt>
                <c:pt idx="177">
                  <c:v>0.0568732550065319</c:v>
                </c:pt>
                <c:pt idx="178">
                  <c:v>0.0568917526818246</c:v>
                </c:pt>
                <c:pt idx="179">
                  <c:v>0.0569033808188631</c:v>
                </c:pt>
                <c:pt idx="180">
                  <c:v>0.0569073469796393</c:v>
                </c:pt>
                <c:pt idx="182">
                  <c:v>0.0567776397783198</c:v>
                </c:pt>
                <c:pt idx="183">
                  <c:v>0.056773544253881</c:v>
                </c:pt>
                <c:pt idx="184">
                  <c:v>0.0567615367723254</c:v>
                </c:pt>
                <c:pt idx="185">
                  <c:v>0.0567424356182867</c:v>
                </c:pt>
                <c:pt idx="186">
                  <c:v>0.0567175425181815</c:v>
                </c:pt>
                <c:pt idx="187">
                  <c:v>0.0566885538662777</c:v>
                </c:pt>
                <c:pt idx="188">
                  <c:v>0.0566574452218259</c:v>
                </c:pt>
                <c:pt idx="189">
                  <c:v>0.0566263365742849</c:v>
                </c:pt>
                <c:pt idx="190">
                  <c:v>0.0565973479381414</c:v>
                </c:pt>
                <c:pt idx="191">
                  <c:v>0.0565724547937454</c:v>
                </c:pt>
                <c:pt idx="192">
                  <c:v>0.0565533536259962</c:v>
                </c:pt>
                <c:pt idx="193">
                  <c:v>0.056541346122575</c:v>
                </c:pt>
                <c:pt idx="194">
                  <c:v>0.0565372505746715</c:v>
                </c:pt>
                <c:pt idx="195">
                  <c:v>0.0565413460869962</c:v>
                </c:pt>
                <c:pt idx="196">
                  <c:v>0.0565533535572632</c:v>
                </c:pt>
                <c:pt idx="197">
                  <c:v>0.0565724546965423</c:v>
                </c:pt>
                <c:pt idx="198">
                  <c:v>0.0565973477694577</c:v>
                </c:pt>
                <c:pt idx="199">
                  <c:v>0.0566263364553431</c:v>
                </c:pt>
                <c:pt idx="200">
                  <c:v>0.0566574450986882</c:v>
                </c:pt>
                <c:pt idx="201">
                  <c:v>0.0566885537473358</c:v>
                </c:pt>
                <c:pt idx="202">
                  <c:v>0.0567175423991325</c:v>
                </c:pt>
                <c:pt idx="203">
                  <c:v>0.0567424355261494</c:v>
                </c:pt>
                <c:pt idx="204">
                  <c:v>0.0567615367035924</c:v>
                </c:pt>
                <c:pt idx="205">
                  <c:v>0.0567735442183021</c:v>
                </c:pt>
                <c:pt idx="206">
                  <c:v>0.0567776397783198</c:v>
                </c:pt>
                <c:pt idx="208">
                  <c:v>0.0566578091707765</c:v>
                </c:pt>
                <c:pt idx="209">
                  <c:v>0.0566537761374207</c:v>
                </c:pt>
                <c:pt idx="210">
                  <c:v>0.0566419518482515</c:v>
                </c:pt>
                <c:pt idx="211">
                  <c:v>0.0566231421037266</c:v>
                </c:pt>
                <c:pt idx="212">
                  <c:v>0.0565986287709669</c:v>
                </c:pt>
                <c:pt idx="213">
                  <c:v>0.0565700823641713</c:v>
                </c:pt>
                <c:pt idx="214">
                  <c:v>0.0565394483038516</c:v>
                </c:pt>
                <c:pt idx="215">
                  <c:v>0.0565088142375444</c:v>
                </c:pt>
                <c:pt idx="216">
                  <c:v>0.056480267837633</c:v>
                </c:pt>
                <c:pt idx="217">
                  <c:v>0.0564557544475205</c:v>
                </c:pt>
                <c:pt idx="218">
                  <c:v>0.056436944671591</c:v>
                </c:pt>
                <c:pt idx="219">
                  <c:v>0.0564251203400411</c:v>
                </c:pt>
                <c:pt idx="220">
                  <c:v>0.0564210872612052</c:v>
                </c:pt>
                <c:pt idx="221">
                  <c:v>0.0564251202826317</c:v>
                </c:pt>
                <c:pt idx="222">
                  <c:v>0.0564369445606844</c:v>
                </c:pt>
                <c:pt idx="223">
                  <c:v>0.056455754290675</c:v>
                </c:pt>
                <c:pt idx="224">
                  <c:v>0.0564802675966597</c:v>
                </c:pt>
                <c:pt idx="225">
                  <c:v>0.0565088140369183</c:v>
                </c:pt>
                <c:pt idx="226">
                  <c:v>0.0565394480961483</c:v>
                </c:pt>
                <c:pt idx="227">
                  <c:v>0.0565700821635453</c:v>
                </c:pt>
                <c:pt idx="228">
                  <c:v>0.0565986285788711</c:v>
                </c:pt>
                <c:pt idx="229">
                  <c:v>0.0566231419518695</c:v>
                </c:pt>
                <c:pt idx="230">
                  <c:v>0.0566419517373449</c:v>
                </c:pt>
                <c:pt idx="231">
                  <c:v>0.0566537760800111</c:v>
                </c:pt>
                <c:pt idx="232">
                  <c:v>0.0566578091707764</c:v>
                </c:pt>
                <c:pt idx="234">
                  <c:v>0.056688779679948</c:v>
                </c:pt>
                <c:pt idx="235">
                  <c:v>0.0566847132536661</c:v>
                </c:pt>
                <c:pt idx="236">
                  <c:v>0.0566727910042225</c:v>
                </c:pt>
                <c:pt idx="237">
                  <c:v>0.0566538254078616</c:v>
                </c:pt>
                <c:pt idx="238">
                  <c:v>0.0566291089528665</c:v>
                </c:pt>
                <c:pt idx="239">
                  <c:v>0.0566003259956411</c:v>
                </c:pt>
                <c:pt idx="240">
                  <c:v>0.0565694380774671</c:v>
                </c:pt>
                <c:pt idx="241">
                  <c:v>0.0565385501457663</c:v>
                </c:pt>
                <c:pt idx="242">
                  <c:v>0.0565097671735233</c:v>
                </c:pt>
                <c:pt idx="243">
                  <c:v>0.0564850506257689</c:v>
                </c:pt>
                <c:pt idx="244">
                  <c:v>0.0564660849522199</c:v>
                </c:pt>
                <c:pt idx="245">
                  <c:v>0.0564541626070315</c:v>
                </c:pt>
                <c:pt idx="246">
                  <c:v>0.0564500960780026</c:v>
                </c:pt>
                <c:pt idx="247">
                  <c:v>0.0564541624922563</c:v>
                </c:pt>
                <c:pt idx="248">
                  <c:v>0.0564660847304914</c:v>
                </c:pt>
                <c:pt idx="249">
                  <c:v>0.0564850503121974</c:v>
                </c:pt>
                <c:pt idx="250">
                  <c:v>0.0565097667401957</c:v>
                </c:pt>
                <c:pt idx="251">
                  <c:v>0.0565385497311614</c:v>
                </c:pt>
                <c:pt idx="252">
                  <c:v>0.0565694376482366</c:v>
                </c:pt>
                <c:pt idx="253">
                  <c:v>0.0566003255810363</c:v>
                </c:pt>
                <c:pt idx="254">
                  <c:v>0.0566291085688213</c:v>
                </c:pt>
                <c:pt idx="255">
                  <c:v>0.0566538250993199</c:v>
                </c:pt>
                <c:pt idx="256">
                  <c:v>0.0566727907824938</c:v>
                </c:pt>
                <c:pt idx="257">
                  <c:v>0.0566847131388908</c:v>
                </c:pt>
                <c:pt idx="258">
                  <c:v>0.0566887796799478</c:v>
                </c:pt>
                <c:pt idx="260">
                  <c:v>0.0567361704332571</c:v>
                </c:pt>
                <c:pt idx="261">
                  <c:v>0.0567321155424554</c:v>
                </c:pt>
                <c:pt idx="262">
                  <c:v>0.0567202270372462</c:v>
                </c:pt>
                <c:pt idx="263">
                  <c:v>0.0567013150942752</c:v>
                </c:pt>
                <c:pt idx="264">
                  <c:v>0.0566766685453953</c:v>
                </c:pt>
                <c:pt idx="265">
                  <c:v>0.0566479669831068</c:v>
                </c:pt>
                <c:pt idx="266">
                  <c:v>0.0566171664016751</c:v>
                </c:pt>
                <c:pt idx="267">
                  <c:v>0.0565863657967046</c:v>
                </c:pt>
                <c:pt idx="268">
                  <c:v>0.0565576641899751</c:v>
                </c:pt>
                <c:pt idx="269">
                  <c:v>0.0565330175017249</c:v>
                </c:pt>
                <c:pt idx="270">
                  <c:v>0.0565141054206975</c:v>
                </c:pt>
                <c:pt idx="271">
                  <c:v>0.0565022167488774</c:v>
                </c:pt>
                <c:pt idx="272">
                  <c:v>0.0564981616792801</c:v>
                </c:pt>
                <c:pt idx="273">
                  <c:v>0.0565022165580876</c:v>
                </c:pt>
                <c:pt idx="274">
                  <c:v>0.05651410505212</c:v>
                </c:pt>
                <c:pt idx="275">
                  <c:v>0.0565330169804776</c:v>
                </c:pt>
                <c:pt idx="276">
                  <c:v>0.056557663502437</c:v>
                </c:pt>
                <c:pt idx="277">
                  <c:v>0.0565863650983705</c:v>
                </c:pt>
                <c:pt idx="278">
                  <c:v>0.0566171656787064</c:v>
                </c:pt>
                <c:pt idx="279">
                  <c:v>0.0566479662847726</c:v>
                </c:pt>
                <c:pt idx="280">
                  <c:v>0.0566766679070002</c:v>
                </c:pt>
                <c:pt idx="281">
                  <c:v>0.0567013145780433</c:v>
                </c:pt>
                <c:pt idx="282">
                  <c:v>0.0567202266686685</c:v>
                </c:pt>
                <c:pt idx="283">
                  <c:v>0.0567321153516654</c:v>
                </c:pt>
                <c:pt idx="284">
                  <c:v>0.0567361704332569</c:v>
                </c:pt>
                <c:pt idx="286">
                  <c:v>0.0565849913935739</c:v>
                </c:pt>
                <c:pt idx="287">
                  <c:v>0.0565808780098111</c:v>
                </c:pt>
                <c:pt idx="288">
                  <c:v>0.0565688180009883</c:v>
                </c:pt>
                <c:pt idx="289">
                  <c:v>0.0565496332313619</c:v>
                </c:pt>
                <c:pt idx="290">
                  <c:v>0.0565246311256755</c:v>
                </c:pt>
                <c:pt idx="291">
                  <c:v>0.0564955155066184</c:v>
                </c:pt>
                <c:pt idx="292">
                  <c:v>0.0564642705861769</c:v>
                </c:pt>
                <c:pt idx="293">
                  <c:v>0.056433025640735</c:v>
                </c:pt>
                <c:pt idx="294">
                  <c:v>0.056403909973307</c:v>
                </c:pt>
                <c:pt idx="295">
                  <c:v>0.0563789077210075</c:v>
                </c:pt>
                <c:pt idx="296">
                  <c:v>0.0563597228045145</c:v>
                </c:pt>
                <c:pt idx="297">
                  <c:v>0.0563476626187367</c:v>
                </c:pt>
                <c:pt idx="298">
                  <c:v>0.0563435490450779</c:v>
                </c:pt>
                <c:pt idx="299">
                  <c:v>0.0563476624166735</c:v>
                </c:pt>
                <c:pt idx="300">
                  <c:v>0.0563597224141583</c:v>
                </c:pt>
                <c:pt idx="301">
                  <c:v>0.0563789071689604</c:v>
                </c:pt>
                <c:pt idx="302">
                  <c:v>0.0564039092473379</c:v>
                </c:pt>
                <c:pt idx="303">
                  <c:v>0.0564330249005253</c:v>
                </c:pt>
                <c:pt idx="304">
                  <c:v>0.0564642698198554</c:v>
                </c:pt>
                <c:pt idx="305">
                  <c:v>0.0564955147664086</c:v>
                </c:pt>
                <c:pt idx="306">
                  <c:v>0.0565246304495584</c:v>
                </c:pt>
                <c:pt idx="307">
                  <c:v>0.0565496326844026</c:v>
                </c:pt>
                <c:pt idx="308">
                  <c:v>0.0565688176106318</c:v>
                </c:pt>
                <c:pt idx="309">
                  <c:v>0.0565808778077476</c:v>
                </c:pt>
                <c:pt idx="310">
                  <c:v>0.0565849913935736</c:v>
                </c:pt>
                <c:pt idx="312">
                  <c:v>0.0561739319021937</c:v>
                </c:pt>
                <c:pt idx="313">
                  <c:v>0.0561699093765881</c:v>
                </c:pt>
                <c:pt idx="314">
                  <c:v>0.0561581157146098</c:v>
                </c:pt>
                <c:pt idx="315">
                  <c:v>0.0561393546295378</c:v>
                </c:pt>
                <c:pt idx="316">
                  <c:v>0.0561149046723952</c:v>
                </c:pt>
                <c:pt idx="317">
                  <c:v>0.0560864320385122</c:v>
                </c:pt>
                <c:pt idx="318">
                  <c:v>0.0560558771208207</c:v>
                </c:pt>
                <c:pt idx="319">
                  <c:v>0.0560253221734516</c:v>
                </c:pt>
                <c:pt idx="320">
                  <c:v>0.055996849476934</c:v>
                </c:pt>
                <c:pt idx="321">
                  <c:v>0.055972399352027</c:v>
                </c:pt>
                <c:pt idx="322">
                  <c:v>0.055953638091547</c:v>
                </c:pt>
                <c:pt idx="323">
                  <c:v>0.0559418442195076</c:v>
                </c:pt>
                <c:pt idx="324">
                  <c:v>0.0559378214684786</c:v>
                </c:pt>
                <c:pt idx="325">
                  <c:v>0.0559418439821858</c:v>
                </c:pt>
                <c:pt idx="326">
                  <c:v>0.0559536376330763</c:v>
                </c:pt>
                <c:pt idx="327">
                  <c:v>0.0559723987036515</c:v>
                </c:pt>
                <c:pt idx="328">
                  <c:v>0.0559968486340882</c:v>
                </c:pt>
                <c:pt idx="329">
                  <c:v>0.0560253213013478</c:v>
                </c:pt>
                <c:pt idx="330">
                  <c:v>0.0560558762179524</c:v>
                </c:pt>
                <c:pt idx="331">
                  <c:v>0.0560864311664084</c:v>
                </c:pt>
                <c:pt idx="332">
                  <c:v>0.0561149038783005</c:v>
                </c:pt>
                <c:pt idx="333">
                  <c:v>0.0561393539861377</c:v>
                </c:pt>
                <c:pt idx="334">
                  <c:v>0.0561581152561388</c:v>
                </c:pt>
                <c:pt idx="335">
                  <c:v>0.0561699091392658</c:v>
                </c:pt>
                <c:pt idx="336">
                  <c:v>0.0561739319021934</c:v>
                </c:pt>
                <c:pt idx="338">
                  <c:v>0.055800412485764</c:v>
                </c:pt>
                <c:pt idx="339">
                  <c:v>0.0557964166338284</c:v>
                </c:pt>
                <c:pt idx="340">
                  <c:v>0.0557847012662377</c:v>
                </c:pt>
                <c:pt idx="341">
                  <c:v>0.0557660647606728</c:v>
                </c:pt>
                <c:pt idx="342">
                  <c:v>0.055741777178176</c:v>
                </c:pt>
                <c:pt idx="343">
                  <c:v>0.055713493648705</c:v>
                </c:pt>
                <c:pt idx="344">
                  <c:v>0.0556831416778395</c:v>
                </c:pt>
                <c:pt idx="345">
                  <c:v>0.055652789689306</c:v>
                </c:pt>
                <c:pt idx="346">
                  <c:v>0.0556245061322491</c:v>
                </c:pt>
                <c:pt idx="347">
                  <c:v>0.0556002184381945</c:v>
                </c:pt>
                <c:pt idx="348">
                  <c:v>0.0555815818301847</c:v>
                </c:pt>
                <c:pt idx="349">
                  <c:v>0.0555698663375385</c:v>
                </c:pt>
                <c:pt idx="350">
                  <c:v>0.0555658703514019</c:v>
                </c:pt>
                <c:pt idx="351">
                  <c:v>0.055569866191518</c:v>
                </c:pt>
                <c:pt idx="352">
                  <c:v>0.0555815815480946</c:v>
                </c:pt>
                <c:pt idx="353">
                  <c:v>0.0556002180392589</c:v>
                </c:pt>
                <c:pt idx="354">
                  <c:v>0.0556245055952273</c:v>
                </c:pt>
                <c:pt idx="355">
                  <c:v>0.0556527891578533</c:v>
                </c:pt>
                <c:pt idx="356">
                  <c:v>0.055683141127639</c:v>
                </c:pt>
                <c:pt idx="357">
                  <c:v>0.0557134931172522</c:v>
                </c:pt>
                <c:pt idx="358">
                  <c:v>0.0557417766895815</c:v>
                </c:pt>
                <c:pt idx="359">
                  <c:v>0.0557660643666797</c:v>
                </c:pt>
                <c:pt idx="360">
                  <c:v>0.0557847009841474</c:v>
                </c:pt>
                <c:pt idx="361">
                  <c:v>0.0557964164878076</c:v>
                </c:pt>
                <c:pt idx="362">
                  <c:v>0.0558004124857638</c:v>
                </c:pt>
                <c:pt idx="364">
                  <c:v>0.0555522328934172</c:v>
                </c:pt>
                <c:pt idx="365">
                  <c:v>0.0555479919294777</c:v>
                </c:pt>
                <c:pt idx="366">
                  <c:v>0.0555355574042767</c:v>
                </c:pt>
                <c:pt idx="367">
                  <c:v>0.0555157767045748</c:v>
                </c:pt>
                <c:pt idx="368">
                  <c:v>0.0554899978672124</c:v>
                </c:pt>
                <c:pt idx="369">
                  <c:v>0.0554599776469429</c:v>
                </c:pt>
                <c:pt idx="370">
                  <c:v>0.0554277619037827</c:v>
                </c:pt>
                <c:pt idx="371">
                  <c:v>0.0553955460736665</c:v>
                </c:pt>
                <c:pt idx="372">
                  <c:v>0.0553655256241553</c:v>
                </c:pt>
                <c:pt idx="373">
                  <c:v>0.0553397463502916</c:v>
                </c:pt>
                <c:pt idx="374">
                  <c:v>0.0553199651273066</c:v>
                </c:pt>
                <c:pt idx="375">
                  <c:v>0.0553075299866205</c:v>
                </c:pt>
                <c:pt idx="376">
                  <c:v>0.0553032883621841</c:v>
                </c:pt>
                <c:pt idx="377">
                  <c:v>0.0553075293135783</c:v>
                </c:pt>
                <c:pt idx="378">
                  <c:v>0.0553199638270889</c:v>
                </c:pt>
                <c:pt idx="379">
                  <c:v>0.055339744511506</c:v>
                </c:pt>
                <c:pt idx="380">
                  <c:v>0.0553655233207109</c:v>
                </c:pt>
                <c:pt idx="381">
                  <c:v>0.055395543576171</c:v>
                </c:pt>
                <c:pt idx="382">
                  <c:v>0.0554277593181851</c:v>
                </c:pt>
                <c:pt idx="383">
                  <c:v>0.0554599751494473</c:v>
                </c:pt>
                <c:pt idx="384">
                  <c:v>0.0554899956151686</c:v>
                </c:pt>
                <c:pt idx="385">
                  <c:v>0.0555157748710346</c:v>
                </c:pt>
                <c:pt idx="386">
                  <c:v>0.0555355561040581</c:v>
                </c:pt>
                <c:pt idx="387">
                  <c:v>0.0555479912564345</c:v>
                </c:pt>
                <c:pt idx="388">
                  <c:v>0.0555522328934162</c:v>
                </c:pt>
              </c:numCache>
            </c:numRef>
          </c:xVal>
          <c:yVal>
            <c:numRef>
              <c:f>'Data Tables'!$GN$1:$GN$389</c:f>
              <c:numCache>
                <c:formatCode>General</c:formatCode>
                <c:ptCount val="389"/>
                <c:pt idx="0">
                  <c:v>0.000254407971813699</c:v>
                </c:pt>
                <c:pt idx="1">
                  <c:v>0.000233285493629787</c:v>
                </c:pt>
                <c:pt idx="2">
                  <c:v>0.000213600326290107</c:v>
                </c:pt>
                <c:pt idx="3">
                  <c:v>0.000196693977443653</c:v>
                </c:pt>
                <c:pt idx="4">
                  <c:v>0.000183718596455305</c:v>
                </c:pt>
                <c:pt idx="5">
                  <c:v>0.000175558421135756</c:v>
                </c:pt>
                <c:pt idx="6">
                  <c:v>0.00017276956455642</c:v>
                </c:pt>
                <c:pt idx="7">
                  <c:v>0.000175542077741441</c:v>
                </c:pt>
                <c:pt idx="8">
                  <c:v>0.000183687013713252</c:v>
                </c:pt>
                <c:pt idx="9">
                  <c:v>0.000196649329893784</c:v>
                </c:pt>
                <c:pt idx="10">
                  <c:v>0.000213545640219059</c:v>
                </c:pt>
                <c:pt idx="11">
                  <c:v>0.000233224499242251</c:v>
                </c:pt>
                <c:pt idx="12">
                  <c:v>0.000254344825774734</c:v>
                </c:pt>
                <c:pt idx="13">
                  <c:v>0.000275467305038302</c:v>
                </c:pt>
                <c:pt idx="14">
                  <c:v>0.00029515247554974</c:v>
                </c:pt>
                <c:pt idx="15">
                  <c:v>0.000312058826003099</c:v>
                </c:pt>
                <c:pt idx="16">
                  <c:v>0.000325034207277092</c:v>
                </c:pt>
                <c:pt idx="17">
                  <c:v>0.000333194402516204</c:v>
                </c:pt>
                <c:pt idx="18">
                  <c:v>0.000335983264802359</c:v>
                </c:pt>
                <c:pt idx="19">
                  <c:v>0.00033321075732474</c:v>
                </c:pt>
                <c:pt idx="20">
                  <c:v>0.000325065821811075</c:v>
                </c:pt>
                <c:pt idx="21">
                  <c:v>0.000312103521935893</c:v>
                </c:pt>
                <c:pt idx="22">
                  <c:v>0.000295207216663421</c:v>
                </c:pt>
                <c:pt idx="23">
                  <c:v>0.00027552836081792</c:v>
                </c:pt>
                <c:pt idx="24">
                  <c:v>0.00025440803537146</c:v>
                </c:pt>
                <c:pt idx="26">
                  <c:v>9.39341972289829E-005</c:v>
                </c:pt>
                <c:pt idx="27">
                  <c:v>8.37630342977452E-005</c:v>
                </c:pt>
                <c:pt idx="28">
                  <c:v>7.42841205335572E-005</c:v>
                </c:pt>
                <c:pt idx="29">
                  <c:v>6.6143426331305E-005</c:v>
                </c:pt>
                <c:pt idx="30">
                  <c:v>5.9895731184716E-005</c:v>
                </c:pt>
                <c:pt idx="31">
                  <c:v>5.59667989526119E-005</c:v>
                </c:pt>
                <c:pt idx="32">
                  <c:v>5.46243849817089E-005</c:v>
                </c:pt>
                <c:pt idx="33">
                  <c:v>5.59599701857007E-005</c:v>
                </c:pt>
                <c:pt idx="34">
                  <c:v>5.98825343353663E-005</c:v>
                </c:pt>
                <c:pt idx="35">
                  <c:v>6.61247714469969E-005</c:v>
                </c:pt>
                <c:pt idx="36">
                  <c:v>7.42612710308612E-005</c:v>
                </c:pt>
                <c:pt idx="37">
                  <c:v>8.37375489886756E-005</c:v>
                </c:pt>
                <c:pt idx="38">
                  <c:v>9.39078128945462E-005</c:v>
                </c:pt>
                <c:pt idx="39">
                  <c:v>0.00010407897634588</c:v>
                </c:pt>
                <c:pt idx="40">
                  <c:v>0.000113557891637572</c:v>
                </c:pt>
                <c:pt idx="41">
                  <c:v>0.000121698586613854</c:v>
                </c:pt>
                <c:pt idx="42">
                  <c:v>0.000127946281898446</c:v>
                </c:pt>
                <c:pt idx="43">
                  <c:v>0.000131875223721966</c:v>
                </c:pt>
                <c:pt idx="44">
                  <c:v>0.000133217640440926</c:v>
                </c:pt>
                <c:pt idx="45">
                  <c:v>0.000131882057985234</c:v>
                </c:pt>
                <c:pt idx="46">
                  <c:v>0.000127959494055921</c:v>
                </c:pt>
                <c:pt idx="47">
                  <c:v>0.000121717264796192</c:v>
                </c:pt>
                <c:pt idx="48">
                  <c:v>0.000113580767645271</c:v>
                </c:pt>
                <c:pt idx="49">
                  <c:v>0.00010410449121744</c:v>
                </c:pt>
                <c:pt idx="50">
                  <c:v>9.39342278343266E-005</c:v>
                </c:pt>
                <c:pt idx="52">
                  <c:v>2.44810804190985E-005</c:v>
                </c:pt>
                <c:pt idx="53">
                  <c:v>2.17368698653866E-005</c:v>
                </c:pt>
                <c:pt idx="54">
                  <c:v>1.91795172929036E-005</c:v>
                </c:pt>
                <c:pt idx="55">
                  <c:v>1.69833015370208E-005</c:v>
                </c:pt>
                <c:pt idx="56">
                  <c:v>1.52978923230215E-005</c:v>
                </c:pt>
                <c:pt idx="57">
                  <c:v>1.42381458201181E-005</c:v>
                </c:pt>
                <c:pt idx="58">
                  <c:v>1.38762833790118E-005</c:v>
                </c:pt>
                <c:pt idx="59">
                  <c:v>1.42369646850628E-005</c:v>
                </c:pt>
                <c:pt idx="60">
                  <c:v>1.52956092813626E-005</c:v>
                </c:pt>
                <c:pt idx="61">
                  <c:v>1.69800750624897E-005</c:v>
                </c:pt>
                <c:pt idx="62">
                  <c:v>1.91755651374147E-005</c:v>
                </c:pt>
                <c:pt idx="63">
                  <c:v>2.17324618086571E-005</c:v>
                </c:pt>
                <c:pt idx="64">
                  <c:v>2.44765168627904E-005</c:v>
                </c:pt>
                <c:pt idx="65">
                  <c:v>2.72207275569568E-005</c:v>
                </c:pt>
                <c:pt idx="66">
                  <c:v>2.97780805416915E-005</c:v>
                </c:pt>
                <c:pt idx="67">
                  <c:v>3.197429650657E-005</c:v>
                </c:pt>
                <c:pt idx="68">
                  <c:v>3.36597057580927E-005</c:v>
                </c:pt>
                <c:pt idx="69">
                  <c:v>3.47194548484689E-005</c:v>
                </c:pt>
                <c:pt idx="70">
                  <c:v>3.50813180310329E-005</c:v>
                </c:pt>
                <c:pt idx="71">
                  <c:v>3.47206374664815E-005</c:v>
                </c:pt>
                <c:pt idx="72">
                  <c:v>3.36619929294679E-005</c:v>
                </c:pt>
                <c:pt idx="73">
                  <c:v>3.19775292670261E-005</c:v>
                </c:pt>
                <c:pt idx="74">
                  <c:v>2.9782039848424E-005</c:v>
                </c:pt>
                <c:pt idx="75">
                  <c:v>2.72251435898623E-005</c:v>
                </c:pt>
                <c:pt idx="76">
                  <c:v>2.44810886766439E-005</c:v>
                </c:pt>
                <c:pt idx="78">
                  <c:v>6.49744177182118E-006</c:v>
                </c:pt>
                <c:pt idx="79">
                  <c:v>3.05710085975984E-006</c:v>
                </c:pt>
                <c:pt idx="80">
                  <c:v>-1.48860890403852E-007</c:v>
                </c:pt>
                <c:pt idx="81">
                  <c:v>-2.90196313059928E-006</c:v>
                </c:pt>
                <c:pt idx="82">
                  <c:v>-5.01458492479077E-006</c:v>
                </c:pt>
                <c:pt idx="83">
                  <c:v>-6.34275669907784E-006</c:v>
                </c:pt>
                <c:pt idx="84">
                  <c:v>-6.79596401500686E-006</c:v>
                </c:pt>
                <c:pt idx="85">
                  <c:v>-6.3433223476283E-006</c:v>
                </c:pt>
                <c:pt idx="86">
                  <c:v>-5.01567925846029E-006</c:v>
                </c:pt>
                <c:pt idx="87">
                  <c:v>-2.90350795114655E-006</c:v>
                </c:pt>
                <c:pt idx="88">
                  <c:v>-1.50753587613575E-007</c:v>
                </c:pt>
                <c:pt idx="89">
                  <c:v>3.05498983029864E-006</c:v>
                </c:pt>
                <c:pt idx="90">
                  <c:v>6.49525627322048E-006</c:v>
                </c:pt>
                <c:pt idx="91">
                  <c:v>9.93559736154699E-006</c:v>
                </c:pt>
                <c:pt idx="92">
                  <c:v>1.31415596287143E-005</c:v>
                </c:pt>
                <c:pt idx="93">
                  <c:v>1.58946621311436E-005</c:v>
                </c:pt>
                <c:pt idx="94">
                  <c:v>1.80072839727778E-005</c:v>
                </c:pt>
                <c:pt idx="95">
                  <c:v>1.93354589904651E-005</c:v>
                </c:pt>
                <c:pt idx="96">
                  <c:v>1.97886672359716E-005</c:v>
                </c:pt>
                <c:pt idx="97">
                  <c:v>1.93360264981907E-005</c:v>
                </c:pt>
                <c:pt idx="98">
                  <c:v>1.80083834831193E-005</c:v>
                </c:pt>
                <c:pt idx="99">
                  <c:v>1.58962148322447E-005</c:v>
                </c:pt>
                <c:pt idx="100">
                  <c:v>1.31434612913976E-005</c:v>
                </c:pt>
                <c:pt idx="101">
                  <c:v>9.9377183906947E-006</c:v>
                </c:pt>
                <c:pt idx="102">
                  <c:v>6.49745212425883E-006</c:v>
                </c:pt>
                <c:pt idx="104">
                  <c:v>3.81929257729497E-006</c:v>
                </c:pt>
                <c:pt idx="105">
                  <c:v>1.93965262040374E-006</c:v>
                </c:pt>
                <c:pt idx="106">
                  <c:v>1.88069359945256E-007</c:v>
                </c:pt>
                <c:pt idx="107">
                  <c:v>-1.31609005305206E-006</c:v>
                </c:pt>
                <c:pt idx="108">
                  <c:v>-2.47031878361142E-006</c:v>
                </c:pt>
                <c:pt idx="109">
                  <c:v>-3.19595920404827E-006</c:v>
                </c:pt>
                <c:pt idx="110">
                  <c:v>-3.44355917537718E-006</c:v>
                </c:pt>
                <c:pt idx="111">
                  <c:v>-3.19624560835993E-006</c:v>
                </c:pt>
                <c:pt idx="112">
                  <c:v>-2.47087293999542E-006</c:v>
                </c:pt>
                <c:pt idx="113">
                  <c:v>-1.31687221819993E-006</c:v>
                </c:pt>
                <c:pt idx="114">
                  <c:v>1.871110323033E-007</c:v>
                </c:pt>
                <c:pt idx="115">
                  <c:v>1.93858374479318E-006</c:v>
                </c:pt>
                <c:pt idx="116">
                  <c:v>3.81818599579332E-006</c:v>
                </c:pt>
                <c:pt idx="117">
                  <c:v>5.69782604899201E-006</c:v>
                </c:pt>
                <c:pt idx="118">
                  <c:v>7.4494095919212E-006</c:v>
                </c:pt>
                <c:pt idx="119">
                  <c:v>8.95356914819624E-006</c:v>
                </c:pt>
                <c:pt idx="120">
                  <c:v>1.0107797904686E-005</c:v>
                </c:pt>
                <c:pt idx="121">
                  <c:v>1.08334400971527E-005</c:v>
                </c:pt>
                <c:pt idx="122">
                  <c:v>1.10810405763597E-005</c:v>
                </c:pt>
                <c:pt idx="123">
                  <c:v>1.08337275172307E-005</c:v>
                </c:pt>
                <c:pt idx="124">
                  <c:v>1.01083548893435E-005</c:v>
                </c:pt>
                <c:pt idx="125">
                  <c:v>8.95435561890847E-006</c:v>
                </c:pt>
                <c:pt idx="126">
                  <c:v>7.45037281787878E-006</c:v>
                </c:pt>
                <c:pt idx="127">
                  <c:v>5.69890038796382E-006</c:v>
                </c:pt>
                <c:pt idx="128">
                  <c:v>3.81929823338295E-006</c:v>
                </c:pt>
                <c:pt idx="130">
                  <c:v>7.58348542243158E-006</c:v>
                </c:pt>
                <c:pt idx="131">
                  <c:v>5.70961179797232E-006</c:v>
                </c:pt>
                <c:pt idx="132">
                  <c:v>3.96341733877506E-006</c:v>
                </c:pt>
                <c:pt idx="133">
                  <c:v>2.46390195906092E-006</c:v>
                </c:pt>
                <c:pt idx="134">
                  <c:v>1.31325600796151E-006</c:v>
                </c:pt>
                <c:pt idx="135">
                  <c:v>5.89892956248939E-007</c:v>
                </c:pt>
                <c:pt idx="136">
                  <c:v>3.43109741045849E-007</c:v>
                </c:pt>
                <c:pt idx="137">
                  <c:v>5.89723792381941E-007</c:v>
                </c:pt>
                <c:pt idx="138">
                  <c:v>1.31292834537982E-006</c:v>
                </c:pt>
                <c:pt idx="139">
                  <c:v>2.46344009986773E-006</c:v>
                </c:pt>
                <c:pt idx="140">
                  <c:v>3.96285130536299E-006</c:v>
                </c:pt>
                <c:pt idx="141">
                  <c:v>5.70898046972669E-006</c:v>
                </c:pt>
                <c:pt idx="142">
                  <c:v>7.58283182331193E-006</c:v>
                </c:pt>
                <c:pt idx="143">
                  <c:v>9.45670554380625E-006</c:v>
                </c:pt>
                <c:pt idx="144">
                  <c:v>1.12029002846299E-005</c:v>
                </c:pt>
                <c:pt idx="145">
                  <c:v>1.27024158072104E-005</c:v>
                </c:pt>
                <c:pt idx="146">
                  <c:v>1.38530617842116E-005</c:v>
                </c:pt>
                <c:pt idx="147">
                  <c:v>1.45764266024615E-005</c:v>
                </c:pt>
                <c:pt idx="148">
                  <c:v>1.48232103239888E-005</c:v>
                </c:pt>
                <c:pt idx="149">
                  <c:v>1.45765967789829E-005</c:v>
                </c:pt>
                <c:pt idx="150">
                  <c:v>1.38533922663089E-005</c:v>
                </c:pt>
                <c:pt idx="151">
                  <c:v>1.27028819587675E-005</c:v>
                </c:pt>
                <c:pt idx="152">
                  <c:v>1.12034712013506E-005</c:v>
                </c:pt>
                <c:pt idx="153">
                  <c:v>9.45734231867497E-006</c:v>
                </c:pt>
                <c:pt idx="154">
                  <c:v>7.58349106119095E-006</c:v>
                </c:pt>
                <c:pt idx="156">
                  <c:v>5.43337272622658E-006</c:v>
                </c:pt>
                <c:pt idx="157">
                  <c:v>3.59577580005345E-006</c:v>
                </c:pt>
                <c:pt idx="158">
                  <c:v>1.88338391028801E-006</c:v>
                </c:pt>
                <c:pt idx="159">
                  <c:v>4.12893388727784E-007</c:v>
                </c:pt>
                <c:pt idx="160">
                  <c:v>-7.15483428143458E-007</c:v>
                </c:pt>
                <c:pt idx="161">
                  <c:v>-1.42485065200872E-006</c:v>
                </c:pt>
                <c:pt idx="162">
                  <c:v>-1.66686515648427E-006</c:v>
                </c:pt>
                <c:pt idx="163">
                  <c:v>-1.42503448281505E-006</c:v>
                </c:pt>
                <c:pt idx="164">
                  <c:v>-7.15839408367438E-007</c:v>
                </c:pt>
                <c:pt idx="165">
                  <c:v>4.12391452798464E-007</c:v>
                </c:pt>
                <c:pt idx="166">
                  <c:v>1.88276880033337E-006</c:v>
                </c:pt>
                <c:pt idx="167">
                  <c:v>3.59508973403643E-006</c:v>
                </c:pt>
                <c:pt idx="168">
                  <c:v>5.43266245839387E-006</c:v>
                </c:pt>
                <c:pt idx="169">
                  <c:v>7.27025947873934E-006</c:v>
                </c:pt>
                <c:pt idx="170">
                  <c:v>8.9826516446757E-006</c:v>
                </c:pt>
                <c:pt idx="171">
                  <c:v>1.04531423063322E-005</c:v>
                </c:pt>
                <c:pt idx="172">
                  <c:v>1.15815191485959E-005</c:v>
                </c:pt>
                <c:pt idx="173">
                  <c:v>1.22908881048084E-005</c:v>
                </c:pt>
                <c:pt idx="174">
                  <c:v>1.25329031058055E-005</c:v>
                </c:pt>
                <c:pt idx="175">
                  <c:v>1.22910729286643E-005</c:v>
                </c:pt>
                <c:pt idx="176">
                  <c:v>1.15818778937645E-005</c:v>
                </c:pt>
                <c:pt idx="177">
                  <c:v>1.04536484515274E-005</c:v>
                </c:pt>
                <c:pt idx="178">
                  <c:v>8.9832715433989E-006</c:v>
                </c:pt>
                <c:pt idx="179">
                  <c:v>7.27095088593374E-006</c:v>
                </c:pt>
                <c:pt idx="180">
                  <c:v>5.43337825582051E-006</c:v>
                </c:pt>
                <c:pt idx="182">
                  <c:v>4.11437338977853E-006</c:v>
                </c:pt>
                <c:pt idx="183">
                  <c:v>2.52467380251753E-006</c:v>
                </c:pt>
                <c:pt idx="184">
                  <c:v>1.04328032961415E-006</c:v>
                </c:pt>
                <c:pt idx="185">
                  <c:v>-2.28852810878683E-007</c:v>
                </c:pt>
                <c:pt idx="186">
                  <c:v>-1.20503112316977E-006</c:v>
                </c:pt>
                <c:pt idx="187">
                  <c:v>-1.81873064349817E-006</c:v>
                </c:pt>
                <c:pt idx="188">
                  <c:v>-2.02812796577812E-006</c:v>
                </c:pt>
                <c:pt idx="189">
                  <c:v>-1.81895338035309E-006</c:v>
                </c:pt>
                <c:pt idx="190">
                  <c:v>-1.20546214992901E-006</c:v>
                </c:pt>
                <c:pt idx="191">
                  <c:v>-2.29461080491788E-007</c:v>
                </c:pt>
                <c:pt idx="192">
                  <c:v>1.04253503746504E-006</c:v>
                </c:pt>
                <c:pt idx="193">
                  <c:v>2.52384253712765E-006</c:v>
                </c:pt>
                <c:pt idx="194">
                  <c:v>4.11351280048795E-006</c:v>
                </c:pt>
                <c:pt idx="195">
                  <c:v>5.70321246920454E-006</c:v>
                </c:pt>
                <c:pt idx="196">
                  <c:v>7.18460618101037E-006</c:v>
                </c:pt>
                <c:pt idx="197">
                  <c:v>8.4567394426846E-006</c:v>
                </c:pt>
                <c:pt idx="198">
                  <c:v>9.43291777691474E-006</c:v>
                </c:pt>
                <c:pt idx="199">
                  <c:v>1.00466187959224E-005</c:v>
                </c:pt>
                <c:pt idx="200">
                  <c:v>1.02560165477394E-005</c:v>
                </c:pt>
                <c:pt idx="201">
                  <c:v>1.00468423918593E-005</c:v>
                </c:pt>
                <c:pt idx="202">
                  <c:v>9.43335119566378E-006</c:v>
                </c:pt>
                <c:pt idx="203">
                  <c:v>8.45735135371659E-006</c:v>
                </c:pt>
                <c:pt idx="204">
                  <c:v>7.18535561589787E-006</c:v>
                </c:pt>
                <c:pt idx="205">
                  <c:v>5.70404835521876E-006</c:v>
                </c:pt>
                <c:pt idx="206">
                  <c:v>4.11437817340103E-006</c:v>
                </c:pt>
                <c:pt idx="208">
                  <c:v>8.86344661933132E-006</c:v>
                </c:pt>
                <c:pt idx="209">
                  <c:v>6.37958355664702E-006</c:v>
                </c:pt>
                <c:pt idx="210">
                  <c:v>4.06493711259189E-006</c:v>
                </c:pt>
                <c:pt idx="211">
                  <c:v>2.07724614999882E-006</c:v>
                </c:pt>
                <c:pt idx="212">
                  <c:v>5.51969655282309E-007</c:v>
                </c:pt>
                <c:pt idx="213">
                  <c:v>-4.06948822538337E-007</c:v>
                </c:pt>
                <c:pt idx="214">
                  <c:v>-7.34159327062838E-007</c:v>
                </c:pt>
                <c:pt idx="215">
                  <c:v>-4.07363584107377E-007</c:v>
                </c:pt>
                <c:pt idx="216">
                  <c:v>5.51167253420219E-007</c:v>
                </c:pt>
                <c:pt idx="217">
                  <c:v>2.07611340464959E-006</c:v>
                </c:pt>
                <c:pt idx="218">
                  <c:v>4.06354929313441E-006</c:v>
                </c:pt>
                <c:pt idx="219">
                  <c:v>6.37803564515515E-006</c:v>
                </c:pt>
                <c:pt idx="220">
                  <c:v>8.86184410337326E-006</c:v>
                </c:pt>
                <c:pt idx="221">
                  <c:v>1.13457072933165E-005</c:v>
                </c:pt>
                <c:pt idx="222">
                  <c:v>1.36603541106376E-005</c:v>
                </c:pt>
                <c:pt idx="223">
                  <c:v>1.56480452625572E-005</c:v>
                </c:pt>
                <c:pt idx="224">
                  <c:v>1.71733217915236E-005</c:v>
                </c:pt>
                <c:pt idx="225">
                  <c:v>1.81322426110228E-005</c:v>
                </c:pt>
                <c:pt idx="226">
                  <c:v>1.8459453786685E-005</c:v>
                </c:pt>
                <c:pt idx="227">
                  <c:v>1.8132658714882E-005</c:v>
                </c:pt>
                <c:pt idx="228">
                  <c:v>1.71741279308524E-005</c:v>
                </c:pt>
                <c:pt idx="229">
                  <c:v>1.56491836975213E-005</c:v>
                </c:pt>
                <c:pt idx="230">
                  <c:v>1.36617484030015E-005</c:v>
                </c:pt>
                <c:pt idx="231">
                  <c:v>1.13472624243975E-005</c:v>
                </c:pt>
                <c:pt idx="232">
                  <c:v>8.86345409360023E-006</c:v>
                </c:pt>
                <c:pt idx="234">
                  <c:v>2.14063610027758E-005</c:v>
                </c:pt>
                <c:pt idx="235">
                  <c:v>1.81812232509919E-005</c:v>
                </c:pt>
                <c:pt idx="236">
                  <c:v>1.51757588335457E-005</c:v>
                </c:pt>
                <c:pt idx="237">
                  <c:v>1.25947845770731E-005</c:v>
                </c:pt>
                <c:pt idx="238">
                  <c:v>1.06141910819542E-005</c:v>
                </c:pt>
                <c:pt idx="239">
                  <c:v>9.36895054354083E-006</c:v>
                </c:pt>
                <c:pt idx="240">
                  <c:v>8.94392566574253E-006</c:v>
                </c:pt>
                <c:pt idx="241">
                  <c:v>9.36808043719119E-006</c:v>
                </c:pt>
                <c:pt idx="242">
                  <c:v>1.06125086801034E-005</c:v>
                </c:pt>
                <c:pt idx="243">
                  <c:v>1.25924079271959E-005</c:v>
                </c:pt>
                <c:pt idx="244">
                  <c:v>1.51728474005387E-005</c:v>
                </c:pt>
                <c:pt idx="245">
                  <c:v>1.81779759693769E-005</c:v>
                </c:pt>
                <c:pt idx="246">
                  <c:v>2.14029991693404E-005</c:v>
                </c:pt>
                <c:pt idx="247">
                  <c:v>2.46281370862962E-005</c:v>
                </c:pt>
                <c:pt idx="248">
                  <c:v>2.7633601988341E-005</c:v>
                </c:pt>
                <c:pt idx="249">
                  <c:v>3.02145764905617E-005</c:v>
                </c:pt>
                <c:pt idx="250">
                  <c:v>3.21951700300068E-005</c:v>
                </c:pt>
                <c:pt idx="251">
                  <c:v>3.34404136091009E-005</c:v>
                </c:pt>
                <c:pt idx="252">
                  <c:v>3.38654393583169E-005</c:v>
                </c:pt>
                <c:pt idx="253">
                  <c:v>3.34412854583169E-005</c:v>
                </c:pt>
                <c:pt idx="254">
                  <c:v>3.21968572849513E-005</c:v>
                </c:pt>
                <c:pt idx="255">
                  <c:v>3.02169605280179E-005</c:v>
                </c:pt>
                <c:pt idx="256">
                  <c:v>2.76365218259472E-005</c:v>
                </c:pt>
                <c:pt idx="257">
                  <c:v>2.46313937420237E-005</c:v>
                </c:pt>
                <c:pt idx="258">
                  <c:v>2.14063707075715E-005</c:v>
                </c:pt>
                <c:pt idx="260">
                  <c:v>3.92975826372821E-005</c:v>
                </c:pt>
                <c:pt idx="261">
                  <c:v>3.65565471081165E-005</c:v>
                </c:pt>
                <c:pt idx="262">
                  <c:v>3.40020617761251E-005</c:v>
                </c:pt>
                <c:pt idx="263">
                  <c:v>3.18082100795238E-005</c:v>
                </c:pt>
                <c:pt idx="264">
                  <c:v>3.01245006355545E-005</c:v>
                </c:pt>
                <c:pt idx="265">
                  <c:v>2.90656737785588E-005</c:v>
                </c:pt>
                <c:pt idx="266">
                  <c:v>2.8703888185613E-005</c:v>
                </c:pt>
                <c:pt idx="267">
                  <c:v>2.90637983056078E-005</c:v>
                </c:pt>
                <c:pt idx="268">
                  <c:v>3.0120876237549E-005</c:v>
                </c:pt>
                <c:pt idx="269">
                  <c:v>3.18030866378172E-005</c:v>
                </c:pt>
                <c:pt idx="270">
                  <c:v>3.39957863204232E-005</c:v>
                </c:pt>
                <c:pt idx="271">
                  <c:v>3.65495477466755E-005</c:v>
                </c:pt>
                <c:pt idx="272">
                  <c:v>3.92903363648277E-005</c:v>
                </c:pt>
                <c:pt idx="273">
                  <c:v>4.20313720341474E-005</c:v>
                </c:pt>
                <c:pt idx="274">
                  <c:v>4.45858577777804E-005</c:v>
                </c:pt>
                <c:pt idx="275">
                  <c:v>4.67797096829672E-005</c:v>
                </c:pt>
                <c:pt idx="276">
                  <c:v>4.84634191641117E-005</c:v>
                </c:pt>
                <c:pt idx="277">
                  <c:v>4.95222486059234E-005</c:v>
                </c:pt>
                <c:pt idx="278">
                  <c:v>4.98840349394443E-005</c:v>
                </c:pt>
                <c:pt idx="279">
                  <c:v>4.95241255600912E-005</c:v>
                </c:pt>
                <c:pt idx="280">
                  <c:v>4.84670476875417E-005</c:v>
                </c:pt>
                <c:pt idx="281">
                  <c:v>4.67848394032777E-005</c:v>
                </c:pt>
                <c:pt idx="282">
                  <c:v>4.45921403763328E-005</c:v>
                </c:pt>
                <c:pt idx="283">
                  <c:v>4.2038379362403E-005</c:v>
                </c:pt>
                <c:pt idx="284">
                  <c:v>3.92975908851358E-005</c:v>
                </c:pt>
                <c:pt idx="286">
                  <c:v>4.5703641412124E-005</c:v>
                </c:pt>
                <c:pt idx="287">
                  <c:v>4.39231178986168E-005</c:v>
                </c:pt>
                <c:pt idx="288">
                  <c:v>4.22635234247306E-005</c:v>
                </c:pt>
                <c:pt idx="289">
                  <c:v>4.08379562761389E-005</c:v>
                </c:pt>
                <c:pt idx="290">
                  <c:v>3.97435673102736E-005</c:v>
                </c:pt>
                <c:pt idx="291">
                  <c:v>3.90549362333074E-005</c:v>
                </c:pt>
                <c:pt idx="292">
                  <c:v>3.88189930101799E-005</c:v>
                </c:pt>
                <c:pt idx="293">
                  <c:v>3.90518163646225E-005</c:v>
                </c:pt>
                <c:pt idx="294">
                  <c:v>3.97375393667188E-005</c:v>
                </c:pt>
                <c:pt idx="295">
                  <c:v>4.08294329252025E-005</c:v>
                </c:pt>
                <c:pt idx="296">
                  <c:v>4.22530841391533E-005</c:v>
                </c:pt>
                <c:pt idx="297">
                  <c:v>4.39114743883425E-005</c:v>
                </c:pt>
                <c:pt idx="298">
                  <c:v>4.56915871628207E-005</c:v>
                </c:pt>
                <c:pt idx="299">
                  <c:v>4.74721107669927E-005</c:v>
                </c:pt>
                <c:pt idx="300">
                  <c:v>4.91317055079094E-005</c:v>
                </c:pt>
                <c:pt idx="301">
                  <c:v>5.05572727915335E-005</c:v>
                </c:pt>
                <c:pt idx="302">
                  <c:v>5.16516617807144E-005</c:v>
                </c:pt>
                <c:pt idx="303">
                  <c:v>5.23402945376475E-005</c:v>
                </c:pt>
                <c:pt idx="304">
                  <c:v>5.25762382417706E-005</c:v>
                </c:pt>
                <c:pt idx="305">
                  <c:v>5.23434153684345E-005</c:v>
                </c:pt>
                <c:pt idx="306">
                  <c:v>5.16576924053937E-005</c:v>
                </c:pt>
                <c:pt idx="307">
                  <c:v>5.05658002207974E-005</c:v>
                </c:pt>
                <c:pt idx="308">
                  <c:v>4.91421494330177E-005</c:v>
                </c:pt>
                <c:pt idx="309">
                  <c:v>4.74837594519914E-005</c:v>
                </c:pt>
                <c:pt idx="310">
                  <c:v>4.57036467693931E-005</c:v>
                </c:pt>
                <c:pt idx="312">
                  <c:v>5.07348739597897E-005</c:v>
                </c:pt>
                <c:pt idx="313">
                  <c:v>4.82946658761143E-005</c:v>
                </c:pt>
                <c:pt idx="314">
                  <c:v>4.60204018579724E-005</c:v>
                </c:pt>
                <c:pt idx="315">
                  <c:v>4.40670687806486E-005</c:v>
                </c:pt>
                <c:pt idx="316">
                  <c:v>4.25677841780122E-005</c:v>
                </c:pt>
                <c:pt idx="317">
                  <c:v>4.16247203203877E-005</c:v>
                </c:pt>
                <c:pt idx="318">
                  <c:v>4.1302146677134E-005</c:v>
                </c:pt>
                <c:pt idx="319">
                  <c:v>4.16220455377649E-005</c:v>
                </c:pt>
                <c:pt idx="320">
                  <c:v>4.2562615770857E-005</c:v>
                </c:pt>
                <c:pt idx="321">
                  <c:v>4.40597615350328E-005</c:v>
                </c:pt>
                <c:pt idx="322">
                  <c:v>4.60114518595987E-005</c:v>
                </c:pt>
                <c:pt idx="323">
                  <c:v>4.82846834498988E-005</c:v>
                </c:pt>
                <c:pt idx="324">
                  <c:v>5.07245393913117E-005</c:v>
                </c:pt>
                <c:pt idx="325">
                  <c:v>5.31647475995603E-005</c:v>
                </c:pt>
                <c:pt idx="326">
                  <c:v>5.54390119839741E-005</c:v>
                </c:pt>
                <c:pt idx="327">
                  <c:v>5.73923452467476E-005</c:v>
                </c:pt>
                <c:pt idx="328">
                  <c:v>5.88916298820391E-005</c:v>
                </c:pt>
                <c:pt idx="329">
                  <c:v>5.98346960412838E-005</c:v>
                </c:pt>
                <c:pt idx="330">
                  <c:v>6.01572703437989E-005</c:v>
                </c:pt>
                <c:pt idx="331">
                  <c:v>5.98373721425247E-005</c:v>
                </c:pt>
                <c:pt idx="332">
                  <c:v>5.88968019625576E-005</c:v>
                </c:pt>
                <c:pt idx="333">
                  <c:v>5.73996580818236E-005</c:v>
                </c:pt>
                <c:pt idx="334">
                  <c:v>5.5447968341101E-005</c:v>
                </c:pt>
                <c:pt idx="335">
                  <c:v>5.31747371180437E-005</c:v>
                </c:pt>
                <c:pt idx="336">
                  <c:v>5.07348813022459E-005</c:v>
                </c:pt>
                <c:pt idx="338">
                  <c:v>3.56083097405216E-005</c:v>
                </c:pt>
                <c:pt idx="339">
                  <c:v>3.23298508809366E-005</c:v>
                </c:pt>
                <c:pt idx="340">
                  <c:v>2.92746643191653E-005</c:v>
                </c:pt>
                <c:pt idx="341">
                  <c:v>2.66509553537616E-005</c:v>
                </c:pt>
                <c:pt idx="342">
                  <c:v>2.46375269092512E-005</c:v>
                </c:pt>
                <c:pt idx="343">
                  <c:v>2.33715887957105E-005</c:v>
                </c:pt>
                <c:pt idx="344">
                  <c:v>2.2939414249472E-005</c:v>
                </c:pt>
                <c:pt idx="345">
                  <c:v>2.33704544847344E-005</c:v>
                </c:pt>
                <c:pt idx="346">
                  <c:v>2.4635334078698E-005</c:v>
                </c:pt>
                <c:pt idx="347">
                  <c:v>2.66478568920093E-005</c:v>
                </c:pt>
                <c:pt idx="348">
                  <c:v>2.92708688401216E-005</c:v>
                </c:pt>
                <c:pt idx="349">
                  <c:v>3.23256175740772E-005</c:v>
                </c:pt>
                <c:pt idx="350">
                  <c:v>3.56039270985985E-005</c:v>
                </c:pt>
                <c:pt idx="351">
                  <c:v>3.88823861260367E-005</c:v>
                </c:pt>
                <c:pt idx="352">
                  <c:v>4.19375731803706E-005</c:v>
                </c:pt>
                <c:pt idx="353">
                  <c:v>4.45612823955248E-005</c:v>
                </c:pt>
                <c:pt idx="354">
                  <c:v>4.65747108849848E-005</c:v>
                </c:pt>
                <c:pt idx="355">
                  <c:v>4.78406520895987E-005</c:v>
                </c:pt>
                <c:pt idx="356">
                  <c:v>4.82728275216532E-005</c:v>
                </c:pt>
                <c:pt idx="357">
                  <c:v>4.7841788172247E-005</c:v>
                </c:pt>
                <c:pt idx="358">
                  <c:v>4.65769086490424E-005</c:v>
                </c:pt>
                <c:pt idx="359">
                  <c:v>4.45643883669775E-005</c:v>
                </c:pt>
                <c:pt idx="360">
                  <c:v>4.19413772029237E-005</c:v>
                </c:pt>
                <c:pt idx="361">
                  <c:v>3.88866289619427E-005</c:v>
                </c:pt>
                <c:pt idx="362">
                  <c:v>3.56083196057169E-005</c:v>
                </c:pt>
                <c:pt idx="364">
                  <c:v>4.51041634165393E-005</c:v>
                </c:pt>
                <c:pt idx="365">
                  <c:v>4.14452056527494E-005</c:v>
                </c:pt>
                <c:pt idx="366">
                  <c:v>3.80348485632875E-005</c:v>
                </c:pt>
                <c:pt idx="367">
                  <c:v>3.5105501659319E-005</c:v>
                </c:pt>
                <c:pt idx="368">
                  <c:v>3.28567967601246E-005</c:v>
                </c:pt>
                <c:pt idx="369">
                  <c:v>3.14419771420326E-005</c:v>
                </c:pt>
                <c:pt idx="370">
                  <c:v>3.09574622629349E-005</c:v>
                </c:pt>
                <c:pt idx="371">
                  <c:v>3.14362701543312E-005</c:v>
                </c:pt>
                <c:pt idx="372">
                  <c:v>3.28457700212439E-005</c:v>
                </c:pt>
                <c:pt idx="373">
                  <c:v>3.50899104727437E-005</c:v>
                </c:pt>
                <c:pt idx="374">
                  <c:v>3.80157526075221E-005</c:v>
                </c:pt>
                <c:pt idx="375">
                  <c:v>4.14239068813435E-005</c:v>
                </c:pt>
                <c:pt idx="376">
                  <c:v>4.50821133049896E-005</c:v>
                </c:pt>
                <c:pt idx="377">
                  <c:v>4.87410712552342E-005</c:v>
                </c:pt>
                <c:pt idx="378">
                  <c:v>5.21514288935759E-005</c:v>
                </c:pt>
                <c:pt idx="379">
                  <c:v>5.50807760752053E-005</c:v>
                </c:pt>
                <c:pt idx="380">
                  <c:v>5.73294810226213E-005</c:v>
                </c:pt>
                <c:pt idx="381">
                  <c:v>5.87443040926874E-005</c:v>
                </c:pt>
                <c:pt idx="382">
                  <c:v>5.92288199602511E-005</c:v>
                </c:pt>
                <c:pt idx="383">
                  <c:v>5.87500130575238E-005</c:v>
                </c:pt>
                <c:pt idx="384">
                  <c:v>5.73405132706934E-005</c:v>
                </c:pt>
                <c:pt idx="385">
                  <c:v>5.50963756427509E-005</c:v>
                </c:pt>
                <c:pt idx="386">
                  <c:v>5.2170534383651E-005</c:v>
                </c:pt>
                <c:pt idx="387">
                  <c:v>4.87623806607809E-005</c:v>
                </c:pt>
                <c:pt idx="388">
                  <c:v>4.5104174425812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0</c:f>
              <c:numCache>
                <c:formatCode>General</c:formatCode>
                <c:ptCount val="15"/>
                <c:pt idx="0">
                  <c:v>0.0454365295903941</c:v>
                </c:pt>
                <c:pt idx="1">
                  <c:v>0.0550764743070402</c:v>
                </c:pt>
                <c:pt idx="2">
                  <c:v>0.0565015993052979</c:v>
                </c:pt>
                <c:pt idx="3">
                  <c:v>0.0568532607013894</c:v>
                </c:pt>
                <c:pt idx="4">
                  <c:v>0.0569034273806607</c:v>
                </c:pt>
                <c:pt idx="5">
                  <c:v>0.0568305311470213</c:v>
                </c:pt>
                <c:pt idx="6">
                  <c:v>0.0567909499295317</c:v>
                </c:pt>
                <c:pt idx="7">
                  <c:v>0.0566574451764957</c:v>
                </c:pt>
                <c:pt idx="8">
                  <c:v>0.0565394482159908</c:v>
                </c:pt>
                <c:pt idx="9">
                  <c:v>0.0565694378789753</c:v>
                </c:pt>
                <c:pt idx="10">
                  <c:v>0.0566171660562686</c:v>
                </c:pt>
                <c:pt idx="11">
                  <c:v>0.0564642702193258</c:v>
                </c:pt>
                <c:pt idx="12">
                  <c:v>0.0560558766853361</c:v>
                </c:pt>
                <c:pt idx="13">
                  <c:v>0.0556831414185829</c:v>
                </c:pt>
                <c:pt idx="14">
                  <c:v>0.0554277606278004</c:v>
                </c:pt>
              </c:numCache>
            </c:numRef>
          </c:xVal>
          <c:yVal>
            <c:numRef>
              <c:f>'Data Tables'!$DS$6:$DS$20</c:f>
              <c:numCache>
                <c:formatCode>General</c:formatCode>
                <c:ptCount val="15"/>
                <c:pt idx="0">
                  <c:v>0.000254376414683657</c:v>
                </c:pt>
                <c:pt idx="1">
                  <c:v>9.39210127131005E-005</c:v>
                </c:pt>
                <c:pt idx="2">
                  <c:v>2.44788007053308E-005</c:v>
                </c:pt>
                <c:pt idx="3">
                  <c:v>6.49635161063024E-006</c:v>
                </c:pt>
                <c:pt idx="4">
                  <c:v>3.81874070056614E-006</c:v>
                </c:pt>
                <c:pt idx="5">
                  <c:v>7.5831600325616E-006</c:v>
                </c:pt>
                <c:pt idx="6">
                  <c:v>5.4330189747087E-006</c:v>
                </c:pt>
                <c:pt idx="7">
                  <c:v>4.11394429103886E-006</c:v>
                </c:pt>
                <c:pt idx="8">
                  <c:v>8.86264722991952E-006</c:v>
                </c:pt>
                <c:pt idx="9">
                  <c:v>2.1404682512257E-005</c:v>
                </c:pt>
                <c:pt idx="10">
                  <c:v>3.92939615630183E-005</c:v>
                </c:pt>
                <c:pt idx="11">
                  <c:v>4.56976156267896E-005</c:v>
                </c:pt>
                <c:pt idx="12">
                  <c:v>5.07297085111648E-005</c:v>
                </c:pt>
                <c:pt idx="13">
                  <c:v>3.56061208858589E-005</c:v>
                </c:pt>
                <c:pt idx="14">
                  <c:v>4.50931411130827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63861070"/>
        <c:axId val="67339691"/>
      </c:scatterChart>
      <c:valAx>
        <c:axId val="6386107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691"/>
        <c:crossesAt val="0"/>
        <c:crossBetween val="midCat"/>
        <c:majorUnit val="0.0075"/>
      </c:valAx>
      <c:valAx>
        <c:axId val="673396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070"/>
        <c:crossesAt val="0"/>
        <c:crossBetween val="midCat"/>
        <c:majorUnit val="0.00062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3400</xdr:colOff>
      <xdr:row>1</xdr:row>
      <xdr:rowOff>154800</xdr:rowOff>
    </xdr:from>
    <xdr:to>
      <xdr:col>11</xdr:col>
      <xdr:colOff>758160</xdr:colOff>
      <xdr:row>3</xdr:row>
      <xdr:rowOff>65880</xdr:rowOff>
    </xdr:to>
    <xdr:sp>
      <xdr:nvSpPr>
        <xdr:cNvPr id="1" name="TextName"/>
        <xdr:cNvSpPr/>
      </xdr:nvSpPr>
      <xdr:spPr>
        <a:xfrm>
          <a:off x="653400" y="317520"/>
          <a:ext cx="9045720" cy="236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8.AGE   &gt;&gt;&gt;   HS7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720</xdr:colOff>
      <xdr:row>4</xdr:row>
      <xdr:rowOff>53280</xdr:rowOff>
    </xdr:from>
    <xdr:to>
      <xdr:col>11</xdr:col>
      <xdr:colOff>746280</xdr:colOff>
      <xdr:row>19</xdr:row>
      <xdr:rowOff>68760</xdr:rowOff>
    </xdr:to>
    <xdr:sp>
      <xdr:nvSpPr>
        <xdr:cNvPr id="2" name="TextAge"/>
        <xdr:cNvSpPr/>
      </xdr:nvSpPr>
      <xdr:spPr>
        <a:xfrm>
          <a:off x="8146800" y="703440"/>
          <a:ext cx="1540440" cy="2454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24 ± 0.8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10 ± 0.6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75 ± 0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64 ± 0.9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6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720</xdr:colOff>
      <xdr:row>20</xdr:row>
      <xdr:rowOff>93960</xdr:rowOff>
    </xdr:from>
    <xdr:to>
      <xdr:col>11</xdr:col>
      <xdr:colOff>746280</xdr:colOff>
      <xdr:row>29</xdr:row>
      <xdr:rowOff>109080</xdr:rowOff>
    </xdr:to>
    <xdr:sp>
      <xdr:nvSpPr>
        <xdr:cNvPr id="3" name="TextInfo"/>
        <xdr:cNvSpPr/>
      </xdr:nvSpPr>
      <xdr:spPr>
        <a:xfrm>
          <a:off x="8146800" y="3345120"/>
          <a:ext cx="1540440" cy="1478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3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4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3400</xdr:colOff>
      <xdr:row>1</xdr:row>
      <xdr:rowOff>154800</xdr:rowOff>
    </xdr:from>
    <xdr:to>
      <xdr:col>11</xdr:col>
      <xdr:colOff>758160</xdr:colOff>
      <xdr:row>3</xdr:row>
      <xdr:rowOff>65880</xdr:rowOff>
    </xdr:to>
    <xdr:sp>
      <xdr:nvSpPr>
        <xdr:cNvPr id="5" name="TextName"/>
        <xdr:cNvSpPr/>
      </xdr:nvSpPr>
      <xdr:spPr>
        <a:xfrm>
          <a:off x="653400" y="317520"/>
          <a:ext cx="9045720" cy="236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8.AGE   &gt;&gt;&gt;   HS7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720</xdr:colOff>
      <xdr:row>4</xdr:row>
      <xdr:rowOff>53280</xdr:rowOff>
    </xdr:from>
    <xdr:to>
      <xdr:col>11</xdr:col>
      <xdr:colOff>746280</xdr:colOff>
      <xdr:row>19</xdr:row>
      <xdr:rowOff>68760</xdr:rowOff>
    </xdr:to>
    <xdr:sp>
      <xdr:nvSpPr>
        <xdr:cNvPr id="6" name="TextAge"/>
        <xdr:cNvSpPr/>
      </xdr:nvSpPr>
      <xdr:spPr>
        <a:xfrm>
          <a:off x="8146800" y="703440"/>
          <a:ext cx="1540440" cy="2454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24 ± 0.8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10 ± 0.6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75 ± 0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64 ± 0.9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720</xdr:colOff>
      <xdr:row>20</xdr:row>
      <xdr:rowOff>93960</xdr:rowOff>
    </xdr:from>
    <xdr:to>
      <xdr:col>11</xdr:col>
      <xdr:colOff>746280</xdr:colOff>
      <xdr:row>29</xdr:row>
      <xdr:rowOff>109080</xdr:rowOff>
    </xdr:to>
    <xdr:sp>
      <xdr:nvSpPr>
        <xdr:cNvPr id="7" name="TextInfo"/>
        <xdr:cNvSpPr/>
      </xdr:nvSpPr>
      <xdr:spPr>
        <a:xfrm>
          <a:off x="8146800" y="3345120"/>
          <a:ext cx="1540440" cy="1478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3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2440</xdr:rowOff>
    </xdr:to>
    <xdr:sp>
      <xdr:nvSpPr>
        <xdr:cNvPr id="9" name="TextName"/>
        <xdr:cNvSpPr/>
      </xdr:nvSpPr>
      <xdr:spPr>
        <a:xfrm>
          <a:off x="636480" y="323640"/>
          <a:ext cx="844704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8.AGE   &gt;&gt;&gt;   HS7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6080</xdr:colOff>
      <xdr:row>4</xdr:row>
      <xdr:rowOff>76320</xdr:rowOff>
    </xdr:from>
    <xdr:to>
      <xdr:col>11</xdr:col>
      <xdr:colOff>129240</xdr:colOff>
      <xdr:row>20</xdr:row>
      <xdr:rowOff>39240</xdr:rowOff>
    </xdr:to>
    <xdr:sp>
      <xdr:nvSpPr>
        <xdr:cNvPr id="10" name="TextAge"/>
        <xdr:cNvSpPr/>
      </xdr:nvSpPr>
      <xdr:spPr>
        <a:xfrm>
          <a:off x="7631280" y="726480"/>
          <a:ext cx="1438920" cy="2563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24 ± 0.8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10 ± 0.6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75 ± 0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64 ± 0.9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6080</xdr:colOff>
      <xdr:row>21</xdr:row>
      <xdr:rowOff>72720</xdr:rowOff>
    </xdr:from>
    <xdr:to>
      <xdr:col>11</xdr:col>
      <xdr:colOff>129240</xdr:colOff>
      <xdr:row>30</xdr:row>
      <xdr:rowOff>152640</xdr:rowOff>
    </xdr:to>
    <xdr:sp>
      <xdr:nvSpPr>
        <xdr:cNvPr id="11" name="TextInfo"/>
        <xdr:cNvSpPr/>
      </xdr:nvSpPr>
      <xdr:spPr>
        <a:xfrm>
          <a:off x="7631280" y="3486600"/>
          <a:ext cx="1438920" cy="1542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3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800</xdr:colOff>
      <xdr:row>2</xdr:row>
      <xdr:rowOff>6120</xdr:rowOff>
    </xdr:from>
    <xdr:to>
      <xdr:col>10</xdr:col>
      <xdr:colOff>242280</xdr:colOff>
      <xdr:row>3</xdr:row>
      <xdr:rowOff>102960</xdr:rowOff>
    </xdr:to>
    <xdr:sp>
      <xdr:nvSpPr>
        <xdr:cNvPr id="13" name="TextName"/>
        <xdr:cNvSpPr/>
      </xdr:nvSpPr>
      <xdr:spPr>
        <a:xfrm>
          <a:off x="613800" y="331200"/>
          <a:ext cx="7756560" cy="25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8.AGE   &gt;&gt;&gt;   HS7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4</xdr:row>
      <xdr:rowOff>105120</xdr:rowOff>
    </xdr:from>
    <xdr:to>
      <xdr:col>10</xdr:col>
      <xdr:colOff>232200</xdr:colOff>
      <xdr:row>21</xdr:row>
      <xdr:rowOff>39600</xdr:rowOff>
    </xdr:to>
    <xdr:sp>
      <xdr:nvSpPr>
        <xdr:cNvPr id="14" name="TextAge"/>
        <xdr:cNvSpPr/>
      </xdr:nvSpPr>
      <xdr:spPr>
        <a:xfrm>
          <a:off x="7038720" y="755280"/>
          <a:ext cx="1321560" cy="26982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24 ± 0.8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10 ± 0.6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75 ± 0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64 ± 0.9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2</xdr:row>
      <xdr:rowOff>83520</xdr:rowOff>
    </xdr:from>
    <xdr:to>
      <xdr:col>10</xdr:col>
      <xdr:colOff>232200</xdr:colOff>
      <xdr:row>32</xdr:row>
      <xdr:rowOff>81720</xdr:rowOff>
    </xdr:to>
    <xdr:sp>
      <xdr:nvSpPr>
        <xdr:cNvPr id="15" name="TextInfo"/>
        <xdr:cNvSpPr/>
      </xdr:nvSpPr>
      <xdr:spPr>
        <a:xfrm>
          <a:off x="7038720" y="3659760"/>
          <a:ext cx="1321560" cy="162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3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6.7"/>
    <col collapsed="false" customWidth="true" hidden="false" outlineLevel="0" max="52" min="52" style="1" width="9.7"/>
    <col collapsed="false" customWidth="true" hidden="false" outlineLevel="0" max="53" min="53" style="1" width="6.7"/>
    <col collapsed="false" customWidth="true" hidden="false" outlineLevel="0" max="54" min="54" style="1" width="9.7"/>
    <col collapsed="false" customWidth="true" hidden="false" outlineLevel="0" max="55" min="55" style="1" width="6.7"/>
    <col collapsed="false" customWidth="true" hidden="false" outlineLevel="0" max="57" min="56" style="1" width="10.71"/>
    <col collapsed="false" customWidth="true" hidden="false" outlineLevel="0" max="62" min="58" style="1" width="4.7"/>
    <col collapsed="false" customWidth="true" hidden="false" outlineLevel="0" max="63" min="63" style="1" width="6.7"/>
    <col collapsed="false" customWidth="true" hidden="false" outlineLevel="0" max="64" min="64" style="1" width="11.7"/>
    <col collapsed="false" customWidth="true" hidden="false" outlineLevel="0" max="65" min="65" style="1" width="12.7"/>
    <col collapsed="false" customWidth="true" hidden="false" outlineLevel="0" max="66" min="66" style="1" width="2.7"/>
    <col collapsed="false" customWidth="true" hidden="false" outlineLevel="0" max="67" min="67" style="1" width="9.7"/>
    <col collapsed="false" customWidth="true" hidden="false" outlineLevel="0" max="68" min="68" style="1" width="7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true" hidden="false" outlineLevel="0" max="92" min="92" style="1" width="9.7"/>
    <col collapsed="false" customWidth="true" hidden="false" outlineLevel="0" max="93" min="93" style="1" width="7.7"/>
    <col collapsed="false" customWidth="true" hidden="false" outlineLevel="0" max="94" min="94" style="1" width="3.7"/>
    <col collapsed="false" customWidth="true" hidden="false" outlineLevel="0" max="95" min="95" style="1" width="8.28"/>
    <col collapsed="false" customWidth="true" hidden="false" outlineLevel="0" max="96" min="96" style="1" width="8.7"/>
    <col collapsed="false" customWidth="true" hidden="false" outlineLevel="0" max="97" min="97" style="1" width="8.28"/>
    <col collapsed="false" customWidth="true" hidden="false" outlineLevel="0" max="98" min="98" style="1" width="8.7"/>
    <col collapsed="false" customWidth="true" hidden="false" outlineLevel="0" max="99" min="99" style="1" width="9.28"/>
    <col collapsed="false" customWidth="true" hidden="false" outlineLevel="0" max="100" min="100" style="2" width="8.28"/>
    <col collapsed="false" customWidth="true" hidden="false" outlineLevel="0" max="101" min="101" style="3" width="9.28"/>
    <col collapsed="false" customWidth="true" hidden="false" outlineLevel="0" max="103" min="102" style="1" width="6.28"/>
    <col collapsed="false" customWidth="true" hidden="false" outlineLevel="0" max="105" min="104" style="1" width="6.7"/>
    <col collapsed="false" customWidth="true" hidden="false" outlineLevel="0" max="106" min="106" style="1" width="3.7"/>
    <col collapsed="false" customWidth="true" hidden="false" outlineLevel="0" max="107" min="107" style="1" width="9.7"/>
    <col collapsed="false" customWidth="true" hidden="false" outlineLevel="0" max="108" min="108" style="1" width="7.7"/>
    <col collapsed="false" customWidth="true" hidden="false" outlineLevel="0" max="109" min="109" style="1" width="3.7"/>
    <col collapsed="false" customWidth="true" hidden="false" outlineLevel="0" max="111" min="110" style="1" width="10.71"/>
    <col collapsed="false" customWidth="true" hidden="false" outlineLevel="0" max="112" min="112" style="2" width="10.71"/>
    <col collapsed="false" customWidth="true" hidden="false" outlineLevel="0" max="113" min="113" style="1" width="10.71"/>
    <col collapsed="false" customWidth="true" hidden="false" outlineLevel="0" max="114" min="114" style="1" width="8.28"/>
    <col collapsed="false" customWidth="true" hidden="false" outlineLevel="0" max="115" min="115" style="1" width="9.28"/>
    <col collapsed="false" customWidth="true" hidden="false" outlineLevel="0" max="116" min="116" style="1" width="6.28"/>
    <col collapsed="false" customWidth="true" hidden="false" outlineLevel="0" max="117" min="117" style="1" width="2.7"/>
    <col collapsed="false" customWidth="true" hidden="false" outlineLevel="0" max="118" min="118" style="1" width="9.7"/>
    <col collapsed="false" customWidth="true" hidden="false" outlineLevel="0" max="119" min="119" style="1" width="7.7"/>
    <col collapsed="false" customWidth="true" hidden="false" outlineLevel="0" max="120" min="120" style="1" width="3.7"/>
    <col collapsed="false" customWidth="true" hidden="false" outlineLevel="0" max="123" min="121" style="1" width="10.71"/>
    <col collapsed="false" customWidth="true" hidden="false" outlineLevel="0" max="124" min="124" style="3" width="10.71"/>
    <col collapsed="false" customWidth="true" hidden="false" outlineLevel="0" max="125" min="125" style="3" width="8.28"/>
    <col collapsed="false" customWidth="true" hidden="false" outlineLevel="0" max="126" min="126" style="1" width="9.28"/>
    <col collapsed="false" customWidth="true" hidden="false" outlineLevel="0" max="127" min="127" style="1" width="6.28"/>
    <col collapsed="false" customWidth="true" hidden="false" outlineLevel="0" max="128" min="128" style="1" width="2.7"/>
    <col collapsed="false" customWidth="true" hidden="false" outlineLevel="0" max="129" min="129" style="1" width="9.7"/>
    <col collapsed="false" customWidth="true" hidden="false" outlineLevel="0" max="130" min="130" style="1" width="7.7"/>
    <col collapsed="false" customWidth="true" hidden="false" outlineLevel="0" max="131" min="131" style="1" width="3.7"/>
    <col collapsed="false" customWidth="true" hidden="false" outlineLevel="0" max="144" min="132" style="1" width="9.28"/>
    <col collapsed="false" customWidth="true" hidden="false" outlineLevel="0" max="145" min="145" style="1" width="2.7"/>
    <col collapsed="false" customWidth="true" hidden="false" outlineLevel="0" max="146" min="146" style="1" width="9.7"/>
    <col collapsed="false" customWidth="true" hidden="false" outlineLevel="0" max="147" min="147" style="1" width="7.7"/>
    <col collapsed="false" customWidth="true" hidden="false" outlineLevel="0" max="148" min="148" style="1" width="3.7"/>
    <col collapsed="false" customWidth="true" hidden="false" outlineLevel="0" max="149" min="149" style="2" width="10.71"/>
    <col collapsed="false" customWidth="true" hidden="false" outlineLevel="0" max="152" min="150" style="3" width="10.71"/>
    <col collapsed="false" customWidth="true" hidden="false" outlineLevel="0" max="154" min="153" style="3" width="12.7"/>
    <col collapsed="false" customWidth="true" hidden="false" outlineLevel="0" max="155" min="155" style="2" width="12.7"/>
    <col collapsed="false" customWidth="true" hidden="false" outlineLevel="0" max="156" min="156" style="1" width="2.7"/>
    <col collapsed="false" customWidth="false" hidden="false" outlineLevel="0" max="182" min="157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368.697523297264</v>
      </c>
      <c r="GC1" s="1" t="n">
        <v>386.54428738842</v>
      </c>
      <c r="GD1" s="1" t="n">
        <v>1.42996709565687</v>
      </c>
      <c r="GE1" s="1" t="n">
        <v>1.49483692687294</v>
      </c>
      <c r="GK1" s="5" t="n">
        <v>235.922299195171</v>
      </c>
      <c r="GL1" s="5" t="n">
        <v>5192.35012995617</v>
      </c>
      <c r="GM1" s="5" t="n">
        <v>0.045547728389222</v>
      </c>
      <c r="GN1" s="5" t="n">
        <v>0.000254407971813699</v>
      </c>
    </row>
    <row r="2" customFormat="false" ht="15" hidden="false" customHeight="true" outlineLevel="0" collapsed="false">
      <c r="DH2" s="1"/>
      <c r="DI2" s="3"/>
      <c r="DJ2" s="3"/>
      <c r="GA2" s="1" t="n">
        <v>0.844167807685581</v>
      </c>
      <c r="GB2" s="1" t="n">
        <v>368.697523297264</v>
      </c>
      <c r="GC2" s="1" t="n">
        <v>386.54428738842</v>
      </c>
      <c r="GD2" s="1" t="n">
        <v>1.42996709565687</v>
      </c>
      <c r="GE2" s="1" t="n">
        <v>1.49483692687294</v>
      </c>
      <c r="GK2" s="1" t="n">
        <v>234.082654358786</v>
      </c>
      <c r="GL2" s="1" t="n">
        <v>5149.37175729227</v>
      </c>
      <c r="GM2" s="1" t="n">
        <v>0.0455439453775873</v>
      </c>
      <c r="GN2" s="1" t="n">
        <v>0.000233285493629787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0.844167807685581</v>
      </c>
      <c r="GB3" s="1" t="n">
        <v>335.516045368047</v>
      </c>
      <c r="GC3" s="1" t="n">
        <v>328.12314654533</v>
      </c>
      <c r="GD3" s="1" t="n">
        <v>1.32586800099762</v>
      </c>
      <c r="GE3" s="1" t="n">
        <v>1.27399526412737</v>
      </c>
      <c r="GK3" s="1" t="n">
        <v>228.463273063298</v>
      </c>
      <c r="GL3" s="1" t="n">
        <v>5023.37580346808</v>
      </c>
      <c r="GM3" s="1" t="n">
        <v>0.0455328421604775</v>
      </c>
      <c r="GN3" s="1" t="n">
        <v>0.000213600326290107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2.42485296961501</v>
      </c>
      <c r="GB4" s="1" t="n">
        <v>335.516045368047</v>
      </c>
      <c r="GC4" s="1" t="n">
        <v>328.12314654533</v>
      </c>
      <c r="GD4" s="1" t="n">
        <v>1.32586800099762</v>
      </c>
      <c r="GE4" s="1" t="n">
        <v>1.27399526412737</v>
      </c>
      <c r="GK4" s="1" t="n">
        <v>219.447104308588</v>
      </c>
      <c r="GL4" s="1" t="n">
        <v>4822.94862795118</v>
      </c>
      <c r="GM4" s="1" t="n">
        <v>0.0455151753988033</v>
      </c>
      <c r="GN4" s="1" t="n">
        <v>0.000196693977443653</v>
      </c>
    </row>
    <row r="5" customFormat="false" ht="4.9" hidden="false" customHeight="true" outlineLevel="0" collapsed="false">
      <c r="DG5" s="3"/>
      <c r="DH5" s="3"/>
      <c r="DJ5" s="3"/>
      <c r="EU5" s="2"/>
      <c r="GA5" s="1" t="n">
        <v>2.42485296961501</v>
      </c>
      <c r="GB5" s="1" t="n">
        <v>329.257202620199</v>
      </c>
      <c r="GC5" s="1" t="n">
        <v>331.562648900217</v>
      </c>
      <c r="GD5" s="1" t="n">
        <v>1.31536970393702</v>
      </c>
      <c r="GE5" s="1" t="n">
        <v>1.36767653803587</v>
      </c>
      <c r="GK5" s="1" t="n">
        <v>207.648591878116</v>
      </c>
      <c r="GL5" s="1" t="n">
        <v>4561.74916194624</v>
      </c>
      <c r="GM5" s="1" t="n">
        <v>0.0454921490664363</v>
      </c>
      <c r="GN5" s="1" t="n">
        <v>0.000183718596455305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1E-005</v>
      </c>
      <c r="F6" s="25" t="n">
        <v>5E-006</v>
      </c>
      <c r="G6" s="25" t="n">
        <v>1E-005</v>
      </c>
      <c r="H6" s="25" t="n">
        <v>2E-006</v>
      </c>
      <c r="I6" s="25" t="n">
        <v>1E-005</v>
      </c>
      <c r="J6" s="25" t="n">
        <v>5E-006</v>
      </c>
      <c r="K6" s="25" t="n">
        <v>1E-005</v>
      </c>
      <c r="L6" s="25" t="n">
        <v>0.003</v>
      </c>
      <c r="M6" s="25" t="n">
        <v>5E-005</v>
      </c>
      <c r="O6" s="23" t="s">
        <v>75</v>
      </c>
      <c r="P6" s="24" t="n">
        <v>6</v>
      </c>
      <c r="Q6" s="25" t="n">
        <v>0.000162577780429274</v>
      </c>
      <c r="R6" s="25" t="n">
        <v>2.19014018512098E-005</v>
      </c>
      <c r="S6" s="26"/>
      <c r="T6" s="27" t="s">
        <v>76</v>
      </c>
      <c r="U6" s="28" t="s">
        <v>77</v>
      </c>
      <c r="V6" s="25" t="n">
        <v>0.00360727589577436</v>
      </c>
      <c r="W6" s="25" t="n">
        <v>1.63487584359245E-005</v>
      </c>
      <c r="X6" s="26" t="n">
        <v>0.953042805194855</v>
      </c>
      <c r="Y6" s="27" t="s">
        <v>78</v>
      </c>
      <c r="Z6" s="28" t="s">
        <v>79</v>
      </c>
      <c r="AA6" s="25" t="n">
        <v>0.000429532490670681</v>
      </c>
      <c r="AB6" s="25" t="n">
        <v>4.75895030831452E-005</v>
      </c>
      <c r="AC6" s="26"/>
      <c r="AD6" s="27" t="s">
        <v>76</v>
      </c>
      <c r="AE6" s="28" t="s">
        <v>80</v>
      </c>
      <c r="AF6" s="25" t="n">
        <v>0.0270655490458012</v>
      </c>
      <c r="AG6" s="25" t="n">
        <v>1.54281187860761E-005</v>
      </c>
      <c r="AH6" s="26" t="n">
        <v>0.997126936912537</v>
      </c>
      <c r="AI6" s="27" t="s">
        <v>78</v>
      </c>
      <c r="AJ6" s="28" t="s">
        <v>77</v>
      </c>
      <c r="AK6" s="25" t="n">
        <v>0.600431025028229</v>
      </c>
      <c r="AL6" s="25" t="n">
        <v>9.97310344246216E-005</v>
      </c>
      <c r="AM6" s="26" t="n">
        <v>0.999833345413208</v>
      </c>
      <c r="AN6" s="27" t="s">
        <v>78</v>
      </c>
      <c r="AO6" s="28" t="s">
        <v>80</v>
      </c>
      <c r="AQ6" s="23" t="s">
        <v>75</v>
      </c>
      <c r="AR6" s="24" t="n">
        <v>6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6</v>
      </c>
      <c r="AX6" s="29" t="n">
        <v>98.79</v>
      </c>
      <c r="AY6" s="29" t="n">
        <v>0.01</v>
      </c>
      <c r="AZ6" s="29" t="n">
        <v>0.011439</v>
      </c>
      <c r="BA6" s="29" t="n">
        <v>0.1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6</v>
      </c>
      <c r="BG6" s="31" t="n">
        <v>3</v>
      </c>
      <c r="BH6" s="32" t="n">
        <v>2001</v>
      </c>
      <c r="BI6" s="31" t="n">
        <v>9</v>
      </c>
      <c r="BJ6" s="31" t="n">
        <v>49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9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151969807324623</v>
      </c>
      <c r="CR6" s="36" t="n">
        <v>0.00909525601571294</v>
      </c>
      <c r="CS6" s="35" t="n">
        <v>0</v>
      </c>
      <c r="CT6" s="36" t="n">
        <v>0.0271447361027507</v>
      </c>
      <c r="CU6" s="37" t="n">
        <v>0.552513903411445</v>
      </c>
      <c r="CV6" s="38" t="s">
        <v>87</v>
      </c>
      <c r="CW6" s="39" t="s">
        <v>88</v>
      </c>
      <c r="CX6" s="40" t="n">
        <v>92.4816221898316</v>
      </c>
      <c r="CY6" s="40" t="n">
        <v>0.844167807685581</v>
      </c>
      <c r="CZ6" s="41" t="n">
        <v>1.46240201126491</v>
      </c>
      <c r="DA6" s="42" t="n">
        <v>0.0324349156080371</v>
      </c>
      <c r="DC6" s="23" t="s">
        <v>75</v>
      </c>
      <c r="DD6" s="24" t="n">
        <v>6</v>
      </c>
      <c r="DE6" s="34"/>
      <c r="DF6" s="43" t="n">
        <v>178.619270371033</v>
      </c>
      <c r="DG6" s="44" t="n">
        <v>57.3046893334584</v>
      </c>
      <c r="DH6" s="43" t="n">
        <v>3931.18206828885</v>
      </c>
      <c r="DI6" s="44" t="n">
        <v>1261.16806182309</v>
      </c>
      <c r="DJ6" s="45"/>
      <c r="DK6" s="46"/>
      <c r="DL6" s="47" t="n">
        <v>0.999970903382085</v>
      </c>
      <c r="DN6" s="23" t="s">
        <v>75</v>
      </c>
      <c r="DO6" s="24" t="n">
        <v>6</v>
      </c>
      <c r="DP6" s="34"/>
      <c r="DQ6" s="48" t="n">
        <v>0.0454365295903941</v>
      </c>
      <c r="DR6" s="49" t="n">
        <v>0.000111198801239534</v>
      </c>
      <c r="DS6" s="48" t="n">
        <v>0.000254376414683657</v>
      </c>
      <c r="DT6" s="49" t="n">
        <v>8.16068562349072E-005</v>
      </c>
      <c r="DU6" s="45"/>
      <c r="DV6" s="46"/>
      <c r="DW6" s="47" t="n">
        <v>0.000178428395498807</v>
      </c>
      <c r="DY6" s="23" t="s">
        <v>75</v>
      </c>
      <c r="DZ6" s="24" t="n">
        <v>6</v>
      </c>
      <c r="EA6" s="34"/>
      <c r="EB6" s="37" t="n">
        <v>0.000151969807324623</v>
      </c>
      <c r="EC6" s="37" t="n">
        <v>2.46117627785192E-006</v>
      </c>
      <c r="ED6" s="37" t="n">
        <v>0</v>
      </c>
      <c r="EE6" s="37" t="n">
        <v>0.00909525601571294</v>
      </c>
      <c r="EF6" s="37" t="n">
        <v>2.84031569889721E-005</v>
      </c>
      <c r="EG6" s="37" t="n">
        <v>0.000416128804455168</v>
      </c>
      <c r="EH6" s="37" t="n">
        <v>1.97367055540971E-006</v>
      </c>
      <c r="EI6" s="37" t="n">
        <v>0</v>
      </c>
      <c r="EJ6" s="37" t="n">
        <v>0.0271447361027507</v>
      </c>
      <c r="EK6" s="37" t="n">
        <v>6.13565970819995E-006</v>
      </c>
      <c r="EL6" s="37" t="n">
        <v>0.552513903411445</v>
      </c>
      <c r="EM6" s="37" t="n">
        <v>0.0449070780644262</v>
      </c>
      <c r="EN6" s="37" t="n">
        <v>1.00435523580178E-005</v>
      </c>
      <c r="EP6" s="23" t="s">
        <v>75</v>
      </c>
      <c r="EQ6" s="24" t="n">
        <v>6</v>
      </c>
      <c r="ER6" s="34"/>
      <c r="ES6" s="50" t="n">
        <v>20.354366361125</v>
      </c>
      <c r="ET6" s="51" t="n">
        <v>0.266538996016582</v>
      </c>
      <c r="EU6" s="50" t="n">
        <v>0.597420981475871</v>
      </c>
      <c r="EV6" s="51" t="n">
        <v>0.000111803355913346</v>
      </c>
      <c r="EW6" s="52" t="n">
        <v>2.50213956832886</v>
      </c>
      <c r="EX6" s="53" t="n">
        <v>1.00032770633698</v>
      </c>
      <c r="EY6" s="30" t="n">
        <v>1.19486205005646E-017</v>
      </c>
      <c r="GA6" s="1" t="n">
        <v>7.50434002502854</v>
      </c>
      <c r="GB6" s="1" t="n">
        <v>329.257202620199</v>
      </c>
      <c r="GC6" s="1" t="n">
        <v>331.562648900217</v>
      </c>
      <c r="GD6" s="1" t="n">
        <v>1.31536970393702</v>
      </c>
      <c r="GE6" s="1" t="n">
        <v>1.36767653803587</v>
      </c>
      <c r="GK6" s="22" t="n">
        <v>193.871770964759</v>
      </c>
      <c r="GL6" s="22" t="n">
        <v>4257.57740927146</v>
      </c>
      <c r="GM6" s="22" t="n">
        <v>0.0454653323427097</v>
      </c>
      <c r="GN6" s="22" t="n">
        <v>0.000175558421135756</v>
      </c>
    </row>
    <row r="7" s="22" customFormat="true" ht="12" hidden="false" customHeight="true" outlineLevel="0" collapsed="false">
      <c r="B7" s="23" t="s">
        <v>89</v>
      </c>
      <c r="C7" s="24" t="n">
        <v>6.6</v>
      </c>
      <c r="D7" s="25" t="n">
        <v>1E-005</v>
      </c>
      <c r="E7" s="25" t="n">
        <v>1E-005</v>
      </c>
      <c r="F7" s="25" t="n">
        <v>5E-006</v>
      </c>
      <c r="G7" s="25" t="n">
        <v>1E-005</v>
      </c>
      <c r="H7" s="25" t="n">
        <v>2E-006</v>
      </c>
      <c r="I7" s="25" t="n">
        <v>1E-005</v>
      </c>
      <c r="J7" s="25" t="n">
        <v>5E-006</v>
      </c>
      <c r="K7" s="25" t="n">
        <v>1E-005</v>
      </c>
      <c r="L7" s="25" t="n">
        <v>0.003</v>
      </c>
      <c r="M7" s="25" t="n">
        <v>5E-005</v>
      </c>
      <c r="O7" s="23" t="s">
        <v>89</v>
      </c>
      <c r="P7" s="24" t="n">
        <v>6.6</v>
      </c>
      <c r="Q7" s="25" t="n">
        <v>0.00010075813770527</v>
      </c>
      <c r="R7" s="25" t="n">
        <v>1.48595936479978E-005</v>
      </c>
      <c r="S7" s="26" t="n">
        <v>0.124896071851254</v>
      </c>
      <c r="T7" s="27" t="s">
        <v>78</v>
      </c>
      <c r="U7" s="28" t="s">
        <v>80</v>
      </c>
      <c r="V7" s="25" t="n">
        <v>0.00759072043001652</v>
      </c>
      <c r="W7" s="25" t="n">
        <v>1.3296142242325E-005</v>
      </c>
      <c r="X7" s="26" t="n">
        <v>0.99401193857193</v>
      </c>
      <c r="Y7" s="27" t="s">
        <v>78</v>
      </c>
      <c r="Z7" s="28" t="s">
        <v>90</v>
      </c>
      <c r="AA7" s="25" t="n">
        <v>0.000684390601236373</v>
      </c>
      <c r="AB7" s="25" t="n">
        <v>1.04584487417014E-005</v>
      </c>
      <c r="AC7" s="26" t="n">
        <v>0.616828501224518</v>
      </c>
      <c r="AD7" s="27" t="s">
        <v>78</v>
      </c>
      <c r="AE7" s="28" t="s">
        <v>80</v>
      </c>
      <c r="AF7" s="25" t="n">
        <v>0.0506766922771931</v>
      </c>
      <c r="AG7" s="25" t="n">
        <v>3.19778446282726E-005</v>
      </c>
      <c r="AH7" s="26" t="n">
        <v>0.998400628566742</v>
      </c>
      <c r="AI7" s="27" t="s">
        <v>78</v>
      </c>
      <c r="AJ7" s="28" t="s">
        <v>80</v>
      </c>
      <c r="AK7" s="25" t="n">
        <v>0.9258793592453</v>
      </c>
      <c r="AL7" s="25" t="n">
        <v>0.000254495302215219</v>
      </c>
      <c r="AM7" s="26" t="n">
        <v>0.999707579612732</v>
      </c>
      <c r="AN7" s="27" t="s">
        <v>78</v>
      </c>
      <c r="AO7" s="28" t="s">
        <v>80</v>
      </c>
      <c r="AQ7" s="23" t="s">
        <v>89</v>
      </c>
      <c r="AR7" s="24" t="n">
        <v>6.6</v>
      </c>
      <c r="AS7" s="29" t="s">
        <v>81</v>
      </c>
      <c r="AT7" s="29" t="s">
        <v>82</v>
      </c>
      <c r="AU7" s="29" t="s">
        <v>83</v>
      </c>
      <c r="AV7" s="29" t="s">
        <v>84</v>
      </c>
      <c r="AW7" s="29" t="n">
        <v>6.6</v>
      </c>
      <c r="AX7" s="29" t="n">
        <v>98.79</v>
      </c>
      <c r="AY7" s="29" t="n">
        <v>0.01</v>
      </c>
      <c r="AZ7" s="29" t="n">
        <v>0.011439</v>
      </c>
      <c r="BA7" s="29" t="n">
        <v>0.1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6</v>
      </c>
      <c r="BG7" s="31" t="n">
        <v>3</v>
      </c>
      <c r="BH7" s="32" t="n">
        <v>2001</v>
      </c>
      <c r="BI7" s="31" t="n">
        <v>10</v>
      </c>
      <c r="BJ7" s="31" t="n">
        <v>13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6.6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9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6.6</v>
      </c>
      <c r="CP7" s="34"/>
      <c r="CQ7" s="35" t="n">
        <v>8.66759977232421E-005</v>
      </c>
      <c r="CR7" s="36" t="n">
        <v>0.0191592181363663</v>
      </c>
      <c r="CS7" s="35" t="n">
        <v>0</v>
      </c>
      <c r="CT7" s="36" t="n">
        <v>0.0508279055318933</v>
      </c>
      <c r="CU7" s="37" t="n">
        <v>0.897247795593036</v>
      </c>
      <c r="CV7" s="38" t="s">
        <v>91</v>
      </c>
      <c r="CW7" s="39" t="s">
        <v>92</v>
      </c>
      <c r="CX7" s="40" t="n">
        <v>97.2226528423796</v>
      </c>
      <c r="CY7" s="40" t="n">
        <v>1.58068516192943</v>
      </c>
      <c r="CZ7" s="41" t="n">
        <v>1.2999316325625</v>
      </c>
      <c r="DA7" s="42" t="n">
        <v>0.0259363684351252</v>
      </c>
      <c r="DC7" s="23" t="s">
        <v>89</v>
      </c>
      <c r="DD7" s="24" t="n">
        <v>6.6</v>
      </c>
      <c r="DE7" s="34"/>
      <c r="DF7" s="43" t="n">
        <v>586.412696329007</v>
      </c>
      <c r="DG7" s="44" t="n">
        <v>245.359369481341</v>
      </c>
      <c r="DH7" s="43" t="n">
        <v>10647.2446485931</v>
      </c>
      <c r="DI7" s="44" t="n">
        <v>4454.81602903563</v>
      </c>
      <c r="DJ7" s="45"/>
      <c r="DK7" s="46"/>
      <c r="DL7" s="47" t="n">
        <v>0.999982666429915</v>
      </c>
      <c r="DN7" s="23" t="s">
        <v>89</v>
      </c>
      <c r="DO7" s="24" t="n">
        <v>6.6</v>
      </c>
      <c r="DP7" s="34"/>
      <c r="DQ7" s="48" t="n">
        <v>0.0550764743070402</v>
      </c>
      <c r="DR7" s="49" t="n">
        <v>0.00013568210117849</v>
      </c>
      <c r="DS7" s="48" t="n">
        <v>9.39210127131005E-005</v>
      </c>
      <c r="DT7" s="49" t="n">
        <v>3.92966299457453E-005</v>
      </c>
      <c r="DU7" s="45"/>
      <c r="DV7" s="46"/>
      <c r="DW7" s="47" t="n">
        <v>0.000307369376568926</v>
      </c>
      <c r="DY7" s="23" t="s">
        <v>89</v>
      </c>
      <c r="DZ7" s="24" t="n">
        <v>6.6</v>
      </c>
      <c r="EA7" s="34"/>
      <c r="EB7" s="37" t="n">
        <v>8.66759977232421E-005</v>
      </c>
      <c r="EC7" s="37" t="n">
        <v>5.18448442770073E-006</v>
      </c>
      <c r="ED7" s="37" t="n">
        <v>0</v>
      </c>
      <c r="EE7" s="37" t="n">
        <v>0.0191592181363663</v>
      </c>
      <c r="EF7" s="37" t="n">
        <v>1.61997439744739E-005</v>
      </c>
      <c r="EG7" s="37" t="n">
        <v>0.000779191791803924</v>
      </c>
      <c r="EH7" s="37" t="n">
        <v>4.1575503355915E-006</v>
      </c>
      <c r="EI7" s="37" t="n">
        <v>0</v>
      </c>
      <c r="EJ7" s="37" t="n">
        <v>0.0508279055318933</v>
      </c>
      <c r="EK7" s="37" t="n">
        <v>1.29248085547927E-005</v>
      </c>
      <c r="EL7" s="37" t="n">
        <v>0.897247795593036</v>
      </c>
      <c r="EM7" s="37" t="n">
        <v>0.025612757327218</v>
      </c>
      <c r="EN7" s="37" t="n">
        <v>1.88063250468005E-005</v>
      </c>
      <c r="EP7" s="23" t="s">
        <v>89</v>
      </c>
      <c r="EQ7" s="24" t="n">
        <v>6.6</v>
      </c>
      <c r="ER7" s="34"/>
      <c r="ES7" s="50" t="n">
        <v>17.6526611947454</v>
      </c>
      <c r="ET7" s="51" t="n">
        <v>0.107644117812835</v>
      </c>
      <c r="EU7" s="50" t="n">
        <v>0.922860552920254</v>
      </c>
      <c r="EV7" s="51" t="n">
        <v>0.000259723274682262</v>
      </c>
      <c r="EW7" s="52" t="n">
        <v>2.50296354293823</v>
      </c>
      <c r="EX7" s="53" t="n">
        <v>1.00032782554626</v>
      </c>
      <c r="EY7" s="30" t="n">
        <v>1.8457587184906E-017</v>
      </c>
      <c r="GA7" s="22" t="n">
        <v>7.50434002502854</v>
      </c>
      <c r="GB7" s="22" t="n">
        <v>331.508167069232</v>
      </c>
      <c r="GC7" s="22" t="n">
        <v>328.788724198031</v>
      </c>
      <c r="GD7" s="22" t="n">
        <v>1.32468233885889</v>
      </c>
      <c r="GE7" s="22" t="n">
        <v>1.27404123020028</v>
      </c>
      <c r="GK7" s="22" t="n">
        <v>179.055523644827</v>
      </c>
      <c r="GL7" s="22" t="n">
        <v>3931.16249254411</v>
      </c>
      <c r="GM7" s="22" t="n">
        <v>0.0454365527712702</v>
      </c>
      <c r="GN7" s="22" t="n">
        <v>0.00017276956455642</v>
      </c>
    </row>
    <row r="8" s="22" customFormat="true" ht="12" hidden="false" customHeight="true" outlineLevel="0" collapsed="false">
      <c r="B8" s="23" t="s">
        <v>93</v>
      </c>
      <c r="C8" s="24" t="n">
        <v>7.2</v>
      </c>
      <c r="D8" s="25" t="n">
        <v>1E-005</v>
      </c>
      <c r="E8" s="25" t="n">
        <v>1E-005</v>
      </c>
      <c r="F8" s="25" t="n">
        <v>5E-006</v>
      </c>
      <c r="G8" s="25" t="n">
        <v>1E-005</v>
      </c>
      <c r="H8" s="25" t="n">
        <v>2E-006</v>
      </c>
      <c r="I8" s="25" t="n">
        <v>1E-005</v>
      </c>
      <c r="J8" s="25" t="n">
        <v>5E-006</v>
      </c>
      <c r="K8" s="25" t="n">
        <v>1E-005</v>
      </c>
      <c r="L8" s="25" t="n">
        <v>0.003</v>
      </c>
      <c r="M8" s="25" t="n">
        <v>5E-005</v>
      </c>
      <c r="O8" s="23" t="s">
        <v>93</v>
      </c>
      <c r="P8" s="24" t="n">
        <v>7.2</v>
      </c>
      <c r="Q8" s="25" t="n">
        <v>9.58637538133189E-005</v>
      </c>
      <c r="R8" s="25" t="n">
        <v>1.13604719444993E-005</v>
      </c>
      <c r="S8" s="26" t="n">
        <v>0.20863838493824</v>
      </c>
      <c r="T8" s="27" t="s">
        <v>78</v>
      </c>
      <c r="U8" s="28" t="s">
        <v>80</v>
      </c>
      <c r="V8" s="25" t="n">
        <v>0.0236163567751646</v>
      </c>
      <c r="W8" s="25" t="n">
        <v>1.46875127029489E-005</v>
      </c>
      <c r="X8" s="26" t="n">
        <v>0.998926818370819</v>
      </c>
      <c r="Y8" s="27" t="s">
        <v>78</v>
      </c>
      <c r="Z8" s="28" t="s">
        <v>80</v>
      </c>
      <c r="AA8" s="25" t="n">
        <v>0.00204646750353277</v>
      </c>
      <c r="AB8" s="25" t="n">
        <v>1.50023761307239E-005</v>
      </c>
      <c r="AC8" s="26" t="n">
        <v>0.808120250701904</v>
      </c>
      <c r="AD8" s="27" t="s">
        <v>78</v>
      </c>
      <c r="AE8" s="28" t="s">
        <v>94</v>
      </c>
      <c r="AF8" s="25" t="n">
        <v>0.162835747003555</v>
      </c>
      <c r="AG8" s="25" t="n">
        <v>5.13941085955594E-005</v>
      </c>
      <c r="AH8" s="26" t="n">
        <v>0.99958348274231</v>
      </c>
      <c r="AI8" s="27" t="s">
        <v>78</v>
      </c>
      <c r="AJ8" s="28" t="s">
        <v>80</v>
      </c>
      <c r="AK8" s="25" t="n">
        <v>2.89384651184082</v>
      </c>
      <c r="AL8" s="25" t="n">
        <v>0.00064056389965117</v>
      </c>
      <c r="AM8" s="26" t="n">
        <v>0.999797642230988</v>
      </c>
      <c r="AN8" s="27" t="s">
        <v>78</v>
      </c>
      <c r="AO8" s="28" t="s">
        <v>80</v>
      </c>
      <c r="AQ8" s="23" t="s">
        <v>93</v>
      </c>
      <c r="AR8" s="24" t="n">
        <v>7.2</v>
      </c>
      <c r="AS8" s="29" t="s">
        <v>81</v>
      </c>
      <c r="AT8" s="29" t="s">
        <v>82</v>
      </c>
      <c r="AU8" s="29" t="s">
        <v>83</v>
      </c>
      <c r="AV8" s="29" t="s">
        <v>84</v>
      </c>
      <c r="AW8" s="29" t="n">
        <v>7.2</v>
      </c>
      <c r="AX8" s="29" t="n">
        <v>98.79</v>
      </c>
      <c r="AY8" s="29" t="n">
        <v>0.01</v>
      </c>
      <c r="AZ8" s="29" t="n">
        <v>0.011439</v>
      </c>
      <c r="BA8" s="29" t="n">
        <v>0.1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6</v>
      </c>
      <c r="BG8" s="31" t="n">
        <v>3</v>
      </c>
      <c r="BH8" s="32" t="n">
        <v>2001</v>
      </c>
      <c r="BI8" s="31" t="n">
        <v>10</v>
      </c>
      <c r="BJ8" s="31" t="n">
        <v>42</v>
      </c>
      <c r="BK8" s="33" t="n">
        <v>1</v>
      </c>
      <c r="BL8" s="29" t="s">
        <v>85</v>
      </c>
      <c r="BM8" s="29" t="s">
        <v>86</v>
      </c>
      <c r="BO8" s="23" t="s">
        <v>93</v>
      </c>
      <c r="BP8" s="24" t="n">
        <v>7.2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9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3</v>
      </c>
      <c r="CO8" s="24" t="n">
        <v>7.2</v>
      </c>
      <c r="CP8" s="34" t="n">
        <v>4</v>
      </c>
      <c r="CQ8" s="35" t="n">
        <v>7.07629762911593E-005</v>
      </c>
      <c r="CR8" s="36" t="n">
        <v>0.0596588137144258</v>
      </c>
      <c r="CS8" s="35" t="n">
        <v>0</v>
      </c>
      <c r="CT8" s="36" t="n">
        <v>0.16333403667046</v>
      </c>
      <c r="CU8" s="37" t="n">
        <v>2.86987561875321</v>
      </c>
      <c r="CV8" s="38" t="s">
        <v>95</v>
      </c>
      <c r="CW8" s="39" t="s">
        <v>96</v>
      </c>
      <c r="CX8" s="40" t="n">
        <v>99.2745760454002</v>
      </c>
      <c r="CY8" s="40" t="n">
        <v>5.07948705541353</v>
      </c>
      <c r="CZ8" s="41" t="n">
        <v>1.34152312098644</v>
      </c>
      <c r="DA8" s="42" t="n">
        <v>0.0261534170494251</v>
      </c>
      <c r="DC8" s="23" t="s">
        <v>93</v>
      </c>
      <c r="DD8" s="24" t="n">
        <v>7.2</v>
      </c>
      <c r="DE8" s="34" t="n">
        <v>4</v>
      </c>
      <c r="DF8" s="43" t="n">
        <v>2308.18494686276</v>
      </c>
      <c r="DG8" s="44" t="n">
        <v>999.756762614664</v>
      </c>
      <c r="DH8" s="43" t="n">
        <v>40851.6745586408</v>
      </c>
      <c r="DI8" s="44" t="n">
        <v>17694.1102042309</v>
      </c>
      <c r="DJ8" s="45"/>
      <c r="DK8" s="46"/>
      <c r="DL8" s="47" t="n">
        <v>0.999987701221625</v>
      </c>
      <c r="DN8" s="23" t="s">
        <v>93</v>
      </c>
      <c r="DO8" s="24" t="n">
        <v>7.2</v>
      </c>
      <c r="DP8" s="34" t="n">
        <v>4</v>
      </c>
      <c r="DQ8" s="48" t="n">
        <v>0.0565015993052979</v>
      </c>
      <c r="DR8" s="49" t="n">
        <v>0.000121374973247983</v>
      </c>
      <c r="DS8" s="48" t="n">
        <v>2.44788007053308E-005</v>
      </c>
      <c r="DT8" s="49" t="n">
        <v>1.0602517571851E-005</v>
      </c>
      <c r="DU8" s="45"/>
      <c r="DV8" s="46"/>
      <c r="DW8" s="47" t="n">
        <v>0.000213375611439243</v>
      </c>
      <c r="DY8" s="23" t="s">
        <v>93</v>
      </c>
      <c r="DZ8" s="24" t="n">
        <v>7.2</v>
      </c>
      <c r="EA8" s="34" t="n">
        <v>4</v>
      </c>
      <c r="EB8" s="37" t="n">
        <v>7.07629762911593E-005</v>
      </c>
      <c r="EC8" s="37" t="n">
        <v>1.61436749911236E-005</v>
      </c>
      <c r="ED8" s="37" t="n">
        <v>0</v>
      </c>
      <c r="EE8" s="37" t="n">
        <v>0.0596588137144258</v>
      </c>
      <c r="EF8" s="37" t="n">
        <v>1.32256002688177E-005</v>
      </c>
      <c r="EG8" s="37" t="n">
        <v>0.00250391078215815</v>
      </c>
      <c r="EH8" s="37" t="n">
        <v>1.29459625760304E-005</v>
      </c>
      <c r="EI8" s="37" t="n">
        <v>0</v>
      </c>
      <c r="EJ8" s="37" t="n">
        <v>0.16333403667046</v>
      </c>
      <c r="EK8" s="37" t="n">
        <v>4.02458357317517E-005</v>
      </c>
      <c r="EL8" s="37" t="n">
        <v>2.86987561875321</v>
      </c>
      <c r="EM8" s="37" t="n">
        <v>0.0209104594940376</v>
      </c>
      <c r="EN8" s="37" t="n">
        <v>6.04335935680701E-005</v>
      </c>
      <c r="EP8" s="23" t="s">
        <v>93</v>
      </c>
      <c r="EQ8" s="24" t="n">
        <v>7.2</v>
      </c>
      <c r="ER8" s="34" t="n">
        <v>4</v>
      </c>
      <c r="ES8" s="50" t="n">
        <v>17.570591392065</v>
      </c>
      <c r="ET8" s="51" t="n">
        <v>0.03354217354164</v>
      </c>
      <c r="EU8" s="50" t="n">
        <v>2.89078607824725</v>
      </c>
      <c r="EV8" s="51" t="n">
        <v>0.000644023898511245</v>
      </c>
      <c r="EW8" s="52" t="n">
        <v>2.50395917892456</v>
      </c>
      <c r="EX8" s="53" t="n">
        <v>1.00032794475555</v>
      </c>
      <c r="EY8" s="30" t="n">
        <v>5.78169302368164E-017</v>
      </c>
      <c r="GA8" s="22" t="n">
        <v>14.6964801760657</v>
      </c>
      <c r="GB8" s="22" t="n">
        <v>331.508167069232</v>
      </c>
      <c r="GC8" s="22" t="n">
        <v>328.788724198031</v>
      </c>
      <c r="GD8" s="22" t="n">
        <v>1.32468233885889</v>
      </c>
      <c r="GE8" s="22" t="n">
        <v>1.27404123020028</v>
      </c>
      <c r="GK8" s="22" t="n">
        <v>164.209546397044</v>
      </c>
      <c r="GL8" s="22" t="n">
        <v>3604.74890987088</v>
      </c>
      <c r="GM8" s="22" t="n">
        <v>0.0454077716200929</v>
      </c>
      <c r="GN8" s="22" t="n">
        <v>0.000175542077741441</v>
      </c>
    </row>
    <row r="9" s="22" customFormat="true" ht="12" hidden="false" customHeight="true" outlineLevel="0" collapsed="false">
      <c r="B9" s="23" t="s">
        <v>97</v>
      </c>
      <c r="C9" s="24" t="n">
        <v>7.7</v>
      </c>
      <c r="D9" s="25" t="n">
        <v>1E-005</v>
      </c>
      <c r="E9" s="25" t="n">
        <v>1E-005</v>
      </c>
      <c r="F9" s="25" t="n">
        <v>5E-006</v>
      </c>
      <c r="G9" s="25" t="n">
        <v>1E-005</v>
      </c>
      <c r="H9" s="25" t="n">
        <v>2E-006</v>
      </c>
      <c r="I9" s="25" t="n">
        <v>1E-005</v>
      </c>
      <c r="J9" s="25" t="n">
        <v>5E-006</v>
      </c>
      <c r="K9" s="25" t="n">
        <v>1E-005</v>
      </c>
      <c r="L9" s="25" t="n">
        <v>0.003</v>
      </c>
      <c r="M9" s="25" t="n">
        <v>5E-005</v>
      </c>
      <c r="O9" s="23" t="s">
        <v>97</v>
      </c>
      <c r="P9" s="24" t="n">
        <v>7.7</v>
      </c>
      <c r="Q9" s="25" t="n">
        <v>5.94253651797771E-005</v>
      </c>
      <c r="R9" s="25" t="n">
        <v>2.47646112256916E-005</v>
      </c>
      <c r="S9" s="26" t="n">
        <v>0.247338324785233</v>
      </c>
      <c r="T9" s="27" t="s">
        <v>78</v>
      </c>
      <c r="U9" s="28" t="s">
        <v>80</v>
      </c>
      <c r="V9" s="25" t="n">
        <v>0.0345073416829109</v>
      </c>
      <c r="W9" s="25" t="n">
        <v>1.93449068319751E-005</v>
      </c>
      <c r="X9" s="26" t="n">
        <v>0.999021291732788</v>
      </c>
      <c r="Y9" s="27" t="s">
        <v>78</v>
      </c>
      <c r="Z9" s="28" t="s">
        <v>98</v>
      </c>
      <c r="AA9" s="25" t="n">
        <v>0.0028141678776592</v>
      </c>
      <c r="AB9" s="25" t="n">
        <v>1.63324421009747E-005</v>
      </c>
      <c r="AC9" s="26" t="n">
        <v>0.434410989284515</v>
      </c>
      <c r="AD9" s="27" t="s">
        <v>78</v>
      </c>
      <c r="AE9" s="28" t="s">
        <v>77</v>
      </c>
      <c r="AF9" s="25" t="n">
        <v>0.230561897158623</v>
      </c>
      <c r="AG9" s="25" t="n">
        <v>7.71715567680076E-005</v>
      </c>
      <c r="AH9" s="26" t="n">
        <v>0.999467253684998</v>
      </c>
      <c r="AI9" s="27" t="s">
        <v>78</v>
      </c>
      <c r="AJ9" s="28" t="s">
        <v>80</v>
      </c>
      <c r="AK9" s="25" t="n">
        <v>4.07088565826416</v>
      </c>
      <c r="AL9" s="25" t="n">
        <v>0.0012250745203346</v>
      </c>
      <c r="AM9" s="26" t="n">
        <v>0.999670386314392</v>
      </c>
      <c r="AN9" s="27" t="s">
        <v>78</v>
      </c>
      <c r="AO9" s="28" t="s">
        <v>99</v>
      </c>
      <c r="AQ9" s="23" t="s">
        <v>97</v>
      </c>
      <c r="AR9" s="24" t="n">
        <v>7.7</v>
      </c>
      <c r="AS9" s="29" t="s">
        <v>81</v>
      </c>
      <c r="AT9" s="29" t="s">
        <v>82</v>
      </c>
      <c r="AU9" s="29" t="s">
        <v>83</v>
      </c>
      <c r="AV9" s="29" t="s">
        <v>84</v>
      </c>
      <c r="AW9" s="29" t="n">
        <v>7.7</v>
      </c>
      <c r="AX9" s="29" t="n">
        <v>98.79</v>
      </c>
      <c r="AY9" s="29" t="n">
        <v>0.01</v>
      </c>
      <c r="AZ9" s="29" t="n">
        <v>0.011439</v>
      </c>
      <c r="BA9" s="29" t="n">
        <v>0.1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6</v>
      </c>
      <c r="BG9" s="31" t="n">
        <v>3</v>
      </c>
      <c r="BH9" s="32" t="n">
        <v>2001</v>
      </c>
      <c r="BI9" s="31" t="n">
        <v>11</v>
      </c>
      <c r="BJ9" s="31" t="n">
        <v>12</v>
      </c>
      <c r="BK9" s="33" t="n">
        <v>1</v>
      </c>
      <c r="BL9" s="29" t="s">
        <v>85</v>
      </c>
      <c r="BM9" s="29" t="s">
        <v>86</v>
      </c>
      <c r="BO9" s="23" t="s">
        <v>97</v>
      </c>
      <c r="BP9" s="24" t="n">
        <v>7.7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9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7</v>
      </c>
      <c r="CO9" s="24" t="n">
        <v>7.7</v>
      </c>
      <c r="CP9" s="34" t="n">
        <v>4</v>
      </c>
      <c r="CQ9" s="35" t="n">
        <v>2.64258596612973E-005</v>
      </c>
      <c r="CR9" s="36" t="n">
        <v>0.0872129485693215</v>
      </c>
      <c r="CS9" s="35" t="n">
        <v>0</v>
      </c>
      <c r="CT9" s="36" t="n">
        <v>0.231267698953307</v>
      </c>
      <c r="CU9" s="37" t="n">
        <v>4.05999124768563</v>
      </c>
      <c r="CV9" s="38" t="s">
        <v>100</v>
      </c>
      <c r="CW9" s="39" t="s">
        <v>101</v>
      </c>
      <c r="CX9" s="40" t="n">
        <v>99.8059333215896</v>
      </c>
      <c r="CY9" s="40" t="n">
        <v>7.19214015103718</v>
      </c>
      <c r="CZ9" s="41" t="n">
        <v>1.29936178452958</v>
      </c>
      <c r="DA9" s="42" t="n">
        <v>0.0253205543293069</v>
      </c>
      <c r="DC9" s="23" t="s">
        <v>97</v>
      </c>
      <c r="DD9" s="24" t="n">
        <v>7.7</v>
      </c>
      <c r="DE9" s="34" t="n">
        <v>4</v>
      </c>
      <c r="DF9" s="43" t="n">
        <v>8751.56766582002</v>
      </c>
      <c r="DG9" s="44" t="n">
        <v>17906.7673481643</v>
      </c>
      <c r="DH9" s="43" t="n">
        <v>153932.554753296</v>
      </c>
      <c r="DI9" s="44" t="n">
        <v>314964.495826782</v>
      </c>
      <c r="DJ9" s="45"/>
      <c r="DK9" s="46"/>
      <c r="DL9" s="47" t="n">
        <v>0.999999424038748</v>
      </c>
      <c r="DN9" s="23" t="s">
        <v>97</v>
      </c>
      <c r="DO9" s="24" t="n">
        <v>7.7</v>
      </c>
      <c r="DP9" s="34" t="n">
        <v>4</v>
      </c>
      <c r="DQ9" s="48" t="n">
        <v>0.0568532607013894</v>
      </c>
      <c r="DR9" s="49" t="n">
        <v>0.00012485279933428</v>
      </c>
      <c r="DS9" s="48" t="n">
        <v>6.49635161063024E-006</v>
      </c>
      <c r="DT9" s="49" t="n">
        <v>1.32923156705541E-005</v>
      </c>
      <c r="DU9" s="45"/>
      <c r="DV9" s="46"/>
      <c r="DW9" s="47" t="n">
        <v>8.10848021950397E-005</v>
      </c>
      <c r="DY9" s="23" t="s">
        <v>97</v>
      </c>
      <c r="DZ9" s="24" t="n">
        <v>7.7</v>
      </c>
      <c r="EA9" s="34" t="n">
        <v>4</v>
      </c>
      <c r="EB9" s="37" t="n">
        <v>2.64258596612973E-005</v>
      </c>
      <c r="EC9" s="37" t="n">
        <v>2.35998238828584E-005</v>
      </c>
      <c r="ED9" s="37" t="n">
        <v>0</v>
      </c>
      <c r="EE9" s="37" t="n">
        <v>0.0872129485693215</v>
      </c>
      <c r="EF9" s="37" t="n">
        <v>4.93899317069646E-006</v>
      </c>
      <c r="EG9" s="37" t="n">
        <v>0.00354533382495419</v>
      </c>
      <c r="EH9" s="37" t="n">
        <v>1.89252098395428E-005</v>
      </c>
      <c r="EI9" s="37" t="n">
        <v>0</v>
      </c>
      <c r="EJ9" s="37" t="n">
        <v>0.231267698953307</v>
      </c>
      <c r="EK9" s="37" t="n">
        <v>5.88338551048643E-005</v>
      </c>
      <c r="EL9" s="37" t="n">
        <v>4.05999124768563</v>
      </c>
      <c r="EM9" s="37" t="n">
        <v>0.00780884152991334</v>
      </c>
      <c r="EN9" s="37" t="n">
        <v>8.55690486127235E-005</v>
      </c>
      <c r="EP9" s="23" t="s">
        <v>97</v>
      </c>
      <c r="EQ9" s="24" t="n">
        <v>7.7</v>
      </c>
      <c r="ER9" s="34" t="n">
        <v>4</v>
      </c>
      <c r="ES9" s="50" t="n">
        <v>17.5553752904566</v>
      </c>
      <c r="ET9" s="51" t="n">
        <v>0.039559717980988</v>
      </c>
      <c r="EU9" s="50" t="n">
        <v>4.06780008921555</v>
      </c>
      <c r="EV9" s="51" t="n">
        <v>0.00122768330973934</v>
      </c>
      <c r="EW9" s="52" t="n">
        <v>2.50498986244202</v>
      </c>
      <c r="EX9" s="53" t="n">
        <v>1.00032806396484</v>
      </c>
      <c r="EY9" s="30" t="n">
        <v>8.13577131652832E-017</v>
      </c>
      <c r="GA9" s="22" t="n">
        <v>14.6964801760657</v>
      </c>
      <c r="GB9" s="22" t="n">
        <v>329.208537917015</v>
      </c>
      <c r="GC9" s="22" t="n">
        <v>331.034315925907</v>
      </c>
      <c r="GD9" s="22" t="n">
        <v>1.24026256538836</v>
      </c>
      <c r="GE9" s="22" t="n">
        <v>1.2895378334926</v>
      </c>
      <c r="GK9" s="22" t="n">
        <v>150.345573576511</v>
      </c>
      <c r="GL9" s="22" t="n">
        <v>3300.58132884656</v>
      </c>
      <c r="GM9" s="22" t="n">
        <v>0.0453809502877694</v>
      </c>
      <c r="GN9" s="22" t="n">
        <v>0.000183687013713252</v>
      </c>
    </row>
    <row r="10" s="22" customFormat="true" ht="12" hidden="false" customHeight="true" outlineLevel="0" collapsed="false">
      <c r="B10" s="23" t="s">
        <v>102</v>
      </c>
      <c r="C10" s="24" t="n">
        <v>8.2</v>
      </c>
      <c r="D10" s="25" t="n">
        <v>1E-005</v>
      </c>
      <c r="E10" s="25" t="n">
        <v>1E-005</v>
      </c>
      <c r="F10" s="25" t="n">
        <v>5E-006</v>
      </c>
      <c r="G10" s="25" t="n">
        <v>1E-005</v>
      </c>
      <c r="H10" s="25" t="n">
        <v>2E-006</v>
      </c>
      <c r="I10" s="25" t="n">
        <v>1E-005</v>
      </c>
      <c r="J10" s="25" t="n">
        <v>5E-006</v>
      </c>
      <c r="K10" s="25" t="n">
        <v>1E-005</v>
      </c>
      <c r="L10" s="25" t="n">
        <v>0.003</v>
      </c>
      <c r="M10" s="25" t="n">
        <v>5E-005</v>
      </c>
      <c r="O10" s="23" t="s">
        <v>102</v>
      </c>
      <c r="P10" s="24" t="n">
        <v>8.2</v>
      </c>
      <c r="Q10" s="25" t="n">
        <v>5.52541168872267E-005</v>
      </c>
      <c r="R10" s="25" t="n">
        <v>1.34857882585493E-005</v>
      </c>
      <c r="S10" s="26" t="n">
        <v>0.751907646656036</v>
      </c>
      <c r="T10" s="27" t="s">
        <v>78</v>
      </c>
      <c r="U10" s="28" t="s">
        <v>94</v>
      </c>
      <c r="V10" s="25" t="n">
        <v>0.0408160798251629</v>
      </c>
      <c r="W10" s="25" t="n">
        <v>1.98423531401204E-005</v>
      </c>
      <c r="X10" s="26" t="n">
        <v>0.999436736106873</v>
      </c>
      <c r="Y10" s="27" t="s">
        <v>78</v>
      </c>
      <c r="Z10" s="28" t="s">
        <v>103</v>
      </c>
      <c r="AA10" s="25" t="n">
        <v>0.00323746423237026</v>
      </c>
      <c r="AB10" s="25" t="n">
        <v>1.35285026772181E-005</v>
      </c>
      <c r="AC10" s="26" t="n">
        <v>0.73959231376648</v>
      </c>
      <c r="AD10" s="27" t="s">
        <v>78</v>
      </c>
      <c r="AE10" s="28" t="s">
        <v>104</v>
      </c>
      <c r="AF10" s="25" t="n">
        <v>0.265589952468872</v>
      </c>
      <c r="AG10" s="25" t="n">
        <v>6.30312861176208E-005</v>
      </c>
      <c r="AH10" s="26" t="n">
        <v>0.999718248844147</v>
      </c>
      <c r="AI10" s="27" t="s">
        <v>78</v>
      </c>
      <c r="AJ10" s="28" t="s">
        <v>80</v>
      </c>
      <c r="AK10" s="25" t="n">
        <v>4.68474912643433</v>
      </c>
      <c r="AL10" s="25" t="n">
        <v>0.00129368528723717</v>
      </c>
      <c r="AM10" s="26" t="n">
        <v>0.999633193016052</v>
      </c>
      <c r="AN10" s="27" t="s">
        <v>78</v>
      </c>
      <c r="AO10" s="28" t="s">
        <v>80</v>
      </c>
      <c r="AQ10" s="23" t="s">
        <v>102</v>
      </c>
      <c r="AR10" s="24" t="n">
        <v>8.2</v>
      </c>
      <c r="AS10" s="29" t="s">
        <v>81</v>
      </c>
      <c r="AT10" s="29" t="s">
        <v>82</v>
      </c>
      <c r="AU10" s="29" t="s">
        <v>83</v>
      </c>
      <c r="AV10" s="29" t="s">
        <v>84</v>
      </c>
      <c r="AW10" s="29" t="n">
        <v>8.2</v>
      </c>
      <c r="AX10" s="29" t="n">
        <v>98.79</v>
      </c>
      <c r="AY10" s="29" t="n">
        <v>0.01</v>
      </c>
      <c r="AZ10" s="29" t="n">
        <v>0.011439</v>
      </c>
      <c r="BA10" s="29" t="n">
        <v>0.1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6</v>
      </c>
      <c r="BG10" s="31" t="n">
        <v>3</v>
      </c>
      <c r="BH10" s="32" t="n">
        <v>2001</v>
      </c>
      <c r="BI10" s="31" t="n">
        <v>11</v>
      </c>
      <c r="BJ10" s="31" t="n">
        <v>40</v>
      </c>
      <c r="BK10" s="33" t="n">
        <v>1</v>
      </c>
      <c r="BL10" s="29" t="s">
        <v>85</v>
      </c>
      <c r="BM10" s="29" t="s">
        <v>86</v>
      </c>
      <c r="BO10" s="23" t="s">
        <v>102</v>
      </c>
      <c r="BP10" s="24" t="n">
        <v>8.2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9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2</v>
      </c>
      <c r="CO10" s="24" t="n">
        <v>8.2</v>
      </c>
      <c r="CP10" s="34" t="n">
        <v>4</v>
      </c>
      <c r="CQ10" s="35" t="n">
        <v>1.78780095305484E-005</v>
      </c>
      <c r="CR10" s="36" t="n">
        <v>0.10319941581044</v>
      </c>
      <c r="CS10" s="35" t="n">
        <v>0</v>
      </c>
      <c r="CT10" s="36" t="n">
        <v>0.266401962532178</v>
      </c>
      <c r="CU10" s="37" t="n">
        <v>4.67636760589191</v>
      </c>
      <c r="CV10" s="38" t="s">
        <v>105</v>
      </c>
      <c r="CW10" s="39" t="s">
        <v>106</v>
      </c>
      <c r="CX10" s="40" t="n">
        <v>99.8850532056058</v>
      </c>
      <c r="CY10" s="40" t="n">
        <v>8.28477240753635</v>
      </c>
      <c r="CZ10" s="41" t="n">
        <v>1.26490019944048</v>
      </c>
      <c r="DA10" s="42" t="n">
        <v>0.02463763405212</v>
      </c>
      <c r="DC10" s="23" t="s">
        <v>102</v>
      </c>
      <c r="DD10" s="24" t="n">
        <v>8.2</v>
      </c>
      <c r="DE10" s="34" t="n">
        <v>4</v>
      </c>
      <c r="DF10" s="43" t="n">
        <v>14901.0974670851</v>
      </c>
      <c r="DG10" s="44" t="n">
        <v>28338.2156142944</v>
      </c>
      <c r="DH10" s="43" t="n">
        <v>261866.431478772</v>
      </c>
      <c r="DI10" s="44" t="n">
        <v>498005.15601368</v>
      </c>
      <c r="DJ10" s="45"/>
      <c r="DK10" s="46"/>
      <c r="DL10" s="47" t="n">
        <v>0.999999372293825</v>
      </c>
      <c r="DN10" s="23" t="s">
        <v>102</v>
      </c>
      <c r="DO10" s="24" t="n">
        <v>8.2</v>
      </c>
      <c r="DP10" s="34" t="n">
        <v>4</v>
      </c>
      <c r="DQ10" s="48" t="n">
        <v>0.0569034273806607</v>
      </c>
      <c r="DR10" s="49" t="n">
        <v>0.000121251131944476</v>
      </c>
      <c r="DS10" s="48" t="n">
        <v>3.81874070056614E-006</v>
      </c>
      <c r="DT10" s="49" t="n">
        <v>7.2622998970198E-006</v>
      </c>
      <c r="DU10" s="45"/>
      <c r="DV10" s="46"/>
      <c r="DW10" s="47" t="n">
        <v>7.57189388349067E-005</v>
      </c>
      <c r="DY10" s="23" t="s">
        <v>102</v>
      </c>
      <c r="DZ10" s="24" t="n">
        <v>8.2</v>
      </c>
      <c r="EA10" s="34" t="n">
        <v>4</v>
      </c>
      <c r="EB10" s="37" t="n">
        <v>1.78780095305484E-005</v>
      </c>
      <c r="EC10" s="37" t="n">
        <v>2.79257619183051E-005</v>
      </c>
      <c r="ED10" s="37" t="n">
        <v>0</v>
      </c>
      <c r="EE10" s="37" t="n">
        <v>0.10319941581044</v>
      </c>
      <c r="EF10" s="37" t="n">
        <v>3.3413999812595E-006</v>
      </c>
      <c r="EG10" s="37" t="n">
        <v>0.00408394208561828</v>
      </c>
      <c r="EH10" s="37" t="n">
        <v>2.23942732308655E-005</v>
      </c>
      <c r="EI10" s="37" t="n">
        <v>0</v>
      </c>
      <c r="EJ10" s="37" t="n">
        <v>0.266401962532178</v>
      </c>
      <c r="EK10" s="37" t="n">
        <v>6.96183259057228E-005</v>
      </c>
      <c r="EL10" s="37" t="n">
        <v>4.67636760589191</v>
      </c>
      <c r="EM10" s="37" t="n">
        <v>0.00528295181627706</v>
      </c>
      <c r="EN10" s="37" t="n">
        <v>9.85687261369057E-005</v>
      </c>
      <c r="EP10" s="23" t="s">
        <v>102</v>
      </c>
      <c r="EQ10" s="24" t="n">
        <v>8.2</v>
      </c>
      <c r="ER10" s="34" t="n">
        <v>4</v>
      </c>
      <c r="ES10" s="50" t="n">
        <v>17.5538031380947</v>
      </c>
      <c r="ET10" s="51" t="n">
        <v>0.0265591834112089</v>
      </c>
      <c r="EU10" s="50" t="n">
        <v>4.68165055770819</v>
      </c>
      <c r="EV10" s="51" t="n">
        <v>0.00129664757145302</v>
      </c>
      <c r="EW10" s="52" t="n">
        <v>2.50595188140869</v>
      </c>
      <c r="EX10" s="53" t="n">
        <v>1.00032830238342</v>
      </c>
      <c r="EY10" s="30" t="n">
        <v>9.36349825286865E-017</v>
      </c>
      <c r="GA10" s="22" t="n">
        <v>22.9812525836021</v>
      </c>
      <c r="GB10" s="22" t="n">
        <v>329.208537917015</v>
      </c>
      <c r="GC10" s="22" t="n">
        <v>331.034315925907</v>
      </c>
      <c r="GD10" s="22" t="n">
        <v>1.24026256538836</v>
      </c>
      <c r="GE10" s="22" t="n">
        <v>1.2895378334926</v>
      </c>
      <c r="GK10" s="22" t="n">
        <v>138.408389356441</v>
      </c>
      <c r="GL10" s="22" t="n">
        <v>3039.38777118668</v>
      </c>
      <c r="GM10" s="22" t="n">
        <v>0.0453579165600098</v>
      </c>
      <c r="GN10" s="22" t="n">
        <v>0.000196649329893784</v>
      </c>
    </row>
    <row r="11" s="22" customFormat="true" ht="12" hidden="false" customHeight="true" outlineLevel="0" collapsed="false">
      <c r="B11" s="23" t="s">
        <v>107</v>
      </c>
      <c r="C11" s="24" t="n">
        <v>8.7</v>
      </c>
      <c r="D11" s="25" t="n">
        <v>1E-005</v>
      </c>
      <c r="E11" s="25" t="n">
        <v>1E-005</v>
      </c>
      <c r="F11" s="25" t="n">
        <v>5E-006</v>
      </c>
      <c r="G11" s="25" t="n">
        <v>1E-005</v>
      </c>
      <c r="H11" s="25" t="n">
        <v>2E-006</v>
      </c>
      <c r="I11" s="25" t="n">
        <v>1E-005</v>
      </c>
      <c r="J11" s="25" t="n">
        <v>5E-006</v>
      </c>
      <c r="K11" s="25" t="n">
        <v>1E-005</v>
      </c>
      <c r="L11" s="25" t="n">
        <v>0.003</v>
      </c>
      <c r="M11" s="25" t="n">
        <v>5E-005</v>
      </c>
      <c r="O11" s="23" t="s">
        <v>107</v>
      </c>
      <c r="P11" s="24" t="n">
        <v>8.7</v>
      </c>
      <c r="Q11" s="25" t="n">
        <v>0.000100618781289086</v>
      </c>
      <c r="R11" s="25" t="n">
        <v>2.18285604205448E-005</v>
      </c>
      <c r="S11" s="26" t="n">
        <v>0.451919406652451</v>
      </c>
      <c r="T11" s="27" t="s">
        <v>78</v>
      </c>
      <c r="U11" s="28" t="s">
        <v>80</v>
      </c>
      <c r="V11" s="25" t="n">
        <v>0.0595902651548386</v>
      </c>
      <c r="W11" s="25" t="n">
        <v>2.4949767976068E-005</v>
      </c>
      <c r="X11" s="26" t="n">
        <v>0.999493539333344</v>
      </c>
      <c r="Y11" s="27" t="s">
        <v>78</v>
      </c>
      <c r="Z11" s="28" t="s">
        <v>108</v>
      </c>
      <c r="AA11" s="25" t="n">
        <v>0.00465765642002225</v>
      </c>
      <c r="AB11" s="25" t="n">
        <v>1.91740982700139E-005</v>
      </c>
      <c r="AC11" s="26" t="n">
        <v>0.717062413692474</v>
      </c>
      <c r="AD11" s="27" t="s">
        <v>78</v>
      </c>
      <c r="AE11" s="28" t="s">
        <v>108</v>
      </c>
      <c r="AF11" s="25" t="n">
        <v>0.380531936883926</v>
      </c>
      <c r="AG11" s="25" t="n">
        <v>7.72209896240383E-005</v>
      </c>
      <c r="AH11" s="26" t="n">
        <v>0.999834954738617</v>
      </c>
      <c r="AI11" s="27" t="s">
        <v>78</v>
      </c>
      <c r="AJ11" s="28" t="s">
        <v>99</v>
      </c>
      <c r="AK11" s="25" t="n">
        <v>6.71952486038208</v>
      </c>
      <c r="AL11" s="25" t="n">
        <v>0.000990786356851459</v>
      </c>
      <c r="AM11" s="26" t="n">
        <v>0.999916434288025</v>
      </c>
      <c r="AN11" s="27" t="s">
        <v>78</v>
      </c>
      <c r="AO11" s="28" t="s">
        <v>99</v>
      </c>
      <c r="AQ11" s="23" t="s">
        <v>107</v>
      </c>
      <c r="AR11" s="24" t="n">
        <v>8.7</v>
      </c>
      <c r="AS11" s="29" t="s">
        <v>81</v>
      </c>
      <c r="AT11" s="29" t="s">
        <v>82</v>
      </c>
      <c r="AU11" s="29" t="s">
        <v>83</v>
      </c>
      <c r="AV11" s="29" t="s">
        <v>84</v>
      </c>
      <c r="AW11" s="29" t="n">
        <v>8.7</v>
      </c>
      <c r="AX11" s="29" t="n">
        <v>98.79</v>
      </c>
      <c r="AY11" s="29" t="n">
        <v>0.01</v>
      </c>
      <c r="AZ11" s="29" t="n">
        <v>0.011439</v>
      </c>
      <c r="BA11" s="29" t="n">
        <v>0.1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6</v>
      </c>
      <c r="BG11" s="31" t="n">
        <v>3</v>
      </c>
      <c r="BH11" s="32" t="n">
        <v>2001</v>
      </c>
      <c r="BI11" s="31" t="n">
        <v>12</v>
      </c>
      <c r="BJ11" s="31" t="n">
        <v>8</v>
      </c>
      <c r="BK11" s="33" t="n">
        <v>1</v>
      </c>
      <c r="BL11" s="29" t="s">
        <v>85</v>
      </c>
      <c r="BM11" s="29" t="s">
        <v>86</v>
      </c>
      <c r="BO11" s="23" t="s">
        <v>107</v>
      </c>
      <c r="BP11" s="24" t="n">
        <v>8.7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9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7</v>
      </c>
      <c r="CO11" s="24" t="n">
        <v>8.7</v>
      </c>
      <c r="CP11" s="34" t="n">
        <v>4</v>
      </c>
      <c r="CQ11" s="35" t="n">
        <v>5.09314119290547E-005</v>
      </c>
      <c r="CR11" s="36" t="n">
        <v>0.150731785619561</v>
      </c>
      <c r="CS11" s="35" t="n">
        <v>0</v>
      </c>
      <c r="CT11" s="36" t="n">
        <v>0.381695649250088</v>
      </c>
      <c r="CU11" s="37" t="n">
        <v>6.70133340076682</v>
      </c>
      <c r="CV11" s="38" t="s">
        <v>109</v>
      </c>
      <c r="CW11" s="39" t="s">
        <v>110</v>
      </c>
      <c r="CX11" s="40" t="n">
        <v>99.7738196473467</v>
      </c>
      <c r="CY11" s="40" t="n">
        <v>11.8702638408748</v>
      </c>
      <c r="CZ11" s="41" t="n">
        <v>1.24081903072919</v>
      </c>
      <c r="DA11" s="42" t="n">
        <v>0.0241637122202362</v>
      </c>
      <c r="DC11" s="23" t="s">
        <v>107</v>
      </c>
      <c r="DD11" s="24" t="n">
        <v>8.7</v>
      </c>
      <c r="DE11" s="34" t="n">
        <v>4</v>
      </c>
      <c r="DF11" s="43" t="n">
        <v>7494.30724170329</v>
      </c>
      <c r="DG11" s="44" t="n">
        <v>7155.23378606402</v>
      </c>
      <c r="DH11" s="43" t="n">
        <v>131871.14549951</v>
      </c>
      <c r="DI11" s="44" t="n">
        <v>125904.467568824</v>
      </c>
      <c r="DJ11" s="45"/>
      <c r="DK11" s="46"/>
      <c r="DL11" s="47" t="n">
        <v>0.999997664263352</v>
      </c>
      <c r="DN11" s="23" t="s">
        <v>107</v>
      </c>
      <c r="DO11" s="24" t="n">
        <v>8.7</v>
      </c>
      <c r="DP11" s="34" t="n">
        <v>4</v>
      </c>
      <c r="DQ11" s="48" t="n">
        <v>0.0568305311470213</v>
      </c>
      <c r="DR11" s="49" t="n">
        <v>0.000117273728147348</v>
      </c>
      <c r="DS11" s="48" t="n">
        <v>7.5831600325616E-006</v>
      </c>
      <c r="DT11" s="49" t="n">
        <v>7.24005029889124E-006</v>
      </c>
      <c r="DU11" s="45"/>
      <c r="DV11" s="46"/>
      <c r="DW11" s="47" t="n">
        <v>4.47718101843515E-005</v>
      </c>
      <c r="DY11" s="23" t="s">
        <v>107</v>
      </c>
      <c r="DZ11" s="24" t="n">
        <v>8.7</v>
      </c>
      <c r="EA11" s="34" t="n">
        <v>4</v>
      </c>
      <c r="EB11" s="37" t="n">
        <v>5.09314119290547E-005</v>
      </c>
      <c r="EC11" s="37" t="n">
        <v>4.07880211886532E-005</v>
      </c>
      <c r="ED11" s="37" t="n">
        <v>0</v>
      </c>
      <c r="EE11" s="37" t="n">
        <v>0.150731785619561</v>
      </c>
      <c r="EF11" s="37" t="n">
        <v>9.51908088954033E-006</v>
      </c>
      <c r="EG11" s="37" t="n">
        <v>0.00585139430300385</v>
      </c>
      <c r="EH11" s="37" t="n">
        <v>3.27087974794447E-005</v>
      </c>
      <c r="EI11" s="37" t="n">
        <v>0</v>
      </c>
      <c r="EJ11" s="37" t="n">
        <v>0.381695649250088</v>
      </c>
      <c r="EK11" s="37" t="n">
        <v>0.000101683662578956</v>
      </c>
      <c r="EL11" s="37" t="n">
        <v>6.70133340076682</v>
      </c>
      <c r="EM11" s="37" t="n">
        <v>0.0150502322250357</v>
      </c>
      <c r="EN11" s="37" t="n">
        <v>0.000141227390222533</v>
      </c>
      <c r="EP11" s="23" t="s">
        <v>107</v>
      </c>
      <c r="EQ11" s="24" t="n">
        <v>8.7</v>
      </c>
      <c r="ER11" s="34" t="n">
        <v>4</v>
      </c>
      <c r="ES11" s="50" t="n">
        <v>17.5567455744723</v>
      </c>
      <c r="ET11" s="51" t="n">
        <v>0.0261242923727166</v>
      </c>
      <c r="EU11" s="50" t="n">
        <v>6.71638363299186</v>
      </c>
      <c r="EV11" s="51" t="n">
        <v>0.000997385419825824</v>
      </c>
      <c r="EW11" s="52" t="n">
        <v>2.5069146156311</v>
      </c>
      <c r="EX11" s="53" t="n">
        <v>1.00032842159271</v>
      </c>
      <c r="EY11" s="30" t="n">
        <v>1.34330497207642E-016</v>
      </c>
      <c r="GA11" s="22" t="n">
        <v>22.9812525836021</v>
      </c>
      <c r="GB11" s="22" t="n">
        <v>331.069910574343</v>
      </c>
      <c r="GC11" s="22" t="n">
        <v>329.274078914993</v>
      </c>
      <c r="GD11" s="22" t="n">
        <v>1.26498274294942</v>
      </c>
      <c r="GE11" s="22" t="n">
        <v>1.21665531850895</v>
      </c>
      <c r="GK11" s="22" t="n">
        <v>129.211521020619</v>
      </c>
      <c r="GL11" s="22" t="n">
        <v>2838.96875736182</v>
      </c>
      <c r="GM11" s="22" t="n">
        <v>0.0453402402011904</v>
      </c>
      <c r="GN11" s="22" t="n">
        <v>0.000213545640219059</v>
      </c>
    </row>
    <row r="12" s="22" customFormat="true" ht="12" hidden="false" customHeight="true" outlineLevel="0" collapsed="false">
      <c r="B12" s="23" t="s">
        <v>111</v>
      </c>
      <c r="C12" s="24" t="n">
        <v>9.2</v>
      </c>
      <c r="D12" s="25" t="n">
        <v>1E-005</v>
      </c>
      <c r="E12" s="25" t="n">
        <v>1E-005</v>
      </c>
      <c r="F12" s="25" t="n">
        <v>5E-006</v>
      </c>
      <c r="G12" s="25" t="n">
        <v>1E-005</v>
      </c>
      <c r="H12" s="25" t="n">
        <v>2E-006</v>
      </c>
      <c r="I12" s="25" t="n">
        <v>1E-005</v>
      </c>
      <c r="J12" s="25" t="n">
        <v>5E-006</v>
      </c>
      <c r="K12" s="25" t="n">
        <v>1E-005</v>
      </c>
      <c r="L12" s="25" t="n">
        <v>0.003</v>
      </c>
      <c r="M12" s="25" t="n">
        <v>5E-005</v>
      </c>
      <c r="O12" s="23" t="s">
        <v>111</v>
      </c>
      <c r="P12" s="24" t="n">
        <v>9.2</v>
      </c>
      <c r="Q12" s="25" t="n">
        <v>9.65556537266821E-005</v>
      </c>
      <c r="R12" s="25" t="n">
        <v>2.47204316110583E-005</v>
      </c>
      <c r="S12" s="26" t="n">
        <v>0.544438779354096</v>
      </c>
      <c r="T12" s="27" t="s">
        <v>78</v>
      </c>
      <c r="U12" s="28" t="s">
        <v>80</v>
      </c>
      <c r="V12" s="25" t="n">
        <v>0.0675939917564392</v>
      </c>
      <c r="W12" s="25" t="n">
        <v>2.1696094336221E-005</v>
      </c>
      <c r="X12" s="26" t="n">
        <v>0.999676108360291</v>
      </c>
      <c r="Y12" s="27" t="s">
        <v>78</v>
      </c>
      <c r="Z12" s="28" t="s">
        <v>112</v>
      </c>
      <c r="AA12" s="25" t="n">
        <v>0.0052601913921535</v>
      </c>
      <c r="AB12" s="25" t="n">
        <v>1.40228366944939E-005</v>
      </c>
      <c r="AC12" s="26" t="n">
        <v>0.879762232303619</v>
      </c>
      <c r="AD12" s="27" t="s">
        <v>78</v>
      </c>
      <c r="AE12" s="28" t="s">
        <v>113</v>
      </c>
      <c r="AF12" s="25" t="n">
        <v>0.430668503046036</v>
      </c>
      <c r="AG12" s="25" t="n">
        <v>5.40714172529988E-005</v>
      </c>
      <c r="AH12" s="26" t="n">
        <v>0.999924063682556</v>
      </c>
      <c r="AI12" s="27" t="s">
        <v>78</v>
      </c>
      <c r="AJ12" s="28" t="s">
        <v>99</v>
      </c>
      <c r="AK12" s="25" t="n">
        <v>7.6097583770752</v>
      </c>
      <c r="AL12" s="25" t="n">
        <v>0.00138097279705107</v>
      </c>
      <c r="AM12" s="26" t="n">
        <v>0.999850332736969</v>
      </c>
      <c r="AN12" s="27" t="s">
        <v>78</v>
      </c>
      <c r="AO12" s="28" t="s">
        <v>99</v>
      </c>
      <c r="AQ12" s="23" t="s">
        <v>111</v>
      </c>
      <c r="AR12" s="24" t="n">
        <v>9.2</v>
      </c>
      <c r="AS12" s="29" t="s">
        <v>81</v>
      </c>
      <c r="AT12" s="29" t="s">
        <v>82</v>
      </c>
      <c r="AU12" s="29" t="s">
        <v>83</v>
      </c>
      <c r="AV12" s="29" t="s">
        <v>84</v>
      </c>
      <c r="AW12" s="29" t="n">
        <v>9.2</v>
      </c>
      <c r="AX12" s="29" t="n">
        <v>98.79</v>
      </c>
      <c r="AY12" s="29" t="n">
        <v>0.01</v>
      </c>
      <c r="AZ12" s="29" t="n">
        <v>0.011439</v>
      </c>
      <c r="BA12" s="29" t="n">
        <v>0.1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6</v>
      </c>
      <c r="BG12" s="31" t="n">
        <v>3</v>
      </c>
      <c r="BH12" s="32" t="n">
        <v>2001</v>
      </c>
      <c r="BI12" s="31" t="n">
        <v>12</v>
      </c>
      <c r="BJ12" s="31" t="n">
        <v>29</v>
      </c>
      <c r="BK12" s="33" t="n">
        <v>1</v>
      </c>
      <c r="BL12" s="29" t="s">
        <v>85</v>
      </c>
      <c r="BM12" s="29" t="s">
        <v>86</v>
      </c>
      <c r="BO12" s="23" t="s">
        <v>111</v>
      </c>
      <c r="BP12" s="24" t="n">
        <v>9.2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9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1</v>
      </c>
      <c r="CO12" s="24" t="n">
        <v>9.2</v>
      </c>
      <c r="CP12" s="34" t="n">
        <v>4</v>
      </c>
      <c r="CQ12" s="35" t="n">
        <v>4.13267942131506E-005</v>
      </c>
      <c r="CR12" s="36" t="n">
        <v>0.171027940758131</v>
      </c>
      <c r="CS12" s="35" t="n">
        <v>0</v>
      </c>
      <c r="CT12" s="36" t="n">
        <v>0.431985956948168</v>
      </c>
      <c r="CU12" s="37" t="n">
        <v>7.59438647458114</v>
      </c>
      <c r="CV12" s="38" t="s">
        <v>114</v>
      </c>
      <c r="CW12" s="39" t="s">
        <v>115</v>
      </c>
      <c r="CX12" s="40" t="n">
        <v>99.8373564417224</v>
      </c>
      <c r="CY12" s="40" t="n">
        <v>13.4342303733408</v>
      </c>
      <c r="CZ12" s="41" t="n">
        <v>1.2376522687831</v>
      </c>
      <c r="DA12" s="42" t="n">
        <v>0.0240955320155417</v>
      </c>
      <c r="DC12" s="23" t="s">
        <v>111</v>
      </c>
      <c r="DD12" s="24" t="n">
        <v>9.2</v>
      </c>
      <c r="DE12" s="34" t="n">
        <v>4</v>
      </c>
      <c r="DF12" s="43" t="n">
        <v>10452.9268522528</v>
      </c>
      <c r="DG12" s="44" t="n">
        <v>13659.9292991465</v>
      </c>
      <c r="DH12" s="43" t="n">
        <v>184059.728974831</v>
      </c>
      <c r="DI12" s="44" t="n">
        <v>240529.760094376</v>
      </c>
      <c r="DJ12" s="45"/>
      <c r="DK12" s="46"/>
      <c r="DL12" s="47" t="n">
        <v>0.999998770085642</v>
      </c>
      <c r="DN12" s="23" t="s">
        <v>111</v>
      </c>
      <c r="DO12" s="24" t="n">
        <v>9.2</v>
      </c>
      <c r="DP12" s="34" t="n">
        <v>4</v>
      </c>
      <c r="DQ12" s="48" t="n">
        <v>0.0567909499295317</v>
      </c>
      <c r="DR12" s="49" t="n">
        <v>0.000116397050107644</v>
      </c>
      <c r="DS12" s="48" t="n">
        <v>5.4330189747087E-006</v>
      </c>
      <c r="DT12" s="49" t="n">
        <v>7.09988414007485E-006</v>
      </c>
      <c r="DU12" s="45"/>
      <c r="DV12" s="46"/>
      <c r="DW12" s="47" t="n">
        <v>4.96395730465922E-005</v>
      </c>
      <c r="DY12" s="23" t="s">
        <v>111</v>
      </c>
      <c r="DZ12" s="24" t="n">
        <v>9.2</v>
      </c>
      <c r="EA12" s="34" t="n">
        <v>4</v>
      </c>
      <c r="EB12" s="37" t="n">
        <v>4.13267942131506E-005</v>
      </c>
      <c r="EC12" s="37" t="n">
        <v>4.62801607691502E-005</v>
      </c>
      <c r="ED12" s="37" t="n">
        <v>0</v>
      </c>
      <c r="EE12" s="37" t="n">
        <v>0.171027940758131</v>
      </c>
      <c r="EF12" s="37" t="n">
        <v>7.72397783843784E-006</v>
      </c>
      <c r="EG12" s="37" t="n">
        <v>0.00662234472001542</v>
      </c>
      <c r="EH12" s="37" t="n">
        <v>3.71130631445144E-005</v>
      </c>
      <c r="EI12" s="37" t="n">
        <v>0</v>
      </c>
      <c r="EJ12" s="37" t="n">
        <v>0.431985956948168</v>
      </c>
      <c r="EK12" s="37" t="n">
        <v>0.000115375448835435</v>
      </c>
      <c r="EL12" s="37" t="n">
        <v>7.59438647458114</v>
      </c>
      <c r="EM12" s="37" t="n">
        <v>0.012212067689986</v>
      </c>
      <c r="EN12" s="37" t="n">
        <v>0.000159834804070822</v>
      </c>
      <c r="EP12" s="23" t="s">
        <v>111</v>
      </c>
      <c r="EQ12" s="24" t="n">
        <v>9.2</v>
      </c>
      <c r="ER12" s="34" t="n">
        <v>4</v>
      </c>
      <c r="ES12" s="50" t="n">
        <v>17.580169800502</v>
      </c>
      <c r="ET12" s="51" t="n">
        <v>0.0258030603788303</v>
      </c>
      <c r="EU12" s="50" t="n">
        <v>7.60659854227112</v>
      </c>
      <c r="EV12" s="51" t="n">
        <v>0.00138679082374653</v>
      </c>
      <c r="EW12" s="52" t="n">
        <v>2.50763702392578</v>
      </c>
      <c r="EX12" s="53" t="n">
        <v>1.000328540802</v>
      </c>
      <c r="EY12" s="30" t="n">
        <v>1.52135167541504E-016</v>
      </c>
      <c r="GA12" s="22" t="n">
        <v>34.8515164244769</v>
      </c>
      <c r="GB12" s="22" t="n">
        <v>331.069910574343</v>
      </c>
      <c r="GC12" s="22" t="n">
        <v>329.274078914993</v>
      </c>
      <c r="GD12" s="22" t="n">
        <v>1.26498274294942</v>
      </c>
      <c r="GE12" s="22" t="n">
        <v>1.21665531850895</v>
      </c>
      <c r="GK12" s="22" t="n">
        <v>123.381707814774</v>
      </c>
      <c r="GL12" s="22" t="n">
        <v>2712.98224612892</v>
      </c>
      <c r="GM12" s="22" t="n">
        <v>0.0453291258025117</v>
      </c>
      <c r="GN12" s="22" t="n">
        <v>0.000233224499242251</v>
      </c>
    </row>
    <row r="13" s="22" customFormat="true" ht="12" hidden="false" customHeight="true" outlineLevel="0" collapsed="false">
      <c r="B13" s="23" t="s">
        <v>116</v>
      </c>
      <c r="C13" s="24" t="n">
        <v>9.7</v>
      </c>
      <c r="D13" s="25" t="n">
        <v>1E-005</v>
      </c>
      <c r="E13" s="25" t="n">
        <v>1E-005</v>
      </c>
      <c r="F13" s="25" t="n">
        <v>5E-006</v>
      </c>
      <c r="G13" s="25" t="n">
        <v>1E-005</v>
      </c>
      <c r="H13" s="25" t="n">
        <v>2E-006</v>
      </c>
      <c r="I13" s="25" t="n">
        <v>1E-005</v>
      </c>
      <c r="J13" s="25" t="n">
        <v>5E-006</v>
      </c>
      <c r="K13" s="25" t="n">
        <v>1E-005</v>
      </c>
      <c r="L13" s="25" t="n">
        <v>0.003</v>
      </c>
      <c r="M13" s="25" t="n">
        <v>5E-005</v>
      </c>
      <c r="O13" s="23" t="s">
        <v>116</v>
      </c>
      <c r="P13" s="24" t="n">
        <v>9.7</v>
      </c>
      <c r="Q13" s="25" t="n">
        <v>6.84503247612156E-005</v>
      </c>
      <c r="R13" s="25" t="n">
        <v>1.42989456435316E-005</v>
      </c>
      <c r="S13" s="26" t="n">
        <v>0.684618055820465</v>
      </c>
      <c r="T13" s="27" t="s">
        <v>78</v>
      </c>
      <c r="U13" s="28" t="s">
        <v>117</v>
      </c>
      <c r="V13" s="25" t="n">
        <v>0.0518128164112568</v>
      </c>
      <c r="W13" s="25" t="n">
        <v>2.44045713770902E-005</v>
      </c>
      <c r="X13" s="26" t="n">
        <v>0.999403953552246</v>
      </c>
      <c r="Y13" s="27" t="s">
        <v>78</v>
      </c>
      <c r="Z13" s="28" t="s">
        <v>112</v>
      </c>
      <c r="AA13" s="25" t="n">
        <v>0.00390430865809321</v>
      </c>
      <c r="AB13" s="25" t="n">
        <v>1.84417749551358E-005</v>
      </c>
      <c r="AC13" s="26" t="n">
        <v>0.0243661534041166</v>
      </c>
      <c r="AD13" s="27" t="s">
        <v>78</v>
      </c>
      <c r="AE13" s="28" t="s">
        <v>108</v>
      </c>
      <c r="AF13" s="25" t="n">
        <v>0.325031191110611</v>
      </c>
      <c r="AG13" s="25" t="n">
        <v>8.49485077196732E-005</v>
      </c>
      <c r="AH13" s="26" t="n">
        <v>0.9997318983078</v>
      </c>
      <c r="AI13" s="27" t="s">
        <v>78</v>
      </c>
      <c r="AJ13" s="28" t="s">
        <v>99</v>
      </c>
      <c r="AK13" s="25" t="n">
        <v>5.75740242004395</v>
      </c>
      <c r="AL13" s="25" t="n">
        <v>0.00134783214889467</v>
      </c>
      <c r="AM13" s="26" t="n">
        <v>0.999793887138367</v>
      </c>
      <c r="AN13" s="27" t="s">
        <v>78</v>
      </c>
      <c r="AO13" s="28" t="s">
        <v>99</v>
      </c>
      <c r="AQ13" s="23" t="s">
        <v>116</v>
      </c>
      <c r="AR13" s="24" t="n">
        <v>9.7</v>
      </c>
      <c r="AS13" s="29" t="s">
        <v>81</v>
      </c>
      <c r="AT13" s="29" t="s">
        <v>82</v>
      </c>
      <c r="AU13" s="29" t="s">
        <v>83</v>
      </c>
      <c r="AV13" s="29" t="s">
        <v>84</v>
      </c>
      <c r="AW13" s="29" t="n">
        <v>9.7</v>
      </c>
      <c r="AX13" s="29" t="n">
        <v>98.79</v>
      </c>
      <c r="AY13" s="29" t="n">
        <v>0.01</v>
      </c>
      <c r="AZ13" s="29" t="n">
        <v>0.011439</v>
      </c>
      <c r="BA13" s="29" t="n">
        <v>0.1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6</v>
      </c>
      <c r="BG13" s="31" t="n">
        <v>3</v>
      </c>
      <c r="BH13" s="32" t="n">
        <v>2001</v>
      </c>
      <c r="BI13" s="31" t="n">
        <v>12</v>
      </c>
      <c r="BJ13" s="31" t="n">
        <v>56</v>
      </c>
      <c r="BK13" s="33" t="n">
        <v>1</v>
      </c>
      <c r="BL13" s="29" t="s">
        <v>85</v>
      </c>
      <c r="BM13" s="29" t="s">
        <v>86</v>
      </c>
      <c r="BO13" s="23" t="s">
        <v>116</v>
      </c>
      <c r="BP13" s="24" t="n">
        <v>9.7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9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6</v>
      </c>
      <c r="CO13" s="24" t="n">
        <v>9.7</v>
      </c>
      <c r="CP13" s="34" t="n">
        <v>4</v>
      </c>
      <c r="CQ13" s="35" t="n">
        <v>2.36727947254544E-005</v>
      </c>
      <c r="CR13" s="36" t="n">
        <v>0.131143625912449</v>
      </c>
      <c r="CS13" s="35" t="n">
        <v>0</v>
      </c>
      <c r="CT13" s="36" t="n">
        <v>0.32602290513593</v>
      </c>
      <c r="CU13" s="37" t="n">
        <v>5.74728648072767</v>
      </c>
      <c r="CV13" s="38" t="s">
        <v>118</v>
      </c>
      <c r="CW13" s="39" t="s">
        <v>119</v>
      </c>
      <c r="CX13" s="40" t="n">
        <v>99.8763392130608</v>
      </c>
      <c r="CY13" s="40" t="n">
        <v>10.1389101755163</v>
      </c>
      <c r="CZ13" s="41" t="n">
        <v>1.21813944372146</v>
      </c>
      <c r="DA13" s="42" t="n">
        <v>0.0237475751822172</v>
      </c>
      <c r="DC13" s="23" t="s">
        <v>116</v>
      </c>
      <c r="DD13" s="24" t="n">
        <v>9.7</v>
      </c>
      <c r="DE13" s="34" t="n">
        <v>4</v>
      </c>
      <c r="DF13" s="43" t="n">
        <v>13772.0496847536</v>
      </c>
      <c r="DG13" s="44" t="n">
        <v>20561.5330520379</v>
      </c>
      <c r="DH13" s="43" t="n">
        <v>243075.727150276</v>
      </c>
      <c r="DI13" s="44" t="n">
        <v>362909.309917298</v>
      </c>
      <c r="DJ13" s="45"/>
      <c r="DK13" s="46"/>
      <c r="DL13" s="47" t="n">
        <v>0.99999899048599</v>
      </c>
      <c r="DN13" s="23" t="s">
        <v>116</v>
      </c>
      <c r="DO13" s="24" t="n">
        <v>9.7</v>
      </c>
      <c r="DP13" s="34" t="n">
        <v>4</v>
      </c>
      <c r="DQ13" s="48" t="n">
        <v>0.0566574451764957</v>
      </c>
      <c r="DR13" s="49" t="n">
        <v>0.000120194601824145</v>
      </c>
      <c r="DS13" s="48" t="n">
        <v>4.11394429103886E-006</v>
      </c>
      <c r="DT13" s="49" t="n">
        <v>6.14207227188963E-006</v>
      </c>
      <c r="DU13" s="45"/>
      <c r="DV13" s="46"/>
      <c r="DW13" s="47" t="n">
        <v>6.96799617555297E-005</v>
      </c>
      <c r="DY13" s="23" t="s">
        <v>116</v>
      </c>
      <c r="DZ13" s="24" t="n">
        <v>9.7</v>
      </c>
      <c r="EA13" s="34" t="n">
        <v>4</v>
      </c>
      <c r="EB13" s="37" t="n">
        <v>2.36727947254544E-005</v>
      </c>
      <c r="EC13" s="37" t="n">
        <v>3.54874651719088E-005</v>
      </c>
      <c r="ED13" s="37" t="n">
        <v>0</v>
      </c>
      <c r="EE13" s="37" t="n">
        <v>0.131143625912449</v>
      </c>
      <c r="EF13" s="37" t="n">
        <v>4.42444533418742E-006</v>
      </c>
      <c r="EG13" s="37" t="n">
        <v>0.00499793113573381</v>
      </c>
      <c r="EH13" s="37" t="n">
        <v>2.84581668230015E-005</v>
      </c>
      <c r="EI13" s="37" t="n">
        <v>0</v>
      </c>
      <c r="EJ13" s="37" t="n">
        <v>0.32602290513593</v>
      </c>
      <c r="EK13" s="37" t="n">
        <v>8.84694900405382E-005</v>
      </c>
      <c r="EL13" s="37" t="n">
        <v>5.74728648072767</v>
      </c>
      <c r="EM13" s="37" t="n">
        <v>0.00699531084137176</v>
      </c>
      <c r="EN13" s="37" t="n">
        <v>0.000120628474900294</v>
      </c>
      <c r="EP13" s="23" t="s">
        <v>116</v>
      </c>
      <c r="EQ13" s="24" t="n">
        <v>9.7</v>
      </c>
      <c r="ER13" s="34" t="n">
        <v>4</v>
      </c>
      <c r="ES13" s="50" t="n">
        <v>17.6284745341173</v>
      </c>
      <c r="ET13" s="51" t="n">
        <v>0.0246218301642905</v>
      </c>
      <c r="EU13" s="50" t="n">
        <v>5.75428179156905</v>
      </c>
      <c r="EV13" s="51" t="n">
        <v>0.00135162846039336</v>
      </c>
      <c r="EW13" s="52" t="n">
        <v>2.50856566429138</v>
      </c>
      <c r="EX13" s="53" t="n">
        <v>1.00032866001129</v>
      </c>
      <c r="EY13" s="30" t="n">
        <v>1.15088048400879E-016</v>
      </c>
      <c r="GA13" s="22" t="n">
        <v>34.8515164244769</v>
      </c>
      <c r="GB13" s="22" t="n">
        <v>329.687828934739</v>
      </c>
      <c r="GC13" s="22" t="n">
        <v>331.461182811915</v>
      </c>
      <c r="GD13" s="22" t="n">
        <v>1.21355673676756</v>
      </c>
      <c r="GE13" s="22" t="n">
        <v>1.26174780079864</v>
      </c>
      <c r="GK13" s="22" t="n">
        <v>121.316241716778</v>
      </c>
      <c r="GL13" s="22" t="n">
        <v>2670.0140066139</v>
      </c>
      <c r="GM13" s="22" t="n">
        <v>0.0453253307915753</v>
      </c>
      <c r="GN13" s="22" t="n">
        <v>0.000254344825774734</v>
      </c>
    </row>
    <row r="14" s="22" customFormat="true" ht="12" hidden="false" customHeight="true" outlineLevel="0" collapsed="false">
      <c r="B14" s="23" t="s">
        <v>120</v>
      </c>
      <c r="C14" s="24" t="n">
        <v>10.2</v>
      </c>
      <c r="D14" s="25" t="n">
        <v>1E-005</v>
      </c>
      <c r="E14" s="25" t="n">
        <v>1E-005</v>
      </c>
      <c r="F14" s="25" t="n">
        <v>5E-006</v>
      </c>
      <c r="G14" s="25" t="n">
        <v>1E-005</v>
      </c>
      <c r="H14" s="25" t="n">
        <v>2E-006</v>
      </c>
      <c r="I14" s="25" t="n">
        <v>1E-005</v>
      </c>
      <c r="J14" s="25" t="n">
        <v>5E-006</v>
      </c>
      <c r="K14" s="25" t="n">
        <v>1E-005</v>
      </c>
      <c r="L14" s="25" t="n">
        <v>0.003</v>
      </c>
      <c r="M14" s="25" t="n">
        <v>5E-005</v>
      </c>
      <c r="O14" s="23" t="s">
        <v>120</v>
      </c>
      <c r="P14" s="24" t="n">
        <v>10.2</v>
      </c>
      <c r="Q14" s="25" t="n">
        <v>5.56023078388535E-005</v>
      </c>
      <c r="R14" s="25" t="n">
        <v>1.04490836747573E-005</v>
      </c>
      <c r="S14" s="26" t="n">
        <v>0.600954949855804</v>
      </c>
      <c r="T14" s="27" t="s">
        <v>78</v>
      </c>
      <c r="U14" s="28" t="s">
        <v>99</v>
      </c>
      <c r="V14" s="25" t="n">
        <v>0.027891717851162</v>
      </c>
      <c r="W14" s="25" t="n">
        <v>2.71410062850919E-005</v>
      </c>
      <c r="X14" s="26" t="n">
        <v>0.998273372650147</v>
      </c>
      <c r="Y14" s="27" t="s">
        <v>78</v>
      </c>
      <c r="Z14" s="28" t="s">
        <v>121</v>
      </c>
      <c r="AA14" s="25" t="n">
        <v>0.00207017501816154</v>
      </c>
      <c r="AB14" s="25" t="n">
        <v>2.10088510357309E-005</v>
      </c>
      <c r="AC14" s="26"/>
      <c r="AD14" s="27" t="s">
        <v>76</v>
      </c>
      <c r="AE14" s="28" t="s">
        <v>80</v>
      </c>
      <c r="AF14" s="25" t="n">
        <v>0.172019749879837</v>
      </c>
      <c r="AG14" s="25" t="n">
        <v>3.63453327736352E-005</v>
      </c>
      <c r="AH14" s="26" t="n">
        <v>0.999816596508026</v>
      </c>
      <c r="AI14" s="27" t="s">
        <v>78</v>
      </c>
      <c r="AJ14" s="28" t="s">
        <v>80</v>
      </c>
      <c r="AK14" s="25" t="n">
        <v>3.05476403236389</v>
      </c>
      <c r="AL14" s="25" t="n">
        <v>0.000657311058603227</v>
      </c>
      <c r="AM14" s="26" t="n">
        <v>0.999853551387787</v>
      </c>
      <c r="AN14" s="27" t="s">
        <v>78</v>
      </c>
      <c r="AO14" s="28" t="s">
        <v>99</v>
      </c>
      <c r="AQ14" s="23" t="s">
        <v>120</v>
      </c>
      <c r="AR14" s="24" t="n">
        <v>10.2</v>
      </c>
      <c r="AS14" s="29" t="s">
        <v>81</v>
      </c>
      <c r="AT14" s="29" t="s">
        <v>82</v>
      </c>
      <c r="AU14" s="29" t="s">
        <v>83</v>
      </c>
      <c r="AV14" s="29" t="s">
        <v>84</v>
      </c>
      <c r="AW14" s="29" t="n">
        <v>10.2</v>
      </c>
      <c r="AX14" s="29" t="n">
        <v>98.79</v>
      </c>
      <c r="AY14" s="29" t="n">
        <v>0.01</v>
      </c>
      <c r="AZ14" s="29" t="n">
        <v>0.011439</v>
      </c>
      <c r="BA14" s="29" t="n">
        <v>0.1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6</v>
      </c>
      <c r="BG14" s="31" t="n">
        <v>3</v>
      </c>
      <c r="BH14" s="32" t="n">
        <v>2001</v>
      </c>
      <c r="BI14" s="31" t="n">
        <v>13</v>
      </c>
      <c r="BJ14" s="31" t="n">
        <v>27</v>
      </c>
      <c r="BK14" s="33" t="n">
        <v>1</v>
      </c>
      <c r="BL14" s="29" t="s">
        <v>85</v>
      </c>
      <c r="BM14" s="29" t="s">
        <v>86</v>
      </c>
      <c r="BO14" s="23" t="s">
        <v>120</v>
      </c>
      <c r="BP14" s="24" t="n">
        <v>10.2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9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0</v>
      </c>
      <c r="CO14" s="24" t="n">
        <v>10.2</v>
      </c>
      <c r="CP14" s="34" t="n">
        <v>4</v>
      </c>
      <c r="CQ14" s="35" t="n">
        <v>2.70461422534329E-005</v>
      </c>
      <c r="CR14" s="36" t="n">
        <v>0.0706210246097677</v>
      </c>
      <c r="CS14" s="35" t="n">
        <v>0</v>
      </c>
      <c r="CT14" s="36" t="n">
        <v>0.172541444977967</v>
      </c>
      <c r="CU14" s="37" t="n">
        <v>3.04370805699336</v>
      </c>
      <c r="CV14" s="38" t="s">
        <v>122</v>
      </c>
      <c r="CW14" s="39" t="s">
        <v>123</v>
      </c>
      <c r="CX14" s="40" t="n">
        <v>99.7360223370779</v>
      </c>
      <c r="CY14" s="40" t="n">
        <v>5.36582609573401</v>
      </c>
      <c r="CZ14" s="41" t="n">
        <v>1.19716909385524</v>
      </c>
      <c r="DA14" s="42" t="n">
        <v>0.0234458112333728</v>
      </c>
      <c r="DC14" s="23" t="s">
        <v>120</v>
      </c>
      <c r="DD14" s="24" t="n">
        <v>10.2</v>
      </c>
      <c r="DE14" s="34" t="n">
        <v>4</v>
      </c>
      <c r="DF14" s="43" t="n">
        <v>6379.52146229161</v>
      </c>
      <c r="DG14" s="44" t="n">
        <v>6907.99674663024</v>
      </c>
      <c r="DH14" s="43" t="n">
        <v>112833.104382637</v>
      </c>
      <c r="DI14" s="44" t="n">
        <v>122179.914382984</v>
      </c>
      <c r="DJ14" s="45"/>
      <c r="DK14" s="46"/>
      <c r="DL14" s="47" t="n">
        <v>0.999998131228715</v>
      </c>
      <c r="DN14" s="23" t="s">
        <v>120</v>
      </c>
      <c r="DO14" s="24" t="n">
        <v>10.2</v>
      </c>
      <c r="DP14" s="34" t="n">
        <v>4</v>
      </c>
      <c r="DQ14" s="48" t="n">
        <v>0.0565394482159908</v>
      </c>
      <c r="DR14" s="49" t="n">
        <v>0.000118360954785682</v>
      </c>
      <c r="DS14" s="48" t="n">
        <v>8.86264722991952E-006</v>
      </c>
      <c r="DT14" s="49" t="n">
        <v>9.59680659043169E-006</v>
      </c>
      <c r="DU14" s="45"/>
      <c r="DV14" s="46"/>
      <c r="DW14" s="47" t="n">
        <v>8.27498191593751E-005</v>
      </c>
      <c r="DY14" s="23" t="s">
        <v>120</v>
      </c>
      <c r="DZ14" s="24" t="n">
        <v>10.2</v>
      </c>
      <c r="EA14" s="34" t="n">
        <v>4</v>
      </c>
      <c r="EB14" s="37" t="n">
        <v>2.70461422534329E-005</v>
      </c>
      <c r="EC14" s="37" t="n">
        <v>1.91100492594031E-005</v>
      </c>
      <c r="ED14" s="37" t="n">
        <v>0</v>
      </c>
      <c r="EE14" s="37" t="n">
        <v>0.0706210246097677</v>
      </c>
      <c r="EF14" s="37" t="n">
        <v>5.05492398716661E-006</v>
      </c>
      <c r="EG14" s="37" t="n">
        <v>0.00264506035151223</v>
      </c>
      <c r="EH14" s="37" t="n">
        <v>1.53247623403196E-005</v>
      </c>
      <c r="EI14" s="37" t="n">
        <v>0</v>
      </c>
      <c r="EJ14" s="37" t="n">
        <v>0.172541444977967</v>
      </c>
      <c r="EK14" s="37" t="n">
        <v>4.76409432017493E-005</v>
      </c>
      <c r="EL14" s="37" t="n">
        <v>3.04370805699336</v>
      </c>
      <c r="EM14" s="37" t="n">
        <v>0.00799213503588942</v>
      </c>
      <c r="EN14" s="37" t="n">
        <v>6.38403346418478E-005</v>
      </c>
      <c r="EP14" s="23" t="s">
        <v>120</v>
      </c>
      <c r="EQ14" s="24" t="n">
        <v>10.2</v>
      </c>
      <c r="ER14" s="34" t="n">
        <v>4</v>
      </c>
      <c r="ES14" s="50" t="n">
        <v>17.6404460817054</v>
      </c>
      <c r="ET14" s="51" t="n">
        <v>0.0311439730922467</v>
      </c>
      <c r="EU14" s="50" t="n">
        <v>3.05170019202925</v>
      </c>
      <c r="EV14" s="51" t="n">
        <v>0.000660853938714807</v>
      </c>
      <c r="EW14" s="52" t="n">
        <v>2.50963282585144</v>
      </c>
      <c r="EX14" s="53" t="n">
        <v>1.00032877922058</v>
      </c>
      <c r="EY14" s="30" t="n">
        <v>6.10352806472778E-017</v>
      </c>
      <c r="GA14" s="22" t="n">
        <v>48.2857467978177</v>
      </c>
      <c r="GB14" s="22" t="n">
        <v>329.687828934739</v>
      </c>
      <c r="GC14" s="22" t="n">
        <v>331.461182811915</v>
      </c>
      <c r="GD14" s="22" t="n">
        <v>1.21355673676756</v>
      </c>
      <c r="GE14" s="22" t="n">
        <v>1.26174780079864</v>
      </c>
      <c r="GK14" s="22" t="n">
        <v>123.155880771927</v>
      </c>
      <c r="GL14" s="22" t="n">
        <v>2712.99225216766</v>
      </c>
      <c r="GM14" s="22" t="n">
        <v>0.0453291137920021</v>
      </c>
      <c r="GN14" s="22" t="n">
        <v>0.000275467305038302</v>
      </c>
    </row>
    <row r="15" s="22" customFormat="true" ht="12" hidden="false" customHeight="true" outlineLevel="0" collapsed="false">
      <c r="B15" s="23" t="s">
        <v>124</v>
      </c>
      <c r="C15" s="24" t="n">
        <v>11</v>
      </c>
      <c r="D15" s="25" t="n">
        <v>1E-005</v>
      </c>
      <c r="E15" s="25" t="n">
        <v>1E-005</v>
      </c>
      <c r="F15" s="25" t="n">
        <v>5E-006</v>
      </c>
      <c r="G15" s="25" t="n">
        <v>1E-005</v>
      </c>
      <c r="H15" s="25" t="n">
        <v>2E-006</v>
      </c>
      <c r="I15" s="25" t="n">
        <v>1E-005</v>
      </c>
      <c r="J15" s="25" t="n">
        <v>5E-006</v>
      </c>
      <c r="K15" s="25" t="n">
        <v>1E-005</v>
      </c>
      <c r="L15" s="25" t="n">
        <v>0.003</v>
      </c>
      <c r="M15" s="25" t="n">
        <v>5E-005</v>
      </c>
      <c r="O15" s="23" t="s">
        <v>124</v>
      </c>
      <c r="P15" s="24" t="n">
        <v>11</v>
      </c>
      <c r="Q15" s="25" t="n">
        <v>7.56511435611174E-005</v>
      </c>
      <c r="R15" s="25" t="n">
        <v>1.08000049294787E-005</v>
      </c>
      <c r="S15" s="26" t="n">
        <v>0.0764308571815491</v>
      </c>
      <c r="T15" s="27" t="s">
        <v>78</v>
      </c>
      <c r="U15" s="28" t="s">
        <v>80</v>
      </c>
      <c r="V15" s="25" t="n">
        <v>0.0222544874995947</v>
      </c>
      <c r="W15" s="25" t="n">
        <v>1.81890809471952E-005</v>
      </c>
      <c r="X15" s="26" t="n">
        <v>0.998866856098175</v>
      </c>
      <c r="Y15" s="27" t="s">
        <v>78</v>
      </c>
      <c r="Z15" s="28" t="s">
        <v>99</v>
      </c>
      <c r="AA15" s="25" t="n">
        <v>0.00169680640101433</v>
      </c>
      <c r="AB15" s="25" t="n">
        <v>2.15991367440438E-005</v>
      </c>
      <c r="AC15" s="26" t="n">
        <v>0.490438282489777</v>
      </c>
      <c r="AD15" s="27" t="s">
        <v>78</v>
      </c>
      <c r="AE15" s="28" t="s">
        <v>125</v>
      </c>
      <c r="AF15" s="25" t="n">
        <v>0.134896412491798</v>
      </c>
      <c r="AG15" s="25" t="n">
        <v>3.45338303304743E-005</v>
      </c>
      <c r="AH15" s="26" t="n">
        <v>0.999745607376099</v>
      </c>
      <c r="AI15" s="27" t="s">
        <v>78</v>
      </c>
      <c r="AJ15" s="28" t="s">
        <v>112</v>
      </c>
      <c r="AK15" s="25" t="n">
        <v>2.39486789703369</v>
      </c>
      <c r="AL15" s="25" t="n">
        <v>0.000479778449516743</v>
      </c>
      <c r="AM15" s="26" t="n">
        <v>0.999848961830139</v>
      </c>
      <c r="AN15" s="27" t="s">
        <v>78</v>
      </c>
      <c r="AO15" s="28" t="s">
        <v>80</v>
      </c>
      <c r="AQ15" s="23" t="s">
        <v>124</v>
      </c>
      <c r="AR15" s="24" t="n">
        <v>11</v>
      </c>
      <c r="AS15" s="29" t="s">
        <v>81</v>
      </c>
      <c r="AT15" s="29" t="s">
        <v>82</v>
      </c>
      <c r="AU15" s="29" t="s">
        <v>83</v>
      </c>
      <c r="AV15" s="29" t="s">
        <v>84</v>
      </c>
      <c r="AW15" s="29" t="n">
        <v>11</v>
      </c>
      <c r="AX15" s="29" t="n">
        <v>98.79</v>
      </c>
      <c r="AY15" s="29" t="n">
        <v>0.01</v>
      </c>
      <c r="AZ15" s="29" t="n">
        <v>0.011439</v>
      </c>
      <c r="BA15" s="29" t="n">
        <v>0.1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6</v>
      </c>
      <c r="BG15" s="31" t="n">
        <v>3</v>
      </c>
      <c r="BH15" s="32" t="n">
        <v>2001</v>
      </c>
      <c r="BI15" s="31" t="n">
        <v>13</v>
      </c>
      <c r="BJ15" s="31" t="n">
        <v>53</v>
      </c>
      <c r="BK15" s="33" t="n">
        <v>1</v>
      </c>
      <c r="BL15" s="29" t="s">
        <v>85</v>
      </c>
      <c r="BM15" s="29" t="s">
        <v>86</v>
      </c>
      <c r="BO15" s="23" t="s">
        <v>124</v>
      </c>
      <c r="BP15" s="24" t="n">
        <v>11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9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4</v>
      </c>
      <c r="CO15" s="24" t="n">
        <v>11</v>
      </c>
      <c r="CP15" s="34" t="n">
        <v>4</v>
      </c>
      <c r="CQ15" s="35" t="n">
        <v>5.11961013774357E-005</v>
      </c>
      <c r="CR15" s="36" t="n">
        <v>0.0563652555652211</v>
      </c>
      <c r="CS15" s="35" t="n">
        <v>0</v>
      </c>
      <c r="CT15" s="36" t="n">
        <v>0.135303790413997</v>
      </c>
      <c r="CU15" s="37" t="n">
        <v>2.37668938667421</v>
      </c>
      <c r="CV15" s="38" t="s">
        <v>126</v>
      </c>
      <c r="CW15" s="39" t="s">
        <v>127</v>
      </c>
      <c r="CX15" s="40" t="n">
        <v>99.3654118449305</v>
      </c>
      <c r="CY15" s="40" t="n">
        <v>4.20778097429206</v>
      </c>
      <c r="CZ15" s="41" t="n">
        <v>1.17623625827693</v>
      </c>
      <c r="DA15" s="42" t="n">
        <v>0.0230218193833418</v>
      </c>
      <c r="DC15" s="23" t="s">
        <v>124</v>
      </c>
      <c r="DD15" s="24" t="n">
        <v>11</v>
      </c>
      <c r="DE15" s="34" t="n">
        <v>4</v>
      </c>
      <c r="DF15" s="43" t="n">
        <v>2642.85339652115</v>
      </c>
      <c r="DG15" s="44" t="n">
        <v>1538.54906166827</v>
      </c>
      <c r="DH15" s="43" t="n">
        <v>46718.7494805105</v>
      </c>
      <c r="DI15" s="44" t="n">
        <v>27197.3659227721</v>
      </c>
      <c r="DJ15" s="45"/>
      <c r="DK15" s="46"/>
      <c r="DL15" s="47" t="n">
        <v>0.999993433766584</v>
      </c>
      <c r="DN15" s="23" t="s">
        <v>124</v>
      </c>
      <c r="DO15" s="24" t="n">
        <v>11</v>
      </c>
      <c r="DP15" s="34" t="n">
        <v>4</v>
      </c>
      <c r="DQ15" s="48" t="n">
        <v>0.0565694378789753</v>
      </c>
      <c r="DR15" s="49" t="n">
        <v>0.000119341800972863</v>
      </c>
      <c r="DS15" s="48" t="n">
        <v>2.1404682512257E-005</v>
      </c>
      <c r="DT15" s="49" t="n">
        <v>1.24607569598897E-005</v>
      </c>
      <c r="DU15" s="45"/>
      <c r="DV15" s="46"/>
      <c r="DW15" s="47" t="n">
        <v>0.000133233620073133</v>
      </c>
      <c r="DY15" s="23" t="s">
        <v>124</v>
      </c>
      <c r="DZ15" s="24" t="n">
        <v>11</v>
      </c>
      <c r="EA15" s="34" t="n">
        <v>4</v>
      </c>
      <c r="EB15" s="37" t="n">
        <v>5.11961013774357E-005</v>
      </c>
      <c r="EC15" s="37" t="n">
        <v>1.52524381559488E-005</v>
      </c>
      <c r="ED15" s="37" t="n">
        <v>0</v>
      </c>
      <c r="EE15" s="37" t="n">
        <v>0.0563652555652211</v>
      </c>
      <c r="EF15" s="37" t="n">
        <v>9.56855134744273E-006</v>
      </c>
      <c r="EG15" s="37" t="n">
        <v>0.00207420710704657</v>
      </c>
      <c r="EH15" s="37" t="n">
        <v>1.2231260457653E-005</v>
      </c>
      <c r="EI15" s="37" t="n">
        <v>0</v>
      </c>
      <c r="EJ15" s="37" t="n">
        <v>0.135303790413997</v>
      </c>
      <c r="EK15" s="37" t="n">
        <v>3.80240014042981E-005</v>
      </c>
      <c r="EL15" s="37" t="n">
        <v>2.37668938667421</v>
      </c>
      <c r="EM15" s="37" t="n">
        <v>0.0151284479570323</v>
      </c>
      <c r="EN15" s="37" t="n">
        <v>5.00624024531789E-005</v>
      </c>
      <c r="EP15" s="23" t="s">
        <v>124</v>
      </c>
      <c r="EQ15" s="24" t="n">
        <v>11</v>
      </c>
      <c r="ER15" s="34" t="n">
        <v>4</v>
      </c>
      <c r="ES15" s="50" t="n">
        <v>17.5655787572699</v>
      </c>
      <c r="ET15" s="51" t="n">
        <v>0.0374523140667704</v>
      </c>
      <c r="EU15" s="50" t="n">
        <v>2.39181783463124</v>
      </c>
      <c r="EV15" s="51" t="n">
        <v>0.000483758042102935</v>
      </c>
      <c r="EW15" s="52" t="n">
        <v>2.51052784919739</v>
      </c>
      <c r="EX15" s="53" t="n">
        <v>1.00032889842987</v>
      </c>
      <c r="EY15" s="30" t="n">
        <v>4.78373579406738E-017</v>
      </c>
      <c r="GA15" s="22" t="n">
        <v>48.2857467978177</v>
      </c>
      <c r="GB15" s="22" t="n">
        <v>332.249965722737</v>
      </c>
      <c r="GC15" s="22" t="n">
        <v>330.558571806676</v>
      </c>
      <c r="GD15" s="22" t="n">
        <v>1.24188701890368</v>
      </c>
      <c r="GE15" s="22" t="n">
        <v>1.19439186853924</v>
      </c>
      <c r="GK15" s="22" t="n">
        <v>128.775256668581</v>
      </c>
      <c r="GL15" s="22" t="n">
        <v>2838.98808754457</v>
      </c>
      <c r="GM15" s="22" t="n">
        <v>0.0453402169986673</v>
      </c>
      <c r="GN15" s="22" t="n">
        <v>0.00029515247554974</v>
      </c>
    </row>
    <row r="16" s="22" customFormat="true" ht="12" hidden="false" customHeight="true" outlineLevel="0" collapsed="false">
      <c r="B16" s="23" t="s">
        <v>128</v>
      </c>
      <c r="C16" s="24" t="n">
        <v>12</v>
      </c>
      <c r="D16" s="25" t="n">
        <v>1E-005</v>
      </c>
      <c r="E16" s="25" t="n">
        <v>1E-005</v>
      </c>
      <c r="F16" s="25" t="n">
        <v>5E-006</v>
      </c>
      <c r="G16" s="25" t="n">
        <v>1E-005</v>
      </c>
      <c r="H16" s="25" t="n">
        <v>2E-006</v>
      </c>
      <c r="I16" s="25" t="n">
        <v>1E-005</v>
      </c>
      <c r="J16" s="25" t="n">
        <v>5E-006</v>
      </c>
      <c r="K16" s="25" t="n">
        <v>1E-005</v>
      </c>
      <c r="L16" s="25" t="n">
        <v>0.003</v>
      </c>
      <c r="M16" s="25" t="n">
        <v>5E-005</v>
      </c>
      <c r="O16" s="23" t="s">
        <v>128</v>
      </c>
      <c r="P16" s="24" t="n">
        <v>12</v>
      </c>
      <c r="Q16" s="25" t="n">
        <v>0.000150117877637967</v>
      </c>
      <c r="R16" s="25" t="n">
        <v>1.28787087305682E-005</v>
      </c>
      <c r="S16" s="26" t="n">
        <v>0.133499920368195</v>
      </c>
      <c r="T16" s="27" t="s">
        <v>78</v>
      </c>
      <c r="U16" s="28" t="s">
        <v>80</v>
      </c>
      <c r="V16" s="25" t="n">
        <v>0.0280810240656137</v>
      </c>
      <c r="W16" s="25" t="n">
        <v>2.07339762710035E-005</v>
      </c>
      <c r="X16" s="26" t="n">
        <v>0.998739838600159</v>
      </c>
      <c r="Y16" s="27" t="s">
        <v>78</v>
      </c>
      <c r="Z16" s="28" t="s">
        <v>80</v>
      </c>
      <c r="AA16" s="25" t="n">
        <v>0.00233487715013325</v>
      </c>
      <c r="AB16" s="25" t="n">
        <v>1.43862816912588E-005</v>
      </c>
      <c r="AC16" s="26" t="n">
        <v>0.592625200748444</v>
      </c>
      <c r="AD16" s="27" t="s">
        <v>78</v>
      </c>
      <c r="AE16" s="28" t="s">
        <v>80</v>
      </c>
      <c r="AF16" s="25" t="n">
        <v>0.176064223051071</v>
      </c>
      <c r="AG16" s="25" t="n">
        <v>4.03651647502556E-005</v>
      </c>
      <c r="AH16" s="26" t="n">
        <v>0.999828398227692</v>
      </c>
      <c r="AI16" s="27" t="s">
        <v>78</v>
      </c>
      <c r="AJ16" s="28" t="s">
        <v>99</v>
      </c>
      <c r="AK16" s="25" t="n">
        <v>3.1222448348999</v>
      </c>
      <c r="AL16" s="25" t="n">
        <v>0.000680171011481434</v>
      </c>
      <c r="AM16" s="26" t="n">
        <v>0.999848604202271</v>
      </c>
      <c r="AN16" s="27" t="s">
        <v>78</v>
      </c>
      <c r="AO16" s="28" t="s">
        <v>99</v>
      </c>
      <c r="AQ16" s="23" t="s">
        <v>128</v>
      </c>
      <c r="AR16" s="24" t="n">
        <v>12</v>
      </c>
      <c r="AS16" s="29" t="s">
        <v>81</v>
      </c>
      <c r="AT16" s="29" t="s">
        <v>82</v>
      </c>
      <c r="AU16" s="29" t="s">
        <v>83</v>
      </c>
      <c r="AV16" s="29" t="s">
        <v>84</v>
      </c>
      <c r="AW16" s="29" t="n">
        <v>12</v>
      </c>
      <c r="AX16" s="29" t="n">
        <v>98.79</v>
      </c>
      <c r="AY16" s="29" t="n">
        <v>0.01</v>
      </c>
      <c r="AZ16" s="29" t="n">
        <v>0.011439</v>
      </c>
      <c r="BA16" s="29" t="n">
        <v>0.1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16</v>
      </c>
      <c r="BG16" s="31" t="n">
        <v>3</v>
      </c>
      <c r="BH16" s="32" t="n">
        <v>2001</v>
      </c>
      <c r="BI16" s="31" t="n">
        <v>14</v>
      </c>
      <c r="BJ16" s="31" t="n">
        <v>24</v>
      </c>
      <c r="BK16" s="33" t="n">
        <v>1</v>
      </c>
      <c r="BL16" s="29" t="s">
        <v>85</v>
      </c>
      <c r="BM16" s="29" t="s">
        <v>86</v>
      </c>
      <c r="BO16" s="23" t="s">
        <v>128</v>
      </c>
      <c r="BP16" s="24" t="n">
        <v>12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9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28</v>
      </c>
      <c r="CO16" s="24" t="n">
        <v>12</v>
      </c>
      <c r="CP16" s="34" t="n">
        <v>4</v>
      </c>
      <c r="CQ16" s="35" t="n">
        <v>0.0001225649191152</v>
      </c>
      <c r="CR16" s="36" t="n">
        <v>0.0711560393620979</v>
      </c>
      <c r="CS16" s="35" t="n">
        <v>0</v>
      </c>
      <c r="CT16" s="36" t="n">
        <v>0.176599103327605</v>
      </c>
      <c r="CU16" s="37" t="n">
        <v>3.08296155963313</v>
      </c>
      <c r="CV16" s="38" t="s">
        <v>129</v>
      </c>
      <c r="CW16" s="39" t="s">
        <v>130</v>
      </c>
      <c r="CX16" s="40" t="n">
        <v>98.8367929679384</v>
      </c>
      <c r="CY16" s="40" t="n">
        <v>5.49201426497556</v>
      </c>
      <c r="CZ16" s="41" t="n">
        <v>1.21610985386884</v>
      </c>
      <c r="DA16" s="42" t="n">
        <v>0.023785452559067</v>
      </c>
      <c r="DC16" s="23" t="s">
        <v>128</v>
      </c>
      <c r="DD16" s="24" t="n">
        <v>12</v>
      </c>
      <c r="DE16" s="34" t="n">
        <v>4</v>
      </c>
      <c r="DF16" s="43" t="n">
        <v>1440.86174577913</v>
      </c>
      <c r="DG16" s="44" t="n">
        <v>388.335906741914</v>
      </c>
      <c r="DH16" s="43" t="n">
        <v>25449.2028856962</v>
      </c>
      <c r="DI16" s="44" t="n">
        <v>6858.7877375707</v>
      </c>
      <c r="DJ16" s="45"/>
      <c r="DK16" s="46"/>
      <c r="DL16" s="47" t="n">
        <v>0.999969588650029</v>
      </c>
      <c r="DN16" s="23" t="s">
        <v>128</v>
      </c>
      <c r="DO16" s="24" t="n">
        <v>12</v>
      </c>
      <c r="DP16" s="34" t="n">
        <v>4</v>
      </c>
      <c r="DQ16" s="48" t="n">
        <v>0.0566171660562686</v>
      </c>
      <c r="DR16" s="49" t="n">
        <v>0.000119004376989031</v>
      </c>
      <c r="DS16" s="48" t="n">
        <v>3.92939615630183E-005</v>
      </c>
      <c r="DT16" s="49" t="n">
        <v>1.05900739971892E-005</v>
      </c>
      <c r="DU16" s="45"/>
      <c r="DV16" s="46"/>
      <c r="DW16" s="47" t="n">
        <v>0.000339223186850649</v>
      </c>
      <c r="DY16" s="23" t="s">
        <v>128</v>
      </c>
      <c r="DZ16" s="24" t="n">
        <v>12</v>
      </c>
      <c r="EA16" s="34" t="n">
        <v>4</v>
      </c>
      <c r="EB16" s="37" t="n">
        <v>0.0001225649191152</v>
      </c>
      <c r="EC16" s="37" t="n">
        <v>1.92548242513837E-005</v>
      </c>
      <c r="ED16" s="37" t="n">
        <v>0</v>
      </c>
      <c r="EE16" s="37" t="n">
        <v>0.0711560393620979</v>
      </c>
      <c r="EF16" s="37" t="n">
        <v>2.29073833826309E-005</v>
      </c>
      <c r="EG16" s="37" t="n">
        <v>0.00270726425401219</v>
      </c>
      <c r="EH16" s="37" t="n">
        <v>1.54408605415752E-005</v>
      </c>
      <c r="EI16" s="37" t="n">
        <v>0</v>
      </c>
      <c r="EJ16" s="37" t="n">
        <v>0.176599103327605</v>
      </c>
      <c r="EK16" s="37" t="n">
        <v>4.80018641536713E-005</v>
      </c>
      <c r="EL16" s="37" t="n">
        <v>3.08296155963313</v>
      </c>
      <c r="EM16" s="37" t="n">
        <v>0.0362179335985417</v>
      </c>
      <c r="EN16" s="37" t="n">
        <v>6.53416682312139E-005</v>
      </c>
      <c r="EP16" s="23" t="s">
        <v>128</v>
      </c>
      <c r="EQ16" s="24" t="n">
        <v>12</v>
      </c>
      <c r="ER16" s="34" t="n">
        <v>4</v>
      </c>
      <c r="ES16" s="50" t="n">
        <v>17.4574021132712</v>
      </c>
      <c r="ET16" s="51" t="n">
        <v>0.0331770264451535</v>
      </c>
      <c r="EU16" s="50" t="n">
        <v>3.11917949323167</v>
      </c>
      <c r="EV16" s="51" t="n">
        <v>0.000683670954595953</v>
      </c>
      <c r="EW16" s="52" t="n">
        <v>2.51159572601318</v>
      </c>
      <c r="EX16" s="53" t="n">
        <v>1.00032901763916</v>
      </c>
      <c r="EY16" s="30" t="n">
        <v>6.23848966979981E-017</v>
      </c>
      <c r="GA16" s="22" t="n">
        <v>58.4246569733339</v>
      </c>
      <c r="GB16" s="22" t="n">
        <v>332.249965722737</v>
      </c>
      <c r="GC16" s="22" t="n">
        <v>330.558571806676</v>
      </c>
      <c r="GD16" s="22" t="n">
        <v>1.24188701890368</v>
      </c>
      <c r="GE16" s="22" t="n">
        <v>1.19439186853924</v>
      </c>
      <c r="GK16" s="22" t="n">
        <v>137.791418378029</v>
      </c>
      <c r="GL16" s="22" t="n">
        <v>3039.41510819395</v>
      </c>
      <c r="GM16" s="22" t="n">
        <v>0.0453578837466862</v>
      </c>
      <c r="GN16" s="22" t="n">
        <v>0.000312058826003099</v>
      </c>
    </row>
    <row r="17" s="22" customFormat="true" ht="12" hidden="false" customHeight="true" outlineLevel="0" collapsed="false">
      <c r="B17" s="23" t="s">
        <v>131</v>
      </c>
      <c r="C17" s="24" t="n">
        <v>13</v>
      </c>
      <c r="D17" s="25" t="n">
        <v>1E-005</v>
      </c>
      <c r="E17" s="25" t="n">
        <v>1E-005</v>
      </c>
      <c r="F17" s="25" t="n">
        <v>5E-006</v>
      </c>
      <c r="G17" s="25" t="n">
        <v>1E-005</v>
      </c>
      <c r="H17" s="25" t="n">
        <v>2E-006</v>
      </c>
      <c r="I17" s="25" t="n">
        <v>1E-005</v>
      </c>
      <c r="J17" s="25" t="n">
        <v>5E-006</v>
      </c>
      <c r="K17" s="25" t="n">
        <v>1E-005</v>
      </c>
      <c r="L17" s="25" t="n">
        <v>0.003</v>
      </c>
      <c r="M17" s="25" t="n">
        <v>5E-005</v>
      </c>
      <c r="O17" s="23" t="s">
        <v>131</v>
      </c>
      <c r="P17" s="24" t="n">
        <v>13</v>
      </c>
      <c r="Q17" s="25" t="n">
        <v>0.000267430412350222</v>
      </c>
      <c r="R17" s="25" t="n">
        <v>1.38226096169092E-005</v>
      </c>
      <c r="S17" s="26" t="n">
        <v>0.82325029373169</v>
      </c>
      <c r="T17" s="27" t="s">
        <v>78</v>
      </c>
      <c r="U17" s="28" t="s">
        <v>104</v>
      </c>
      <c r="V17" s="25" t="n">
        <v>0.0446129776537418</v>
      </c>
      <c r="W17" s="25" t="n">
        <v>1.60743984451983E-005</v>
      </c>
      <c r="X17" s="26" t="n">
        <v>0.999728977680206</v>
      </c>
      <c r="Y17" s="27" t="s">
        <v>78</v>
      </c>
      <c r="Z17" s="28" t="s">
        <v>132</v>
      </c>
      <c r="AA17" s="25" t="n">
        <v>0.0043706651777029</v>
      </c>
      <c r="AB17" s="25" t="n">
        <v>2.51812998612877E-005</v>
      </c>
      <c r="AC17" s="26" t="n">
        <v>0.679459452629089</v>
      </c>
      <c r="AD17" s="27" t="s">
        <v>78</v>
      </c>
      <c r="AE17" s="28" t="s">
        <v>80</v>
      </c>
      <c r="AF17" s="25" t="n">
        <v>0.283269673585892</v>
      </c>
      <c r="AG17" s="25" t="n">
        <v>7.52634441596456E-005</v>
      </c>
      <c r="AH17" s="26" t="n">
        <v>0.999700367450714</v>
      </c>
      <c r="AI17" s="27" t="s">
        <v>78</v>
      </c>
      <c r="AJ17" s="28" t="s">
        <v>80</v>
      </c>
      <c r="AK17" s="25" t="n">
        <v>5.03521251678467</v>
      </c>
      <c r="AL17" s="25" t="n">
        <v>0.00133061595261097</v>
      </c>
      <c r="AM17" s="26" t="n">
        <v>0.999720752239227</v>
      </c>
      <c r="AN17" s="27" t="s">
        <v>78</v>
      </c>
      <c r="AO17" s="28" t="s">
        <v>80</v>
      </c>
      <c r="AQ17" s="23" t="s">
        <v>131</v>
      </c>
      <c r="AR17" s="24" t="n">
        <v>13</v>
      </c>
      <c r="AS17" s="29" t="s">
        <v>81</v>
      </c>
      <c r="AT17" s="29" t="s">
        <v>82</v>
      </c>
      <c r="AU17" s="29" t="s">
        <v>83</v>
      </c>
      <c r="AV17" s="29" t="s">
        <v>84</v>
      </c>
      <c r="AW17" s="29" t="n">
        <v>13</v>
      </c>
      <c r="AX17" s="29" t="n">
        <v>98.79</v>
      </c>
      <c r="AY17" s="29" t="n">
        <v>0.01</v>
      </c>
      <c r="AZ17" s="29" t="n">
        <v>0.011439</v>
      </c>
      <c r="BA17" s="29" t="n">
        <v>0.1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16</v>
      </c>
      <c r="BG17" s="31" t="n">
        <v>3</v>
      </c>
      <c r="BH17" s="32" t="n">
        <v>2001</v>
      </c>
      <c r="BI17" s="31" t="n">
        <v>14</v>
      </c>
      <c r="BJ17" s="31" t="n">
        <v>46</v>
      </c>
      <c r="BK17" s="33" t="n">
        <v>1</v>
      </c>
      <c r="BL17" s="29" t="s">
        <v>85</v>
      </c>
      <c r="BM17" s="29" t="s">
        <v>86</v>
      </c>
      <c r="BO17" s="23" t="s">
        <v>131</v>
      </c>
      <c r="BP17" s="24" t="n">
        <v>13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9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31</v>
      </c>
      <c r="CO17" s="24" t="n">
        <v>13</v>
      </c>
      <c r="CP17" s="34" t="n">
        <v>4</v>
      </c>
      <c r="CQ17" s="35" t="n">
        <v>0.000229955309168621</v>
      </c>
      <c r="CR17" s="36" t="n">
        <v>0.113088846719707</v>
      </c>
      <c r="CS17" s="35" t="n">
        <v>0</v>
      </c>
      <c r="CT17" s="36" t="n">
        <v>0.284134271278123</v>
      </c>
      <c r="CU17" s="37" t="n">
        <v>4.96415559324497</v>
      </c>
      <c r="CV17" s="38" t="s">
        <v>133</v>
      </c>
      <c r="CW17" s="39" t="s">
        <v>115</v>
      </c>
      <c r="CX17" s="40" t="n">
        <v>98.6475745348055</v>
      </c>
      <c r="CY17" s="40" t="n">
        <v>8.83622533537496</v>
      </c>
      <c r="CZ17" s="41" t="n">
        <v>1.23111869087634</v>
      </c>
      <c r="DA17" s="42" t="n">
        <v>0.0240260126288619</v>
      </c>
      <c r="DC17" s="23" t="s">
        <v>131</v>
      </c>
      <c r="DD17" s="24" t="n">
        <v>13</v>
      </c>
      <c r="DE17" s="34" t="n">
        <v>4</v>
      </c>
      <c r="DF17" s="43" t="n">
        <v>1235.60648503999</v>
      </c>
      <c r="DG17" s="44" t="n">
        <v>186.005894610245</v>
      </c>
      <c r="DH17" s="43" t="n">
        <v>21882.9798072389</v>
      </c>
      <c r="DI17" s="44" t="n">
        <v>3293.93154409993</v>
      </c>
      <c r="DJ17" s="45"/>
      <c r="DK17" s="46"/>
      <c r="DL17" s="47" t="n">
        <v>0.999899140228052</v>
      </c>
      <c r="DN17" s="23" t="s">
        <v>131</v>
      </c>
      <c r="DO17" s="24" t="n">
        <v>13</v>
      </c>
      <c r="DP17" s="34" t="n">
        <v>4</v>
      </c>
      <c r="DQ17" s="48" t="n">
        <v>0.0564642702193258</v>
      </c>
      <c r="DR17" s="49" t="n">
        <v>0.000120721174248563</v>
      </c>
      <c r="DS17" s="48" t="n">
        <v>4.56976156267896E-005</v>
      </c>
      <c r="DT17" s="49" t="n">
        <v>6.8786252571253E-006</v>
      </c>
      <c r="DU17" s="45"/>
      <c r="DV17" s="46"/>
      <c r="DW17" s="47" t="n">
        <v>0.000873171751417136</v>
      </c>
      <c r="DY17" s="23" t="s">
        <v>131</v>
      </c>
      <c r="DZ17" s="24" t="n">
        <v>13</v>
      </c>
      <c r="EA17" s="34" t="n">
        <v>4</v>
      </c>
      <c r="EB17" s="37" t="n">
        <v>0.000229955309168621</v>
      </c>
      <c r="EC17" s="37" t="n">
        <v>3.06018419223526E-005</v>
      </c>
      <c r="ED17" s="37" t="n">
        <v>0</v>
      </c>
      <c r="EE17" s="37" t="n">
        <v>0.113088846719707</v>
      </c>
      <c r="EF17" s="37" t="n">
        <v>4.29786472836152E-005</v>
      </c>
      <c r="EG17" s="37" t="n">
        <v>0.00435577837869362</v>
      </c>
      <c r="EH17" s="37" t="n">
        <v>2.45402797381763E-005</v>
      </c>
      <c r="EI17" s="37" t="n">
        <v>0</v>
      </c>
      <c r="EJ17" s="37" t="n">
        <v>0.284134271278123</v>
      </c>
      <c r="EK17" s="37" t="n">
        <v>7.6289735997114E-005</v>
      </c>
      <c r="EL17" s="37" t="n">
        <v>4.96415559324497</v>
      </c>
      <c r="EM17" s="37" t="n">
        <v>0.0679517938593274</v>
      </c>
      <c r="EN17" s="37" t="n">
        <v>0.000105129680372905</v>
      </c>
      <c r="EP17" s="23" t="s">
        <v>131</v>
      </c>
      <c r="EQ17" s="24" t="n">
        <v>13</v>
      </c>
      <c r="ER17" s="34" t="n">
        <v>4</v>
      </c>
      <c r="ES17" s="50" t="n">
        <v>17.4711609793309</v>
      </c>
      <c r="ET17" s="51" t="n">
        <v>0.0259496219578622</v>
      </c>
      <c r="EU17" s="50" t="n">
        <v>5.0321073871043</v>
      </c>
      <c r="EV17" s="51" t="n">
        <v>0.00133376299587615</v>
      </c>
      <c r="EW17" s="52" t="n">
        <v>2.51235389709473</v>
      </c>
      <c r="EX17" s="53" t="n">
        <v>1.00032913684845</v>
      </c>
      <c r="EY17" s="30" t="n">
        <v>1.00644250335693E-016</v>
      </c>
      <c r="GA17" s="22" t="n">
        <v>58.4246569733339</v>
      </c>
      <c r="GB17" s="22" t="n">
        <v>330.540259051641</v>
      </c>
      <c r="GC17" s="22" t="n">
        <v>332.679447127008</v>
      </c>
      <c r="GD17" s="22" t="n">
        <v>1.17372328262186</v>
      </c>
      <c r="GE17" s="22" t="n">
        <v>1.22061490508861</v>
      </c>
      <c r="GK17" s="22" t="n">
        <v>149.589917844141</v>
      </c>
      <c r="GL17" s="22" t="n">
        <v>3300.61428890404</v>
      </c>
      <c r="GM17" s="22" t="n">
        <v>0.0453809100538983</v>
      </c>
      <c r="GN17" s="22" t="n">
        <v>0.000325034207277092</v>
      </c>
    </row>
    <row r="18" s="22" customFormat="true" ht="12" hidden="false" customHeight="true" outlineLevel="0" collapsed="false">
      <c r="B18" s="23" t="s">
        <v>134</v>
      </c>
      <c r="C18" s="24" t="n">
        <v>14</v>
      </c>
      <c r="D18" s="25" t="n">
        <v>1E-005</v>
      </c>
      <c r="E18" s="25" t="n">
        <v>1E-005</v>
      </c>
      <c r="F18" s="25" t="n">
        <v>5E-006</v>
      </c>
      <c r="G18" s="25" t="n">
        <v>1E-005</v>
      </c>
      <c r="H18" s="25" t="n">
        <v>2E-006</v>
      </c>
      <c r="I18" s="25" t="n">
        <v>1E-005</v>
      </c>
      <c r="J18" s="25" t="n">
        <v>5E-006</v>
      </c>
      <c r="K18" s="25" t="n">
        <v>1E-005</v>
      </c>
      <c r="L18" s="25" t="n">
        <v>0.003</v>
      </c>
      <c r="M18" s="25" t="n">
        <v>5E-005</v>
      </c>
      <c r="O18" s="23" t="s">
        <v>134</v>
      </c>
      <c r="P18" s="24" t="n">
        <v>14</v>
      </c>
      <c r="Q18" s="25" t="n">
        <v>0.000216965170693584</v>
      </c>
      <c r="R18" s="25" t="n">
        <v>1.39298399517429E-005</v>
      </c>
      <c r="S18" s="26" t="n">
        <v>0.204959839582443</v>
      </c>
      <c r="T18" s="27" t="s">
        <v>78</v>
      </c>
      <c r="U18" s="28" t="s">
        <v>99</v>
      </c>
      <c r="V18" s="25" t="n">
        <v>0.0326885133981705</v>
      </c>
      <c r="W18" s="25" t="n">
        <v>1.74576325662201E-005</v>
      </c>
      <c r="X18" s="26" t="n">
        <v>0.999350666999817</v>
      </c>
      <c r="Y18" s="27" t="s">
        <v>78</v>
      </c>
      <c r="Z18" s="28" t="s">
        <v>80</v>
      </c>
      <c r="AA18" s="25" t="n">
        <v>0.00319309625774622</v>
      </c>
      <c r="AB18" s="25" t="n">
        <v>2.59051976172486E-005</v>
      </c>
      <c r="AC18" s="26" t="n">
        <v>0.662167012691498</v>
      </c>
      <c r="AD18" s="27" t="s">
        <v>78</v>
      </c>
      <c r="AE18" s="28" t="s">
        <v>80</v>
      </c>
      <c r="AF18" s="25" t="n">
        <v>0.20605780184269</v>
      </c>
      <c r="AG18" s="25" t="n">
        <v>4.72307365271263E-005</v>
      </c>
      <c r="AH18" s="26" t="n">
        <v>0.999786496162415</v>
      </c>
      <c r="AI18" s="27" t="s">
        <v>78</v>
      </c>
      <c r="AJ18" s="28" t="s">
        <v>80</v>
      </c>
      <c r="AK18" s="25" t="n">
        <v>3.69020080566406</v>
      </c>
      <c r="AL18" s="25" t="n">
        <v>0.000847683055326343</v>
      </c>
      <c r="AM18" s="26" t="n">
        <v>0.999792814254761</v>
      </c>
      <c r="AN18" s="27" t="s">
        <v>78</v>
      </c>
      <c r="AO18" s="28" t="s">
        <v>80</v>
      </c>
      <c r="AQ18" s="23" t="s">
        <v>134</v>
      </c>
      <c r="AR18" s="24" t="n">
        <v>14</v>
      </c>
      <c r="AS18" s="29" t="s">
        <v>81</v>
      </c>
      <c r="AT18" s="29" t="s">
        <v>82</v>
      </c>
      <c r="AU18" s="29" t="s">
        <v>83</v>
      </c>
      <c r="AV18" s="29" t="s">
        <v>84</v>
      </c>
      <c r="AW18" s="29" t="n">
        <v>14</v>
      </c>
      <c r="AX18" s="29" t="n">
        <v>98.79</v>
      </c>
      <c r="AY18" s="29" t="n">
        <v>0.01</v>
      </c>
      <c r="AZ18" s="29" t="n">
        <v>0.011439</v>
      </c>
      <c r="BA18" s="29" t="n">
        <v>0.1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16</v>
      </c>
      <c r="BG18" s="31" t="n">
        <v>3</v>
      </c>
      <c r="BH18" s="32" t="n">
        <v>2001</v>
      </c>
      <c r="BI18" s="31" t="n">
        <v>15</v>
      </c>
      <c r="BJ18" s="31" t="n">
        <v>21</v>
      </c>
      <c r="BK18" s="33" t="n">
        <v>1</v>
      </c>
      <c r="BL18" s="29" t="s">
        <v>85</v>
      </c>
      <c r="BM18" s="29" t="s">
        <v>86</v>
      </c>
      <c r="BO18" s="23" t="s">
        <v>134</v>
      </c>
      <c r="BP18" s="24" t="n">
        <v>14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9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34</v>
      </c>
      <c r="CO18" s="24" t="n">
        <v>14</v>
      </c>
      <c r="CP18" s="34" t="n">
        <v>4</v>
      </c>
      <c r="CQ18" s="35" t="n">
        <v>0.000187046742617889</v>
      </c>
      <c r="CR18" s="36" t="n">
        <v>0.0828980715336515</v>
      </c>
      <c r="CS18" s="35" t="n">
        <v>0</v>
      </c>
      <c r="CT18" s="36" t="n">
        <v>0.206684986890366</v>
      </c>
      <c r="CU18" s="37" t="n">
        <v>3.63185201977533</v>
      </c>
      <c r="CV18" s="38" t="s">
        <v>135</v>
      </c>
      <c r="CW18" s="39" t="s">
        <v>136</v>
      </c>
      <c r="CX18" s="40" t="n">
        <v>98.4988941800047</v>
      </c>
      <c r="CY18" s="40" t="n">
        <v>6.4276481305369</v>
      </c>
      <c r="CZ18" s="41" t="n">
        <v>1.22168877638085</v>
      </c>
      <c r="DA18" s="42" t="n">
        <v>0.0238758027184145</v>
      </c>
      <c r="DC18" s="23" t="s">
        <v>134</v>
      </c>
      <c r="DD18" s="24" t="n">
        <v>14</v>
      </c>
      <c r="DE18" s="34" t="n">
        <v>4</v>
      </c>
      <c r="DF18" s="43" t="n">
        <v>1104.99110541901</v>
      </c>
      <c r="DG18" s="44" t="n">
        <v>205.362468789765</v>
      </c>
      <c r="DH18" s="43" t="n">
        <v>19712.3151176774</v>
      </c>
      <c r="DI18" s="44" t="n">
        <v>3663.31885265214</v>
      </c>
      <c r="DJ18" s="45"/>
      <c r="DK18" s="46"/>
      <c r="DL18" s="47" t="n">
        <v>0.999935792272691</v>
      </c>
      <c r="DN18" s="23" t="s">
        <v>134</v>
      </c>
      <c r="DO18" s="24" t="n">
        <v>14</v>
      </c>
      <c r="DP18" s="34" t="n">
        <v>4</v>
      </c>
      <c r="DQ18" s="48" t="n">
        <v>0.0560558766853361</v>
      </c>
      <c r="DR18" s="49" t="n">
        <v>0.000118055216858348</v>
      </c>
      <c r="DS18" s="48" t="n">
        <v>5.07297085111648E-005</v>
      </c>
      <c r="DT18" s="49" t="n">
        <v>9.42756325013509E-006</v>
      </c>
      <c r="DU18" s="45"/>
      <c r="DV18" s="46"/>
      <c r="DW18" s="47" t="n">
        <v>0.000544415065181491</v>
      </c>
      <c r="DY18" s="23" t="s">
        <v>134</v>
      </c>
      <c r="DZ18" s="24" t="n">
        <v>14</v>
      </c>
      <c r="EA18" s="34" t="n">
        <v>4</v>
      </c>
      <c r="EB18" s="37" t="n">
        <v>0.000187046742617889</v>
      </c>
      <c r="EC18" s="37" t="n">
        <v>2.24322181570061E-005</v>
      </c>
      <c r="ED18" s="37" t="n">
        <v>0</v>
      </c>
      <c r="EE18" s="37" t="n">
        <v>0.0828980715336515</v>
      </c>
      <c r="EF18" s="37" t="n">
        <v>3.49590361952834E-005</v>
      </c>
      <c r="EG18" s="37" t="n">
        <v>0.0031684808490293</v>
      </c>
      <c r="EH18" s="37" t="n">
        <v>1.79888815228024E-005</v>
      </c>
      <c r="EI18" s="37" t="n">
        <v>0</v>
      </c>
      <c r="EJ18" s="37" t="n">
        <v>0.206684986890366</v>
      </c>
      <c r="EK18" s="37" t="n">
        <v>5.59230390566013E-005</v>
      </c>
      <c r="EL18" s="37" t="n">
        <v>3.63185201977533</v>
      </c>
      <c r="EM18" s="37" t="n">
        <v>0.0552723124435861</v>
      </c>
      <c r="EN18" s="37" t="n">
        <v>7.64734451494353E-005</v>
      </c>
      <c r="EP18" s="23" t="s">
        <v>134</v>
      </c>
      <c r="EQ18" s="24" t="n">
        <v>14</v>
      </c>
      <c r="ER18" s="34" t="n">
        <v>4</v>
      </c>
      <c r="ES18" s="50" t="n">
        <v>17.5719198303543</v>
      </c>
      <c r="ET18" s="51" t="n">
        <v>0.0309894026087574</v>
      </c>
      <c r="EU18" s="50" t="n">
        <v>3.68712433221891</v>
      </c>
      <c r="EV18" s="51" t="n">
        <v>0.000850987959236913</v>
      </c>
      <c r="EW18" s="52" t="n">
        <v>2.5135600566864</v>
      </c>
      <c r="EX18" s="53" t="n">
        <v>1.00032937526703</v>
      </c>
      <c r="EY18" s="30" t="n">
        <v>7.37440161132813E-017</v>
      </c>
      <c r="GA18" s="22" t="n">
        <v>63.7904830690679</v>
      </c>
      <c r="GB18" s="22" t="n">
        <v>330.540259051641</v>
      </c>
      <c r="GC18" s="22" t="n">
        <v>332.679447127008</v>
      </c>
      <c r="GD18" s="22" t="n">
        <v>1.17372328262186</v>
      </c>
      <c r="GE18" s="22" t="n">
        <v>1.22061490508861</v>
      </c>
      <c r="GK18" s="22" t="n">
        <v>163.366754851837</v>
      </c>
      <c r="GL18" s="22" t="n">
        <v>3604.78639814244</v>
      </c>
      <c r="GM18" s="22" t="n">
        <v>0.0454077268090575</v>
      </c>
      <c r="GN18" s="22" t="n">
        <v>0.000333194402516204</v>
      </c>
    </row>
    <row r="19" s="22" customFormat="true" ht="12" hidden="false" customHeight="true" outlineLevel="0" collapsed="false">
      <c r="B19" s="23" t="s">
        <v>137</v>
      </c>
      <c r="C19" s="24" t="n">
        <v>17</v>
      </c>
      <c r="D19" s="25" t="n">
        <v>1E-005</v>
      </c>
      <c r="E19" s="25" t="n">
        <v>1E-005</v>
      </c>
      <c r="F19" s="25" t="n">
        <v>5E-006</v>
      </c>
      <c r="G19" s="25" t="n">
        <v>1E-005</v>
      </c>
      <c r="H19" s="25" t="n">
        <v>2E-006</v>
      </c>
      <c r="I19" s="25" t="n">
        <v>1E-005</v>
      </c>
      <c r="J19" s="25" t="n">
        <v>5E-006</v>
      </c>
      <c r="K19" s="25" t="n">
        <v>1E-005</v>
      </c>
      <c r="L19" s="25" t="n">
        <v>0.003</v>
      </c>
      <c r="M19" s="25" t="n">
        <v>5E-005</v>
      </c>
      <c r="O19" s="23" t="s">
        <v>137</v>
      </c>
      <c r="P19" s="24" t="n">
        <v>17</v>
      </c>
      <c r="Q19" s="25" t="n">
        <v>0.000172499232576229</v>
      </c>
      <c r="R19" s="25" t="n">
        <v>2.18210225284565E-005</v>
      </c>
      <c r="S19" s="26" t="n">
        <v>0.312599688768387</v>
      </c>
      <c r="T19" s="27" t="s">
        <v>78</v>
      </c>
      <c r="U19" s="28" t="s">
        <v>94</v>
      </c>
      <c r="V19" s="25" t="n">
        <v>0.0405177623033524</v>
      </c>
      <c r="W19" s="25" t="n">
        <v>2.53893358603818E-005</v>
      </c>
      <c r="X19" s="26" t="n">
        <v>0.999151766300201</v>
      </c>
      <c r="Y19" s="27" t="s">
        <v>78</v>
      </c>
      <c r="Z19" s="28" t="s">
        <v>80</v>
      </c>
      <c r="AA19" s="25" t="n">
        <v>0.00300601660273969</v>
      </c>
      <c r="AB19" s="25" t="n">
        <v>1.73847420228412E-005</v>
      </c>
      <c r="AC19" s="26" t="n">
        <v>0.819332480430603</v>
      </c>
      <c r="AD19" s="27" t="s">
        <v>78</v>
      </c>
      <c r="AE19" s="28" t="s">
        <v>80</v>
      </c>
      <c r="AF19" s="25" t="n">
        <v>0.213080286979675</v>
      </c>
      <c r="AG19" s="25" t="n">
        <v>5.78924446017481E-005</v>
      </c>
      <c r="AH19" s="26" t="n">
        <v>0.999683678150177</v>
      </c>
      <c r="AI19" s="27" t="s">
        <v>78</v>
      </c>
      <c r="AJ19" s="28" t="s">
        <v>80</v>
      </c>
      <c r="AK19" s="25" t="n">
        <v>3.84118032455444</v>
      </c>
      <c r="AL19" s="25" t="n">
        <v>0.000682205019984394</v>
      </c>
      <c r="AM19" s="26" t="n">
        <v>0.999872744083405</v>
      </c>
      <c r="AN19" s="27" t="s">
        <v>78</v>
      </c>
      <c r="AO19" s="28" t="s">
        <v>80</v>
      </c>
      <c r="AQ19" s="23" t="s">
        <v>137</v>
      </c>
      <c r="AR19" s="24" t="n">
        <v>17</v>
      </c>
      <c r="AS19" s="29" t="s">
        <v>81</v>
      </c>
      <c r="AT19" s="29" t="s">
        <v>82</v>
      </c>
      <c r="AU19" s="29" t="s">
        <v>83</v>
      </c>
      <c r="AV19" s="29" t="s">
        <v>84</v>
      </c>
      <c r="AW19" s="29" t="n">
        <v>17</v>
      </c>
      <c r="AX19" s="29" t="n">
        <v>98.79</v>
      </c>
      <c r="AY19" s="29" t="n">
        <v>0.01</v>
      </c>
      <c r="AZ19" s="29" t="n">
        <v>0.011439</v>
      </c>
      <c r="BA19" s="29" t="n">
        <v>0.1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16</v>
      </c>
      <c r="BG19" s="31" t="n">
        <v>3</v>
      </c>
      <c r="BH19" s="32" t="n">
        <v>2001</v>
      </c>
      <c r="BI19" s="31" t="n">
        <v>15</v>
      </c>
      <c r="BJ19" s="31" t="n">
        <v>40</v>
      </c>
      <c r="BK19" s="33" t="n">
        <v>1</v>
      </c>
      <c r="BL19" s="29" t="s">
        <v>85</v>
      </c>
      <c r="BM19" s="29" t="s">
        <v>86</v>
      </c>
      <c r="BO19" s="23" t="s">
        <v>137</v>
      </c>
      <c r="BP19" s="24" t="n">
        <v>17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9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37</v>
      </c>
      <c r="CO19" s="24" t="n">
        <v>17</v>
      </c>
      <c r="CP19" s="34"/>
      <c r="CQ19" s="35" t="n">
        <v>0.000136659897046432</v>
      </c>
      <c r="CR19" s="36" t="n">
        <v>0.102782868569825</v>
      </c>
      <c r="CS19" s="35" t="n">
        <v>0</v>
      </c>
      <c r="CT19" s="36" t="n">
        <v>0.213717534630617</v>
      </c>
      <c r="CU19" s="37" t="n">
        <v>3.79771824948941</v>
      </c>
      <c r="CV19" s="38" t="s">
        <v>138</v>
      </c>
      <c r="CW19" s="39" t="s">
        <v>139</v>
      </c>
      <c r="CX19" s="40" t="n">
        <v>98.9458005710107</v>
      </c>
      <c r="CY19" s="40" t="n">
        <v>6.64635169007272</v>
      </c>
      <c r="CZ19" s="41" t="n">
        <v>1.01886232040567</v>
      </c>
      <c r="DA19" s="42" t="n">
        <v>0.0199269275098674</v>
      </c>
      <c r="DC19" s="23" t="s">
        <v>137</v>
      </c>
      <c r="DD19" s="24" t="n">
        <v>17</v>
      </c>
      <c r="DE19" s="34"/>
      <c r="DF19" s="43" t="n">
        <v>1563.86430291253</v>
      </c>
      <c r="DG19" s="44" t="n">
        <v>556.346415840628</v>
      </c>
      <c r="DH19" s="43" t="n">
        <v>28085.0588359698</v>
      </c>
      <c r="DI19" s="44" t="n">
        <v>9991.12505416558</v>
      </c>
      <c r="DJ19" s="45"/>
      <c r="DK19" s="46"/>
      <c r="DL19" s="47" t="n">
        <v>0.9999824767104</v>
      </c>
      <c r="DN19" s="23" t="s">
        <v>137</v>
      </c>
      <c r="DO19" s="24" t="n">
        <v>17</v>
      </c>
      <c r="DP19" s="34"/>
      <c r="DQ19" s="48" t="n">
        <v>0.0556831414185829</v>
      </c>
      <c r="DR19" s="49" t="n">
        <v>0.000117271067181358</v>
      </c>
      <c r="DS19" s="48" t="n">
        <v>3.56061208858589E-005</v>
      </c>
      <c r="DT19" s="49" t="n">
        <v>1.26667068259346E-005</v>
      </c>
      <c r="DU19" s="45"/>
      <c r="DV19" s="46"/>
      <c r="DW19" s="47" t="n">
        <v>0.000170787767470416</v>
      </c>
      <c r="DY19" s="23" t="s">
        <v>137</v>
      </c>
      <c r="DZ19" s="24" t="n">
        <v>17</v>
      </c>
      <c r="EA19" s="34"/>
      <c r="EB19" s="37" t="n">
        <v>0.000136659897046432</v>
      </c>
      <c r="EC19" s="37" t="n">
        <v>2.78130442349945E-005</v>
      </c>
      <c r="ED19" s="37" t="n">
        <v>0</v>
      </c>
      <c r="EE19" s="37" t="n">
        <v>0.102782868569825</v>
      </c>
      <c r="EF19" s="37" t="n">
        <v>2.55417347579782E-005</v>
      </c>
      <c r="EG19" s="37" t="n">
        <v>0.00327628980588735</v>
      </c>
      <c r="EH19" s="37" t="n">
        <v>2.23038824796519E-005</v>
      </c>
      <c r="EI19" s="37" t="n">
        <v>0</v>
      </c>
      <c r="EJ19" s="37" t="n">
        <v>0.213717534630617</v>
      </c>
      <c r="EK19" s="37" t="n">
        <v>6.93373231372037E-005</v>
      </c>
      <c r="EL19" s="37" t="n">
        <v>3.79771824948941</v>
      </c>
      <c r="EM19" s="37" t="n">
        <v>0.0403829995772207</v>
      </c>
      <c r="EN19" s="37" t="n">
        <v>7.90754878133282E-005</v>
      </c>
      <c r="EP19" s="23" t="s">
        <v>137</v>
      </c>
      <c r="EQ19" s="24" t="n">
        <v>17</v>
      </c>
      <c r="ER19" s="34"/>
      <c r="ES19" s="50" t="n">
        <v>17.769801883843</v>
      </c>
      <c r="ET19" s="51" t="n">
        <v>0.0384705047378483</v>
      </c>
      <c r="EU19" s="50" t="n">
        <v>3.83810124906663</v>
      </c>
      <c r="EV19" s="51" t="n">
        <v>0.000686464234813706</v>
      </c>
      <c r="EW19" s="52" t="n">
        <v>2.51421523094177</v>
      </c>
      <c r="EX19" s="53" t="n">
        <v>1.00032949447632</v>
      </c>
      <c r="EY19" s="30" t="n">
        <v>7.67636064910889E-017</v>
      </c>
      <c r="GA19" s="22" t="n">
        <v>63.7904830690679</v>
      </c>
      <c r="GB19" s="22" t="n">
        <v>331.610952624406</v>
      </c>
      <c r="GC19" s="22" t="n">
        <v>329.03662866269</v>
      </c>
      <c r="GD19" s="22" t="n">
        <v>1.19925807766027</v>
      </c>
      <c r="GE19" s="22" t="n">
        <v>1.15321443889359</v>
      </c>
      <c r="GK19" s="22" t="n">
        <v>178.183001613669</v>
      </c>
      <c r="GL19" s="22" t="n">
        <v>3931.20130325956</v>
      </c>
      <c r="GM19" s="22" t="n">
        <v>0.0454365063794716</v>
      </c>
      <c r="GN19" s="22" t="n">
        <v>0.000335983264802359</v>
      </c>
    </row>
    <row r="20" s="22" customFormat="true" ht="12" hidden="false" customHeight="true" outlineLevel="0" collapsed="false">
      <c r="B20" s="23" t="s">
        <v>140</v>
      </c>
      <c r="C20" s="24" t="n">
        <v>34</v>
      </c>
      <c r="D20" s="25" t="n">
        <v>1E-005</v>
      </c>
      <c r="E20" s="25" t="n">
        <v>1E-005</v>
      </c>
      <c r="F20" s="25" t="n">
        <v>5E-006</v>
      </c>
      <c r="G20" s="25" t="n">
        <v>1E-005</v>
      </c>
      <c r="H20" s="25" t="n">
        <v>2E-006</v>
      </c>
      <c r="I20" s="25" t="n">
        <v>1E-005</v>
      </c>
      <c r="J20" s="25" t="n">
        <v>5E-006</v>
      </c>
      <c r="K20" s="25" t="n">
        <v>1E-005</v>
      </c>
      <c r="L20" s="25" t="n">
        <v>0.003</v>
      </c>
      <c r="M20" s="25" t="n">
        <v>5E-005</v>
      </c>
      <c r="O20" s="23" t="s">
        <v>140</v>
      </c>
      <c r="P20" s="24" t="n">
        <v>34</v>
      </c>
      <c r="Q20" s="25" t="n">
        <v>0.000158930561156012</v>
      </c>
      <c r="R20" s="25" t="n">
        <v>1.57031954586273E-005</v>
      </c>
      <c r="S20" s="26"/>
      <c r="T20" s="27" t="s">
        <v>76</v>
      </c>
      <c r="U20" s="28" t="s">
        <v>112</v>
      </c>
      <c r="V20" s="25" t="n">
        <v>0.0442923307418823</v>
      </c>
      <c r="W20" s="25" t="n">
        <v>2.89266317849979E-005</v>
      </c>
      <c r="X20" s="26" t="n">
        <v>0.999227583408356</v>
      </c>
      <c r="Y20" s="27" t="s">
        <v>78</v>
      </c>
      <c r="Z20" s="28" t="s">
        <v>80</v>
      </c>
      <c r="AA20" s="25" t="n">
        <v>0.0019413388799876</v>
      </c>
      <c r="AB20" s="25" t="n">
        <v>1.64742777997162E-005</v>
      </c>
      <c r="AC20" s="26"/>
      <c r="AD20" s="27" t="s">
        <v>76</v>
      </c>
      <c r="AE20" s="28" t="s">
        <v>99</v>
      </c>
      <c r="AF20" s="25" t="n">
        <v>0.147487863898277</v>
      </c>
      <c r="AG20" s="25" t="n">
        <v>5.09197379869875E-005</v>
      </c>
      <c r="AH20" s="26" t="n">
        <v>0.999482929706574</v>
      </c>
      <c r="AI20" s="27" t="s">
        <v>78</v>
      </c>
      <c r="AJ20" s="28" t="s">
        <v>108</v>
      </c>
      <c r="AK20" s="25" t="n">
        <v>2.67138528823853</v>
      </c>
      <c r="AL20" s="25" t="n">
        <v>0.000979987671598792</v>
      </c>
      <c r="AM20" s="26" t="n">
        <v>0.999464929103851</v>
      </c>
      <c r="AN20" s="27" t="s">
        <v>78</v>
      </c>
      <c r="AO20" s="28" t="s">
        <v>108</v>
      </c>
      <c r="AQ20" s="23" t="s">
        <v>140</v>
      </c>
      <c r="AR20" s="24" t="n">
        <v>34</v>
      </c>
      <c r="AS20" s="29" t="s">
        <v>81</v>
      </c>
      <c r="AT20" s="29" t="s">
        <v>82</v>
      </c>
      <c r="AU20" s="29" t="s">
        <v>83</v>
      </c>
      <c r="AV20" s="29" t="s">
        <v>84</v>
      </c>
      <c r="AW20" s="29" t="n">
        <v>34</v>
      </c>
      <c r="AX20" s="29" t="n">
        <v>98.79</v>
      </c>
      <c r="AY20" s="29" t="n">
        <v>0.01</v>
      </c>
      <c r="AZ20" s="29" t="n">
        <v>0.011439</v>
      </c>
      <c r="BA20" s="29" t="n">
        <v>0.1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16</v>
      </c>
      <c r="BG20" s="31" t="n">
        <v>3</v>
      </c>
      <c r="BH20" s="32" t="n">
        <v>2001</v>
      </c>
      <c r="BI20" s="31" t="n">
        <v>16</v>
      </c>
      <c r="BJ20" s="31" t="n">
        <v>8</v>
      </c>
      <c r="BK20" s="33" t="n">
        <v>1</v>
      </c>
      <c r="BL20" s="29" t="s">
        <v>85</v>
      </c>
      <c r="BM20" s="29" t="s">
        <v>86</v>
      </c>
      <c r="BO20" s="23" t="s">
        <v>140</v>
      </c>
      <c r="BP20" s="24" t="n">
        <v>34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9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40</v>
      </c>
      <c r="CO20" s="24" t="n">
        <v>34</v>
      </c>
      <c r="CP20" s="34"/>
      <c r="CQ20" s="35" t="n">
        <v>0.000120323406721529</v>
      </c>
      <c r="CR20" s="36" t="n">
        <v>0.112402286174842</v>
      </c>
      <c r="CS20" s="35" t="n">
        <v>0</v>
      </c>
      <c r="CT20" s="36" t="n">
        <v>0.147899587854337</v>
      </c>
      <c r="CU20" s="37" t="n">
        <v>2.63277499870481</v>
      </c>
      <c r="CV20" s="38" t="s">
        <v>141</v>
      </c>
      <c r="CW20" s="39" t="s">
        <v>142</v>
      </c>
      <c r="CX20" s="40" t="n">
        <v>98.6654742217821</v>
      </c>
      <c r="CY20" s="40" t="n">
        <v>4.59949473680625</v>
      </c>
      <c r="CZ20" s="41" t="n">
        <v>0.644744875881763</v>
      </c>
      <c r="DA20" s="42" t="n">
        <v>0.0126193698341059</v>
      </c>
      <c r="DC20" s="23" t="s">
        <v>140</v>
      </c>
      <c r="DD20" s="24" t="n">
        <v>34</v>
      </c>
      <c r="DE20" s="34"/>
      <c r="DF20" s="43" t="n">
        <v>1229.18384613751</v>
      </c>
      <c r="DG20" s="44" t="n">
        <v>385.329187238718</v>
      </c>
      <c r="DH20" s="43" t="n">
        <v>22176.3216160134</v>
      </c>
      <c r="DI20" s="44" t="n">
        <v>6951.77687892365</v>
      </c>
      <c r="DJ20" s="45"/>
      <c r="DK20" s="46"/>
      <c r="DL20" s="47" t="n">
        <v>0.999974341236849</v>
      </c>
      <c r="DN20" s="23" t="s">
        <v>140</v>
      </c>
      <c r="DO20" s="24" t="n">
        <v>34</v>
      </c>
      <c r="DP20" s="34"/>
      <c r="DQ20" s="48" t="n">
        <v>0.0554277606278004</v>
      </c>
      <c r="DR20" s="49" t="n">
        <v>0.000124472265623084</v>
      </c>
      <c r="DS20" s="48" t="n">
        <v>4.50931411130827E-005</v>
      </c>
      <c r="DT20" s="49" t="n">
        <v>1.41356831496171E-005</v>
      </c>
      <c r="DU20" s="45"/>
      <c r="DV20" s="46"/>
      <c r="DW20" s="47" t="n">
        <v>0.00076969387941435</v>
      </c>
      <c r="DY20" s="23" t="s">
        <v>140</v>
      </c>
      <c r="DZ20" s="24" t="n">
        <v>34</v>
      </c>
      <c r="EA20" s="34"/>
      <c r="EB20" s="37" t="n">
        <v>0.000120323406721529</v>
      </c>
      <c r="EC20" s="37" t="n">
        <v>3.04160586389123E-005</v>
      </c>
      <c r="ED20" s="37" t="n">
        <v>0</v>
      </c>
      <c r="EE20" s="37" t="n">
        <v>0.112402286174842</v>
      </c>
      <c r="EF20" s="37" t="n">
        <v>2.24884447162538E-005</v>
      </c>
      <c r="EG20" s="37" t="n">
        <v>0.00226730068180698</v>
      </c>
      <c r="EH20" s="37" t="n">
        <v>2.43912960999407E-005</v>
      </c>
      <c r="EI20" s="37" t="n">
        <v>0</v>
      </c>
      <c r="EJ20" s="37" t="n">
        <v>0.147899587854337</v>
      </c>
      <c r="EK20" s="37" t="n">
        <v>7.58265822535485E-005</v>
      </c>
      <c r="EL20" s="37" t="n">
        <v>2.63277499870481</v>
      </c>
      <c r="EM20" s="37" t="n">
        <v>0.0355555666862118</v>
      </c>
      <c r="EN20" s="37" t="n">
        <v>5.47228475061046E-005</v>
      </c>
      <c r="EP20" s="23" t="s">
        <v>140</v>
      </c>
      <c r="EQ20" s="24" t="n">
        <v>34</v>
      </c>
      <c r="ER20" s="34"/>
      <c r="ES20" s="50" t="n">
        <v>17.8010976020959</v>
      </c>
      <c r="ET20" s="51" t="n">
        <v>0.0426671789805153</v>
      </c>
      <c r="EU20" s="50" t="n">
        <v>2.66833056539102</v>
      </c>
      <c r="EV20" s="51" t="n">
        <v>0.000982074511188623</v>
      </c>
      <c r="EW20" s="52" t="n">
        <v>2.51518082618713</v>
      </c>
      <c r="EX20" s="53" t="n">
        <v>1.00032961368561</v>
      </c>
      <c r="EY20" s="30" t="n">
        <v>5.33677057647705E-017</v>
      </c>
      <c r="GA20" s="22" t="n">
        <v>67.99826404336</v>
      </c>
      <c r="GB20" s="22" t="n">
        <v>331.610952624406</v>
      </c>
      <c r="GC20" s="22" t="n">
        <v>329.03662866269</v>
      </c>
      <c r="GD20" s="22" t="n">
        <v>1.19925807766027</v>
      </c>
      <c r="GE20" s="22" t="n">
        <v>1.15321443889359</v>
      </c>
      <c r="GK20" s="22" t="n">
        <v>193.028979358532</v>
      </c>
      <c r="GL20" s="22" t="n">
        <v>4257.61489754574</v>
      </c>
      <c r="GM20" s="22" t="n">
        <v>0.0454652875316711</v>
      </c>
      <c r="GN20" s="22" t="n">
        <v>0.00033321075732474</v>
      </c>
    </row>
    <row r="21" customFormat="false" ht="4.9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N21" s="54"/>
      <c r="CO21" s="54"/>
      <c r="CP21" s="54"/>
      <c r="CQ21" s="54"/>
      <c r="CR21" s="54"/>
      <c r="CS21" s="54"/>
      <c r="CT21" s="54"/>
      <c r="CU21" s="54"/>
      <c r="CV21" s="55"/>
      <c r="CW21" s="56"/>
      <c r="CX21" s="54"/>
      <c r="CY21" s="54"/>
      <c r="CZ21" s="54"/>
      <c r="DA21" s="54"/>
      <c r="DC21" s="54"/>
      <c r="DD21" s="54"/>
      <c r="DE21" s="54"/>
      <c r="DF21" s="54"/>
      <c r="DG21" s="56"/>
      <c r="DH21" s="56"/>
      <c r="DI21" s="54"/>
      <c r="DJ21" s="56"/>
      <c r="DK21" s="54"/>
      <c r="DL21" s="54"/>
      <c r="DN21" s="54"/>
      <c r="DO21" s="54"/>
      <c r="DP21" s="54"/>
      <c r="DQ21" s="54"/>
      <c r="DR21" s="54"/>
      <c r="DS21" s="54"/>
      <c r="DT21" s="56"/>
      <c r="DU21" s="56"/>
      <c r="DV21" s="54"/>
      <c r="DW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P21" s="54"/>
      <c r="EQ21" s="54"/>
      <c r="ER21" s="54"/>
      <c r="ES21" s="55"/>
      <c r="ET21" s="56"/>
      <c r="EU21" s="55"/>
      <c r="EV21" s="56"/>
      <c r="EW21" s="56"/>
      <c r="EX21" s="56"/>
      <c r="EY21" s="55"/>
      <c r="GA21" s="1" t="n">
        <v>67.99826404336</v>
      </c>
      <c r="GB21" s="1" t="n">
        <v>327.322518744388</v>
      </c>
      <c r="GC21" s="1" t="n">
        <v>329.605328474618</v>
      </c>
      <c r="GD21" s="1" t="n">
        <v>1.19232440130978</v>
      </c>
      <c r="GE21" s="1" t="n">
        <v>1.23989530642791</v>
      </c>
      <c r="GK21" s="1" t="n">
        <v>206.892959639318</v>
      </c>
      <c r="GL21" s="1" t="n">
        <v>4561.78264281443</v>
      </c>
      <c r="GM21" s="1" t="n">
        <v>0.0454921088784761</v>
      </c>
      <c r="GN21" s="1" t="n">
        <v>0.000325065821811075</v>
      </c>
    </row>
    <row r="22" customFormat="false" ht="4.9" hidden="false" customHeight="true" outlineLevel="0" collapsed="false">
      <c r="DS22" s="2"/>
      <c r="DT22" s="1"/>
      <c r="DU22" s="1"/>
      <c r="ES22" s="3"/>
      <c r="ET22" s="1"/>
      <c r="EU22" s="1"/>
      <c r="EV22" s="1"/>
      <c r="EW22" s="1"/>
      <c r="EX22" s="1"/>
      <c r="EY22" s="3"/>
      <c r="GA22" s="1" t="n">
        <v>73.4902783083356</v>
      </c>
      <c r="GB22" s="1" t="n">
        <v>327.322518744388</v>
      </c>
      <c r="GC22" s="1" t="n">
        <v>329.605328474618</v>
      </c>
      <c r="GD22" s="1" t="n">
        <v>1.19232440130978</v>
      </c>
      <c r="GE22" s="1" t="n">
        <v>1.23989530642791</v>
      </c>
      <c r="GK22" s="1" t="n">
        <v>218.830135486674</v>
      </c>
      <c r="GL22" s="1" t="n">
        <v>4822.97601812418</v>
      </c>
      <c r="GM22" s="1" t="n">
        <v>0.0455151425901527</v>
      </c>
      <c r="GN22" s="1" t="n">
        <v>0.000312103521935893</v>
      </c>
    </row>
    <row r="23" customFormat="false" ht="15" hidden="false" customHeight="false" outlineLevel="0" collapsed="false">
      <c r="CP23" s="57" t="s">
        <v>143</v>
      </c>
      <c r="CQ23" s="35" t="n">
        <v>0.00134443619754165</v>
      </c>
      <c r="CR23" s="36" t="n">
        <v>1.34054338932037</v>
      </c>
      <c r="CS23" s="35" t="n">
        <v>0</v>
      </c>
      <c r="CT23" s="36" t="n">
        <v>3.21556162834168</v>
      </c>
      <c r="CU23" s="37" t="n">
        <v>56.6288642883301</v>
      </c>
      <c r="CV23" s="45"/>
      <c r="CW23" s="46"/>
      <c r="CX23" s="58"/>
      <c r="DE23" s="57"/>
      <c r="DF23" s="57"/>
      <c r="DG23" s="57"/>
      <c r="DH23" s="1"/>
      <c r="DM23" s="57"/>
      <c r="DP23" s="57"/>
      <c r="DQ23" s="57"/>
      <c r="DR23" s="57"/>
      <c r="DT23" s="1"/>
      <c r="DU23" s="1"/>
      <c r="DX23" s="57"/>
      <c r="DY23" s="19"/>
      <c r="DZ23" s="19"/>
      <c r="EA23" s="57" t="s">
        <v>143</v>
      </c>
      <c r="EB23" s="37" t="n">
        <v>0.00134443619754165</v>
      </c>
      <c r="EC23" s="37" t="n">
        <v>0.000362751045031473</v>
      </c>
      <c r="ED23" s="37" t="n">
        <v>0</v>
      </c>
      <c r="EE23" s="37" t="n">
        <v>1.34054338932037</v>
      </c>
      <c r="EF23" s="37" t="n">
        <v>0.000251275137998164</v>
      </c>
      <c r="EG23" s="37" t="n">
        <v>0.0492945574223995</v>
      </c>
      <c r="EH23" s="37" t="n">
        <v>0.000290897936793044</v>
      </c>
      <c r="EI23" s="37" t="n">
        <v>0</v>
      </c>
      <c r="EJ23" s="37" t="n">
        <v>3.21556162834168</v>
      </c>
      <c r="EK23" s="37" t="n">
        <v>0.000904330576304346</v>
      </c>
      <c r="EL23" s="37" t="n">
        <v>56.6288642883301</v>
      </c>
      <c r="EM23" s="37" t="n">
        <v>0.397280871868134</v>
      </c>
      <c r="EN23" s="37" t="n">
        <v>0.00118975783698261</v>
      </c>
      <c r="EO23" s="57"/>
      <c r="EP23" s="0"/>
      <c r="EQ23" s="0"/>
      <c r="ER23" s="0"/>
      <c r="ES23" s="0"/>
      <c r="ET23" s="0"/>
      <c r="EU23" s="0"/>
      <c r="EV23" s="0"/>
      <c r="EW23" s="0"/>
      <c r="EX23" s="0"/>
      <c r="EY23" s="0"/>
      <c r="GA23" s="1" t="n">
        <v>73.4902783083356</v>
      </c>
      <c r="GB23" s="1" t="n">
        <v>329.593224458323</v>
      </c>
      <c r="GC23" s="1" t="n">
        <v>327.807944472847</v>
      </c>
      <c r="GD23" s="1" t="n">
        <v>1.2551447035052</v>
      </c>
      <c r="GE23" s="1" t="n">
        <v>1.20709267824748</v>
      </c>
      <c r="GK23" s="1" t="n">
        <v>228.027008417007</v>
      </c>
      <c r="GL23" s="1" t="n">
        <v>5023.39513366387</v>
      </c>
      <c r="GM23" s="1" t="n">
        <v>0.0455328189579389</v>
      </c>
      <c r="GN23" s="1" t="n">
        <v>0.000295207216663421</v>
      </c>
    </row>
    <row r="24" s="19" customFormat="true" ht="4.9" hidden="false" customHeight="true" outlineLevel="0" collapsed="false">
      <c r="EP24" s="0"/>
      <c r="EQ24" s="0"/>
      <c r="ER24" s="0"/>
      <c r="ES24" s="0"/>
      <c r="ET24" s="0"/>
      <c r="EU24" s="0"/>
      <c r="EV24" s="0"/>
      <c r="EW24" s="0"/>
      <c r="EX24" s="0"/>
      <c r="EY24" s="0"/>
      <c r="FF24" s="1"/>
      <c r="GA24" s="19" t="n">
        <v>82.3265036437105</v>
      </c>
      <c r="GB24" s="19" t="n">
        <v>329.593224458323</v>
      </c>
      <c r="GC24" s="19" t="n">
        <v>327.807944472847</v>
      </c>
      <c r="GD24" s="19" t="n">
        <v>1.2551447035052</v>
      </c>
      <c r="GE24" s="19" t="n">
        <v>1.20709267824748</v>
      </c>
      <c r="GK24" s="19" t="n">
        <v>233.856826987741</v>
      </c>
      <c r="GL24" s="19" t="n">
        <v>5149.38176334556</v>
      </c>
      <c r="GM24" s="19" t="n">
        <v>0.0455439333670603</v>
      </c>
      <c r="GN24" s="19" t="n">
        <v>0.00027552836081792</v>
      </c>
    </row>
    <row r="25" s="19" customFormat="true" ht="4.9" hidden="false" customHeight="true" outlineLevel="0" collapsed="false"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P25" s="0"/>
      <c r="EQ25" s="0"/>
      <c r="ER25" s="0"/>
      <c r="ES25" s="0"/>
      <c r="ET25" s="0"/>
      <c r="EU25" s="0"/>
      <c r="EV25" s="0"/>
      <c r="EW25" s="0"/>
      <c r="EX25" s="0"/>
      <c r="EY25" s="0"/>
      <c r="FF25" s="1"/>
      <c r="GA25" s="19" t="n">
        <v>82.3265036437105</v>
      </c>
      <c r="GB25" s="19" t="n">
        <v>329.367772231808</v>
      </c>
      <c r="GC25" s="19" t="n">
        <v>331.497732617152</v>
      </c>
      <c r="GD25" s="19" t="n">
        <v>1.19781297366244</v>
      </c>
      <c r="GE25" s="19" t="n">
        <v>1.24556457909927</v>
      </c>
      <c r="GK25" s="19" t="n">
        <v>235.922298855396</v>
      </c>
      <c r="GL25" s="19" t="n">
        <v>5192.35012997123</v>
      </c>
      <c r="GM25" s="19" t="n">
        <v>0.0455477283892039</v>
      </c>
      <c r="GN25" s="19" t="n">
        <v>0.00025440803537146</v>
      </c>
    </row>
    <row r="26" customFormat="false" ht="15.75" hidden="false" customHeight="false" outlineLevel="0" collapsed="false">
      <c r="BW26" s="2"/>
      <c r="BY26" s="3"/>
      <c r="CQ26" s="19"/>
      <c r="CR26" s="19"/>
      <c r="CV26" s="1"/>
      <c r="CW26" s="1"/>
      <c r="DH26" s="1"/>
      <c r="DT26" s="19"/>
      <c r="DU26" s="19"/>
      <c r="DV26" s="19"/>
      <c r="DW26" s="19"/>
      <c r="DX26" s="19"/>
      <c r="DY26" s="19"/>
      <c r="DZ26" s="19"/>
      <c r="EA26" s="57" t="s">
        <v>143</v>
      </c>
      <c r="EB26" s="60"/>
      <c r="EC26" s="60"/>
      <c r="ED26" s="37" t="n">
        <v>0.00170718727167696</v>
      </c>
      <c r="EE26" s="37" t="n">
        <v>1.34054338932037</v>
      </c>
      <c r="EF26" s="60"/>
      <c r="EG26" s="60"/>
      <c r="EH26" s="60"/>
      <c r="EI26" s="37" t="n">
        <v>0.0498367287218571</v>
      </c>
      <c r="EJ26" s="60"/>
      <c r="EK26" s="37" t="n">
        <v>3.21646595001221</v>
      </c>
      <c r="EL26" s="60"/>
      <c r="EM26" s="60"/>
      <c r="EN26" s="37" t="n">
        <v>57.0273361206055</v>
      </c>
      <c r="EO26" s="19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19"/>
      <c r="FA26" s="19"/>
      <c r="FB26" s="19"/>
      <c r="FC26" s="19"/>
      <c r="GA26" s="1" t="n">
        <v>88.7541517742474</v>
      </c>
      <c r="GB26" s="1" t="n">
        <v>329.367772231808</v>
      </c>
      <c r="GC26" s="1" t="n">
        <v>331.497732617152</v>
      </c>
      <c r="GD26" s="1" t="n">
        <v>1.19781297366244</v>
      </c>
      <c r="GE26" s="1" t="n">
        <v>1.24556457909927</v>
      </c>
    </row>
    <row r="27" customFormat="false" ht="22.15" hidden="false" customHeight="true" outlineLevel="0" collapsed="false">
      <c r="CN27" s="7" t="s">
        <v>144</v>
      </c>
      <c r="CO27" s="7"/>
      <c r="CP27" s="7"/>
      <c r="CQ27" s="19"/>
      <c r="CR27" s="7" t="s">
        <v>145</v>
      </c>
      <c r="CS27" s="7"/>
      <c r="CT27" s="15" t="s">
        <v>66</v>
      </c>
      <c r="CU27" s="16" t="s">
        <v>48</v>
      </c>
      <c r="CV27" s="13" t="s">
        <v>47</v>
      </c>
      <c r="CW27" s="14" t="s">
        <v>48</v>
      </c>
      <c r="CX27" s="11" t="s">
        <v>146</v>
      </c>
      <c r="CY27" s="12" t="s">
        <v>45</v>
      </c>
      <c r="CZ27" s="15" t="s">
        <v>38</v>
      </c>
      <c r="DA27" s="16" t="s">
        <v>48</v>
      </c>
      <c r="DC27" s="7" t="s">
        <v>145</v>
      </c>
      <c r="DD27" s="7"/>
      <c r="DE27" s="14"/>
      <c r="DF27" s="15" t="s">
        <v>147</v>
      </c>
      <c r="DG27" s="16" t="s">
        <v>48</v>
      </c>
      <c r="DH27" s="15" t="s">
        <v>66</v>
      </c>
      <c r="DI27" s="16" t="s">
        <v>48</v>
      </c>
      <c r="DJ27" s="13" t="s">
        <v>47</v>
      </c>
      <c r="DK27" s="14" t="s">
        <v>48</v>
      </c>
      <c r="DL27" s="11" t="s">
        <v>146</v>
      </c>
      <c r="DM27" s="19"/>
      <c r="DN27" s="7" t="s">
        <v>145</v>
      </c>
      <c r="DO27" s="7"/>
      <c r="DP27" s="14"/>
      <c r="DQ27" s="15" t="s">
        <v>147</v>
      </c>
      <c r="DR27" s="16" t="s">
        <v>48</v>
      </c>
      <c r="DS27" s="15" t="s">
        <v>66</v>
      </c>
      <c r="DT27" s="16" t="s">
        <v>48</v>
      </c>
      <c r="DU27" s="13" t="s">
        <v>47</v>
      </c>
      <c r="DV27" s="14" t="s">
        <v>48</v>
      </c>
      <c r="DW27" s="11" t="s">
        <v>146</v>
      </c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19"/>
      <c r="FA27" s="19"/>
      <c r="FB27" s="19"/>
      <c r="FC27" s="19"/>
      <c r="GA27" s="1" t="n">
        <v>88.7541517742474</v>
      </c>
      <c r="GB27" s="1" t="n">
        <v>335.149342513785</v>
      </c>
      <c r="GC27" s="1" t="n">
        <v>332.510166051431</v>
      </c>
      <c r="GD27" s="1" t="n">
        <v>1.03878924791553</v>
      </c>
      <c r="GE27" s="1" t="n">
        <v>0.9989353928958</v>
      </c>
      <c r="GK27" s="1" t="n">
        <v>831.767838541698</v>
      </c>
      <c r="GL27" s="1" t="n">
        <v>15102.0606769224</v>
      </c>
      <c r="GM27" s="1" t="n">
        <v>0.055212156408165</v>
      </c>
      <c r="GN27" s="1" t="n">
        <v>9.39341972289829E-005</v>
      </c>
    </row>
    <row r="28" customFormat="false" ht="22.15" hidden="false" customHeight="true" outlineLevel="0" collapsed="false">
      <c r="CN28" s="7"/>
      <c r="CO28" s="7"/>
      <c r="CP28" s="7"/>
      <c r="CQ28" s="19"/>
      <c r="CR28" s="7"/>
      <c r="CS28" s="7"/>
      <c r="CT28" s="15"/>
      <c r="CU28" s="16"/>
      <c r="CV28" s="20" t="s">
        <v>73</v>
      </c>
      <c r="CW28" s="20"/>
      <c r="CX28" s="11"/>
      <c r="CY28" s="20" t="s">
        <v>148</v>
      </c>
      <c r="CZ28" s="15"/>
      <c r="DA28" s="15"/>
      <c r="DC28" s="7"/>
      <c r="DD28" s="7"/>
      <c r="DE28" s="20"/>
      <c r="DF28" s="15"/>
      <c r="DG28" s="16"/>
      <c r="DH28" s="15"/>
      <c r="DI28" s="16"/>
      <c r="DJ28" s="20" t="s">
        <v>73</v>
      </c>
      <c r="DK28" s="20"/>
      <c r="DL28" s="11"/>
      <c r="DM28" s="19"/>
      <c r="DN28" s="7"/>
      <c r="DO28" s="7"/>
      <c r="DP28" s="20"/>
      <c r="DQ28" s="15"/>
      <c r="DR28" s="16"/>
      <c r="DS28" s="15"/>
      <c r="DT28" s="16"/>
      <c r="DU28" s="20" t="s">
        <v>73</v>
      </c>
      <c r="DV28" s="20"/>
      <c r="DW28" s="11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19"/>
      <c r="FA28" s="19"/>
      <c r="FB28" s="19"/>
      <c r="FC28" s="19"/>
      <c r="GA28" s="1" t="n">
        <v>95.4005034643201</v>
      </c>
      <c r="GB28" s="1" t="n">
        <v>335.149342513785</v>
      </c>
      <c r="GC28" s="1" t="n">
        <v>332.510166051431</v>
      </c>
      <c r="GD28" s="1" t="n">
        <v>1.03878924791553</v>
      </c>
      <c r="GE28" s="1" t="n">
        <v>0.9989353928958</v>
      </c>
      <c r="GK28" s="1" t="n">
        <v>823.780337756002</v>
      </c>
      <c r="GL28" s="1" t="n">
        <v>14950.2460312449</v>
      </c>
      <c r="GM28" s="1" t="n">
        <v>0.0552075341428288</v>
      </c>
      <c r="GN28" s="1" t="n">
        <v>8.37630342977452E-005</v>
      </c>
    </row>
    <row r="29" s="61" customFormat="true" ht="7.9" hidden="false" customHeight="true" outlineLevel="0" collapsed="false">
      <c r="CQ29" s="62"/>
      <c r="CV29" s="63"/>
      <c r="CW29" s="64"/>
      <c r="CX29" s="64"/>
      <c r="DC29" s="62"/>
      <c r="DD29" s="62"/>
      <c r="DE29" s="62"/>
      <c r="DJ29" s="62"/>
      <c r="DK29" s="62"/>
      <c r="DL29" s="62"/>
      <c r="DM29" s="62"/>
      <c r="DN29" s="62"/>
      <c r="DO29" s="62"/>
      <c r="DP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A29" s="61" t="n">
        <v>95.4005034643201</v>
      </c>
      <c r="GB29" s="61" t="n">
        <v>332.903311980579</v>
      </c>
      <c r="GC29" s="61" t="n">
        <v>335.829520689913</v>
      </c>
      <c r="GD29" s="61" t="n">
        <v>0.632125506047657</v>
      </c>
      <c r="GE29" s="61" t="n">
        <v>0.657364245715869</v>
      </c>
      <c r="GK29" s="61" t="n">
        <v>799.616630904144</v>
      </c>
      <c r="GL29" s="61" t="n">
        <v>14505.1890689217</v>
      </c>
      <c r="GM29" s="61" t="n">
        <v>0.0551939803698196</v>
      </c>
      <c r="GN29" s="61" t="n">
        <v>7.42841205335572E-005</v>
      </c>
    </row>
    <row r="30" s="22" customFormat="true" ht="12" hidden="false" customHeight="true" outlineLevel="0" collapsed="false">
      <c r="CN30" s="23" t="s">
        <v>10</v>
      </c>
      <c r="CO30" s="65" t="s">
        <v>81</v>
      </c>
      <c r="CP30" s="65"/>
      <c r="CQ30" s="62"/>
      <c r="CR30" s="66" t="s">
        <v>149</v>
      </c>
      <c r="CS30" s="66"/>
      <c r="CT30" s="67" t="n">
        <v>17.56081199646</v>
      </c>
      <c r="CU30" s="68" t="n">
        <v>0.0337820085381083</v>
      </c>
      <c r="CV30" s="38" t="s">
        <v>150</v>
      </c>
      <c r="CW30" s="69" t="s">
        <v>151</v>
      </c>
      <c r="CX30" s="70" t="n">
        <v>3.63506818599999</v>
      </c>
      <c r="CY30" s="71" t="n">
        <v>86.3292999267578</v>
      </c>
      <c r="CZ30" s="41" t="n">
        <v>1.23748743534088</v>
      </c>
      <c r="DA30" s="42" t="n">
        <v>0.0272896886753574</v>
      </c>
      <c r="DC30" s="66" t="s">
        <v>152</v>
      </c>
      <c r="DD30" s="66"/>
      <c r="DE30" s="72"/>
      <c r="DF30" s="67" t="n">
        <v>171.342330583746</v>
      </c>
      <c r="DG30" s="68" t="n">
        <v>78.0690997771849</v>
      </c>
      <c r="DH30" s="67" t="n">
        <v>17.5906009500775</v>
      </c>
      <c r="DI30" s="68" t="n">
        <v>0.0368453153457539</v>
      </c>
      <c r="DJ30" s="38" t="s">
        <v>153</v>
      </c>
      <c r="DK30" s="69" t="s">
        <v>154</v>
      </c>
      <c r="DL30" s="70" t="n">
        <v>2.61959828474355</v>
      </c>
      <c r="DM30" s="62"/>
      <c r="DN30" s="66" t="s">
        <v>152</v>
      </c>
      <c r="DO30" s="66"/>
      <c r="DP30" s="72"/>
      <c r="DQ30" s="67" t="n">
        <v>226.316716643654</v>
      </c>
      <c r="DR30" s="68" t="n">
        <v>91.9147226141737</v>
      </c>
      <c r="DS30" s="67" t="n">
        <v>17.5838961783609</v>
      </c>
      <c r="DT30" s="68" t="n">
        <v>0.0425652105990367</v>
      </c>
      <c r="DU30" s="38" t="s">
        <v>155</v>
      </c>
      <c r="DV30" s="69" t="s">
        <v>156</v>
      </c>
      <c r="DW30" s="70" t="n">
        <v>3.47593103527919</v>
      </c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A30" s="22" t="n">
        <v>99.9999982011264</v>
      </c>
      <c r="GB30" s="22" t="n">
        <v>332.903311980579</v>
      </c>
      <c r="GC30" s="22" t="n">
        <v>335.829520689913</v>
      </c>
      <c r="GD30" s="22" t="n">
        <v>0.632125506047657</v>
      </c>
      <c r="GE30" s="22" t="n">
        <v>0.657364245715869</v>
      </c>
      <c r="GK30" s="22" t="n">
        <v>760.923423741009</v>
      </c>
      <c r="GL30" s="22" t="n">
        <v>13797.2194866308</v>
      </c>
      <c r="GM30" s="22" t="n">
        <v>0.055172418750284</v>
      </c>
      <c r="GN30" s="22" t="n">
        <v>6.6143426331305E-005</v>
      </c>
    </row>
    <row r="31" s="22" customFormat="true" ht="12" hidden="false" customHeight="true" outlineLevel="0" collapsed="false">
      <c r="CN31" s="23" t="s">
        <v>11</v>
      </c>
      <c r="CO31" s="65" t="s">
        <v>82</v>
      </c>
      <c r="CP31" s="65"/>
      <c r="CQ31" s="62"/>
      <c r="CR31" s="66"/>
      <c r="CS31" s="66"/>
      <c r="CT31" s="67"/>
      <c r="CU31" s="73" t="n">
        <v>0.00192371563142515</v>
      </c>
      <c r="CV31" s="38"/>
      <c r="CW31" s="73" t="n">
        <v>0.0025358368895524</v>
      </c>
      <c r="CX31" s="70"/>
      <c r="CY31" s="74" t="n">
        <v>11</v>
      </c>
      <c r="CZ31" s="41"/>
      <c r="DA31" s="42"/>
      <c r="DC31" s="66"/>
      <c r="DD31" s="66"/>
      <c r="DE31" s="75"/>
      <c r="DF31" s="67"/>
      <c r="DG31" s="73" t="n">
        <v>0.455632297700232</v>
      </c>
      <c r="DH31" s="67"/>
      <c r="DI31" s="73" t="n">
        <v>0.00209460242150463</v>
      </c>
      <c r="DJ31" s="38"/>
      <c r="DK31" s="73" t="n">
        <v>0.00264612047321994</v>
      </c>
      <c r="DL31" s="70"/>
      <c r="DM31" s="62"/>
      <c r="DN31" s="66"/>
      <c r="DO31" s="66"/>
      <c r="DP31" s="75"/>
      <c r="DQ31" s="67"/>
      <c r="DR31" s="73" t="n">
        <v>0.406133157008007</v>
      </c>
      <c r="DS31" s="67"/>
      <c r="DT31" s="73" t="n">
        <v>0.00242069278431127</v>
      </c>
      <c r="DU31" s="38"/>
      <c r="DV31" s="73" t="n">
        <v>0.00286908530184874</v>
      </c>
      <c r="DW31" s="70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710.337623483452</v>
      </c>
      <c r="GL31" s="22" t="n">
        <v>12874.5847727404</v>
      </c>
      <c r="GM31" s="22" t="n">
        <v>0.0551443186891425</v>
      </c>
      <c r="GN31" s="22" t="n">
        <v>5.9895731184716E-005</v>
      </c>
    </row>
    <row r="32" s="22" customFormat="true" ht="12" hidden="false" customHeight="true" outlineLevel="0" collapsed="false">
      <c r="CN32" s="23" t="s">
        <v>12</v>
      </c>
      <c r="CO32" s="65" t="s">
        <v>83</v>
      </c>
      <c r="CP32" s="65"/>
      <c r="CQ32" s="62"/>
      <c r="CR32" s="76" t="s">
        <v>157</v>
      </c>
      <c r="CS32" s="76"/>
      <c r="CT32" s="76"/>
      <c r="CU32" s="76"/>
      <c r="CV32" s="76"/>
      <c r="CW32" s="39" t="s">
        <v>158</v>
      </c>
      <c r="CX32" s="77"/>
      <c r="DC32" s="76" t="s">
        <v>157</v>
      </c>
      <c r="DD32" s="76"/>
      <c r="DE32" s="76"/>
      <c r="DF32" s="76"/>
      <c r="DG32" s="76"/>
      <c r="DH32" s="76"/>
      <c r="DI32" s="76"/>
      <c r="DJ32" s="76"/>
      <c r="DK32" s="39" t="s">
        <v>159</v>
      </c>
      <c r="DL32" s="62"/>
      <c r="DM32" s="62"/>
      <c r="DN32" s="76" t="s">
        <v>157</v>
      </c>
      <c r="DO32" s="76"/>
      <c r="DP32" s="76"/>
      <c r="DQ32" s="76"/>
      <c r="DR32" s="76"/>
      <c r="DS32" s="76"/>
      <c r="DT32" s="76"/>
      <c r="DU32" s="76"/>
      <c r="DV32" s="39" t="s">
        <v>160</v>
      </c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K32" s="22" t="n">
        <v>651.30650910435</v>
      </c>
      <c r="GL32" s="22" t="n">
        <v>11800.1598698427</v>
      </c>
      <c r="GM32" s="22" t="n">
        <v>0.0551115951259745</v>
      </c>
      <c r="GN32" s="22" t="n">
        <v>5.59667989526119E-005</v>
      </c>
    </row>
    <row r="33" s="22" customFormat="true" ht="12" hidden="false" customHeight="true" outlineLevel="0" collapsed="false">
      <c r="CN33" s="23" t="s">
        <v>13</v>
      </c>
      <c r="CO33" s="65" t="s">
        <v>84</v>
      </c>
      <c r="CP33" s="65"/>
      <c r="CQ33" s="62"/>
      <c r="CR33" s="76" t="s">
        <v>161</v>
      </c>
      <c r="CS33" s="76"/>
      <c r="CT33" s="76"/>
      <c r="CU33" s="76"/>
      <c r="CV33" s="76"/>
      <c r="CW33" s="39" t="s">
        <v>162</v>
      </c>
      <c r="CX33" s="77"/>
      <c r="DC33" s="76" t="s">
        <v>161</v>
      </c>
      <c r="DD33" s="76"/>
      <c r="DE33" s="76"/>
      <c r="DF33" s="76"/>
      <c r="DG33" s="76"/>
      <c r="DH33" s="76"/>
      <c r="DI33" s="76"/>
      <c r="DJ33" s="76"/>
      <c r="DK33" s="39" t="s">
        <v>163</v>
      </c>
      <c r="DL33" s="62"/>
      <c r="DM33" s="62"/>
      <c r="DN33" s="76" t="s">
        <v>161</v>
      </c>
      <c r="DO33" s="76"/>
      <c r="DP33" s="76"/>
      <c r="DQ33" s="76"/>
      <c r="DR33" s="76"/>
      <c r="DS33" s="76"/>
      <c r="DT33" s="76"/>
      <c r="DU33" s="76"/>
      <c r="DV33" s="39" t="s">
        <v>164</v>
      </c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K33" s="22" t="n">
        <v>587.853015628386</v>
      </c>
      <c r="GL33" s="22" t="n">
        <v>10647.1661910353</v>
      </c>
      <c r="GM33" s="22" t="n">
        <v>0.0550764781519946</v>
      </c>
      <c r="GN33" s="22" t="n">
        <v>5.46243849817089E-005</v>
      </c>
    </row>
    <row r="34" s="22" customFormat="true" ht="7.9" hidden="false" customHeight="true" outlineLevel="0" collapsed="false">
      <c r="CQ34" s="62"/>
      <c r="CR34" s="78"/>
      <c r="CS34" s="78"/>
      <c r="CT34" s="78"/>
      <c r="CU34" s="78"/>
      <c r="CV34" s="45"/>
      <c r="CW34" s="75"/>
      <c r="CX34" s="77"/>
      <c r="DB34" s="79"/>
      <c r="DC34" s="80"/>
      <c r="DD34" s="81"/>
      <c r="DE34" s="81"/>
      <c r="DF34" s="81"/>
      <c r="DG34" s="81"/>
      <c r="DH34" s="81"/>
      <c r="DI34" s="81"/>
      <c r="DJ34" s="81"/>
      <c r="DK34" s="39"/>
      <c r="DL34" s="62"/>
      <c r="DM34" s="62"/>
      <c r="DN34" s="80"/>
      <c r="DO34" s="81"/>
      <c r="DP34" s="81"/>
      <c r="DQ34" s="81"/>
      <c r="DR34" s="81"/>
      <c r="DS34" s="81"/>
      <c r="DT34" s="81"/>
      <c r="DU34" s="81"/>
      <c r="DV34" s="39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K34" s="22" t="n">
        <v>524.301366811416</v>
      </c>
      <c r="GL34" s="22" t="n">
        <v>9494.17785897865</v>
      </c>
      <c r="GM34" s="22" t="n">
        <v>0.0550413609159875</v>
      </c>
      <c r="GN34" s="22" t="n">
        <v>5.59599701857007E-005</v>
      </c>
    </row>
    <row r="35" s="22" customFormat="true" ht="7.9" hidden="false" customHeight="true" outlineLevel="0" collapsed="false">
      <c r="CQ35" s="62"/>
      <c r="CR35" s="78"/>
      <c r="CS35" s="78"/>
      <c r="CT35" s="78"/>
      <c r="CU35" s="78"/>
      <c r="CV35" s="45"/>
      <c r="CW35" s="75"/>
      <c r="CX35" s="77"/>
      <c r="DB35" s="79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62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464.982526191007</v>
      </c>
      <c r="GL35" s="22" t="n">
        <v>8419.76955177621</v>
      </c>
      <c r="GM35" s="22" t="n">
        <v>0.0550086366126099</v>
      </c>
      <c r="GN35" s="22" t="n">
        <v>5.98825343353663E-005</v>
      </c>
    </row>
    <row r="36" s="22" customFormat="true" ht="12" hidden="false" customHeight="true" outlineLevel="0" collapsed="false">
      <c r="V36" s="84"/>
      <c r="CN36" s="23" t="s">
        <v>28</v>
      </c>
      <c r="CO36" s="65" t="s">
        <v>86</v>
      </c>
      <c r="CP36" s="65"/>
      <c r="CQ36" s="62"/>
      <c r="CR36" s="66" t="s">
        <v>165</v>
      </c>
      <c r="CS36" s="66"/>
      <c r="CT36" s="67" t="n">
        <v>17.6108779907227</v>
      </c>
      <c r="CU36" s="68" t="n">
        <v>0.0178832968882611</v>
      </c>
      <c r="CV36" s="38" t="s">
        <v>166</v>
      </c>
      <c r="CW36" s="69" t="s">
        <v>167</v>
      </c>
      <c r="CX36" s="79"/>
      <c r="CY36" s="85" t="n">
        <v>15</v>
      </c>
      <c r="CZ36" s="41" t="n">
        <v>1.17536311626434</v>
      </c>
      <c r="DA36" s="42" t="n">
        <v>0.00657058158202199</v>
      </c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62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K36" s="22" t="n">
        <v>413.938877800984</v>
      </c>
      <c r="GL36" s="22" t="n">
        <v>7497.15866704908</v>
      </c>
      <c r="GM36" s="22" t="n">
        <v>0.0549805352956649</v>
      </c>
      <c r="GN36" s="22" t="n">
        <v>6.61247714469969E-005</v>
      </c>
    </row>
    <row r="37" s="22" customFormat="true" ht="12" hidden="false" customHeight="true" outlineLevel="0" collapsed="false">
      <c r="CN37" s="23" t="s">
        <v>27</v>
      </c>
      <c r="CO37" s="65" t="s">
        <v>85</v>
      </c>
      <c r="CP37" s="65"/>
      <c r="CQ37" s="62"/>
      <c r="CR37" s="66"/>
      <c r="CS37" s="66"/>
      <c r="CT37" s="67"/>
      <c r="CU37" s="73" t="n">
        <v>0.00101546878569495</v>
      </c>
      <c r="CV37" s="38"/>
      <c r="CW37" s="73" t="n">
        <v>0.00204923200182602</v>
      </c>
      <c r="CX37" s="79"/>
      <c r="CY37" s="85"/>
      <c r="CZ37" s="41"/>
      <c r="DA37" s="42"/>
      <c r="DC37" s="66" t="s">
        <v>168</v>
      </c>
      <c r="DD37" s="66"/>
      <c r="DF37" s="86" t="s">
        <v>169</v>
      </c>
      <c r="DG37" s="87" t="n">
        <v>1.87989712685521</v>
      </c>
      <c r="DH37" s="86"/>
      <c r="DI37" s="86" t="s">
        <v>170</v>
      </c>
      <c r="DJ37" s="88" t="n">
        <v>4.59009257269827E-008</v>
      </c>
      <c r="DK37" s="88"/>
      <c r="DL37" s="88"/>
      <c r="DM37" s="62"/>
      <c r="DN37" s="66" t="s">
        <v>168</v>
      </c>
      <c r="DO37" s="66"/>
      <c r="DQ37" s="86" t="s">
        <v>169</v>
      </c>
      <c r="DR37" s="87" t="n">
        <v>1.87989712685521</v>
      </c>
      <c r="DS37" s="86"/>
      <c r="DT37" s="86" t="s">
        <v>170</v>
      </c>
      <c r="DU37" s="88" t="n">
        <v>1.1313514196587E-006</v>
      </c>
      <c r="DV37" s="88"/>
      <c r="DW37" s="88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GK37" s="22" t="n">
        <v>374.649081277943</v>
      </c>
      <c r="GL37" s="22" t="n">
        <v>6789.22177069442</v>
      </c>
      <c r="GM37" s="22" t="n">
        <v>0.0549589720892158</v>
      </c>
      <c r="GN37" s="22" t="n">
        <v>7.42612710308612E-005</v>
      </c>
    </row>
    <row r="38" s="22" customFormat="true" ht="12" hidden="false" customHeight="true" outlineLevel="0" collapsed="false">
      <c r="CN38" s="23" t="s">
        <v>171</v>
      </c>
      <c r="CO38" s="65" t="n">
        <v>0.011439</v>
      </c>
      <c r="CP38" s="65"/>
      <c r="CQ38" s="62"/>
      <c r="CR38" s="76" t="s">
        <v>157</v>
      </c>
      <c r="CS38" s="76"/>
      <c r="CT38" s="76"/>
      <c r="CU38" s="76"/>
      <c r="CV38" s="76"/>
      <c r="CW38" s="69" t="s">
        <v>172</v>
      </c>
      <c r="CX38" s="77"/>
      <c r="DC38" s="66"/>
      <c r="DD38" s="66"/>
      <c r="DF38" s="86" t="s">
        <v>173</v>
      </c>
      <c r="DG38" s="89" t="n">
        <v>1.61851731060979</v>
      </c>
      <c r="DH38" s="86"/>
      <c r="DI38" s="86" t="s">
        <v>174</v>
      </c>
      <c r="DJ38" s="90" t="n">
        <v>1</v>
      </c>
      <c r="DK38" s="90"/>
      <c r="DL38" s="90"/>
      <c r="DM38" s="62"/>
      <c r="DN38" s="66"/>
      <c r="DO38" s="66"/>
      <c r="DQ38" s="86" t="s">
        <v>173</v>
      </c>
      <c r="DR38" s="89" t="n">
        <v>1.86438489461784</v>
      </c>
      <c r="DS38" s="86"/>
      <c r="DT38" s="86" t="s">
        <v>174</v>
      </c>
      <c r="DU38" s="90" t="n">
        <v>5</v>
      </c>
      <c r="DV38" s="90"/>
      <c r="DW38" s="90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GK38" s="22" t="n">
        <v>349.79061942962</v>
      </c>
      <c r="GL38" s="22" t="n">
        <v>6344.20265329931</v>
      </c>
      <c r="GM38" s="22" t="n">
        <v>0.0549454164615476</v>
      </c>
      <c r="GN38" s="22" t="n">
        <v>8.37375489886756E-005</v>
      </c>
    </row>
    <row r="39" s="22" customFormat="true" ht="12" hidden="false" customHeight="true" outlineLevel="0" collapsed="false">
      <c r="CN39" s="23" t="s">
        <v>15</v>
      </c>
      <c r="CO39" s="65" t="n">
        <v>98.79</v>
      </c>
      <c r="CP39" s="65"/>
      <c r="CQ39" s="62"/>
      <c r="CR39" s="76" t="s">
        <v>161</v>
      </c>
      <c r="CS39" s="76"/>
      <c r="CT39" s="76"/>
      <c r="CU39" s="76"/>
      <c r="CV39" s="76"/>
      <c r="CW39" s="69" t="s">
        <v>175</v>
      </c>
      <c r="CX39" s="77"/>
      <c r="DC39" s="91"/>
      <c r="DD39" s="91"/>
      <c r="DF39" s="86" t="s">
        <v>176</v>
      </c>
      <c r="DG39" s="92" t="n">
        <v>11</v>
      </c>
      <c r="DH39" s="86"/>
      <c r="DI39" s="86" t="s">
        <v>177</v>
      </c>
      <c r="DJ39" s="90" t="s">
        <v>178</v>
      </c>
      <c r="DK39" s="90"/>
      <c r="DL39" s="90"/>
      <c r="DM39" s="62"/>
      <c r="DN39" s="91"/>
      <c r="DO39" s="91"/>
      <c r="DQ39" s="86" t="s">
        <v>176</v>
      </c>
      <c r="DR39" s="92" t="n">
        <v>11</v>
      </c>
      <c r="DS39" s="86"/>
      <c r="DT39" s="86" t="s">
        <v>177</v>
      </c>
      <c r="DU39" s="90" t="s">
        <v>178</v>
      </c>
      <c r="DV39" s="90"/>
      <c r="DW39" s="90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GK39" s="22" t="n">
        <v>341.057554677197</v>
      </c>
      <c r="GL39" s="22" t="n">
        <v>6192.42862023314</v>
      </c>
      <c r="GM39" s="22" t="n">
        <v>0.0549407922059169</v>
      </c>
      <c r="GN39" s="22" t="n">
        <v>9.39078128945462E-005</v>
      </c>
    </row>
    <row r="40" s="22" customFormat="true" ht="7.9" hidden="false" customHeight="true" outlineLevel="0" collapsed="false">
      <c r="CN40" s="93"/>
      <c r="CO40" s="93"/>
      <c r="CP40" s="93"/>
      <c r="CQ40" s="62"/>
      <c r="CR40" s="93"/>
      <c r="CS40" s="93"/>
      <c r="CT40" s="93"/>
      <c r="CU40" s="93"/>
      <c r="CV40" s="94"/>
      <c r="CW40" s="95"/>
      <c r="CX40" s="95"/>
      <c r="CY40" s="93"/>
      <c r="CZ40" s="93"/>
      <c r="DA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62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FB40" s="62"/>
      <c r="FC40" s="62"/>
      <c r="GK40" s="22" t="n">
        <v>349.045030714968</v>
      </c>
      <c r="GL40" s="22" t="n">
        <v>6344.24281692049</v>
      </c>
      <c r="GM40" s="22" t="n">
        <v>0.054945414457578</v>
      </c>
      <c r="GN40" s="22" t="n">
        <v>0.00010407897634588</v>
      </c>
    </row>
    <row r="41" s="61" customFormat="true" ht="12" hidden="false" customHeight="true" outlineLevel="0" collapsed="false">
      <c r="CN41" s="1"/>
      <c r="CO41" s="1"/>
      <c r="CP41" s="1"/>
      <c r="CQ41" s="19"/>
      <c r="CR41" s="19"/>
      <c r="CS41" s="1"/>
      <c r="CT41" s="1"/>
      <c r="CU41" s="1"/>
      <c r="CV41" s="2"/>
      <c r="CW41" s="3"/>
      <c r="CX41" s="1"/>
      <c r="CY41" s="1"/>
      <c r="CZ41" s="1"/>
      <c r="DA41" s="1"/>
      <c r="DC41" s="1"/>
      <c r="DD41" s="96"/>
      <c r="DE41" s="1"/>
      <c r="DF41" s="1"/>
      <c r="DG41" s="1"/>
      <c r="DH41" s="19"/>
      <c r="DJ41" s="19"/>
      <c r="DK41" s="19"/>
      <c r="DL41" s="19"/>
      <c r="DM41" s="19"/>
      <c r="DN41" s="1"/>
      <c r="DO41" s="1"/>
      <c r="DP41" s="1"/>
      <c r="DQ41" s="1"/>
      <c r="DR41" s="1"/>
      <c r="DS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19"/>
      <c r="FA41" s="19"/>
      <c r="FB41" s="19"/>
      <c r="FC41" s="19"/>
      <c r="GK41" s="61" t="n">
        <v>373.208714467206</v>
      </c>
      <c r="GL41" s="61" t="n">
        <v>6789.29936085345</v>
      </c>
      <c r="GM41" s="61" t="n">
        <v>0.0549589682178438</v>
      </c>
      <c r="GN41" s="61" t="n">
        <v>0.000113557891637572</v>
      </c>
    </row>
    <row r="42" customFormat="false" ht="12" hidden="false" customHeight="true" outlineLevel="0" collapsed="false">
      <c r="CQ42" s="19"/>
      <c r="CR42" s="19"/>
      <c r="DH42" s="19"/>
      <c r="DJ42" s="19"/>
      <c r="DK42" s="19"/>
      <c r="DL42" s="19"/>
      <c r="DM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GK42" s="1" t="n">
        <v>411.901891472987</v>
      </c>
      <c r="GL42" s="1" t="n">
        <v>7497.26839610695</v>
      </c>
      <c r="GM42" s="1" t="n">
        <v>0.054980529820718</v>
      </c>
      <c r="GN42" s="1" t="n">
        <v>0.000121698586613854</v>
      </c>
    </row>
    <row r="43" customFormat="false" ht="12" hidden="false" customHeight="true" outlineLevel="0" collapsed="false">
      <c r="CQ43" s="19"/>
      <c r="CR43" s="19"/>
      <c r="DH43" s="1"/>
      <c r="DJ43" s="19"/>
      <c r="DK43" s="19"/>
      <c r="DL43" s="19"/>
      <c r="DM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GK43" s="1" t="n">
        <v>462.487636222405</v>
      </c>
      <c r="GL43" s="1" t="n">
        <v>8419.90210225211</v>
      </c>
      <c r="GM43" s="1" t="n">
        <v>0.0550086298511662</v>
      </c>
      <c r="GN43" s="1" t="n">
        <v>0.000127946281898446</v>
      </c>
    </row>
    <row r="44" customFormat="false" ht="12.75" hidden="false" customHeight="false" outlineLevel="0" collapsed="false">
      <c r="CU44" s="2"/>
      <c r="CV44" s="3"/>
      <c r="CW44" s="1"/>
      <c r="DH44" s="1"/>
      <c r="DI44" s="19"/>
      <c r="DJ44" s="19"/>
      <c r="DK44" s="19"/>
      <c r="DL44" s="19"/>
      <c r="DM44" s="19"/>
      <c r="DT44" s="1"/>
      <c r="DU44" s="1"/>
      <c r="DY44" s="19"/>
      <c r="DZ44" s="19"/>
      <c r="EA44" s="19"/>
      <c r="ES44" s="1"/>
      <c r="ET44" s="1"/>
      <c r="EU44" s="1"/>
      <c r="EV44" s="1"/>
      <c r="EW44" s="1"/>
      <c r="EX44" s="1"/>
      <c r="EY44" s="1"/>
      <c r="GK44" s="1" t="n">
        <v>521.518819617174</v>
      </c>
      <c r="GL44" s="1" t="n">
        <v>9494.3282646396</v>
      </c>
      <c r="GM44" s="1" t="n">
        <v>0.0550413534526934</v>
      </c>
      <c r="GN44" s="1" t="n">
        <v>0.000131875223721966</v>
      </c>
    </row>
    <row r="45" customFormat="false" ht="12.75" hidden="false" customHeight="false" outlineLevel="0" collapsed="false">
      <c r="C45" s="19"/>
      <c r="D45" s="19"/>
      <c r="CU45" s="2"/>
      <c r="CV45" s="3"/>
      <c r="CW45" s="1"/>
      <c r="DH45" s="1"/>
      <c r="DT45" s="1"/>
      <c r="DU45" s="1"/>
      <c r="DY45" s="19"/>
      <c r="DZ45" s="19"/>
      <c r="ES45" s="1"/>
      <c r="ET45" s="1"/>
      <c r="EU45" s="1"/>
      <c r="EV45" s="1"/>
      <c r="EW45" s="1"/>
      <c r="EX45" s="1"/>
      <c r="EY45" s="1"/>
      <c r="GK45" s="1" t="n">
        <v>584.972310733421</v>
      </c>
      <c r="GL45" s="1" t="n">
        <v>10647.3219024369</v>
      </c>
      <c r="GM45" s="1" t="n">
        <v>0.0550764704254238</v>
      </c>
      <c r="GN45" s="1" t="n">
        <v>0.000133217640440926</v>
      </c>
    </row>
    <row r="46" customFormat="false" ht="12.75" hidden="false" customHeight="false" outlineLevel="0" collapsed="false">
      <c r="C46" s="19"/>
      <c r="D46" s="19"/>
      <c r="CU46" s="2"/>
      <c r="CV46" s="3"/>
      <c r="CW46" s="1"/>
      <c r="DH46" s="1"/>
      <c r="DT46" s="1"/>
      <c r="DU46" s="1"/>
      <c r="DY46" s="19"/>
      <c r="DZ46" s="19"/>
      <c r="ES46" s="1"/>
      <c r="ET46" s="1"/>
      <c r="EU46" s="1"/>
      <c r="EV46" s="1"/>
      <c r="EW46" s="1"/>
      <c r="EX46" s="1"/>
      <c r="EY46" s="1"/>
      <c r="GK46" s="1" t="n">
        <v>648.523961708648</v>
      </c>
      <c r="GL46" s="1" t="n">
        <v>11800.3102755145</v>
      </c>
      <c r="GM46" s="1" t="n">
        <v>0.0551115876626798</v>
      </c>
      <c r="GN46" s="1" t="n">
        <v>0.000131882057985234</v>
      </c>
    </row>
    <row r="47" customFormat="false" ht="12.75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DY47" s="19"/>
      <c r="DZ47" s="19"/>
      <c r="ER47" s="2"/>
      <c r="ES47" s="3"/>
      <c r="ET47" s="1"/>
      <c r="EU47" s="1"/>
      <c r="EV47" s="1"/>
      <c r="EW47" s="1"/>
      <c r="EX47" s="1"/>
      <c r="EY47" s="3"/>
      <c r="GK47" s="1" t="n">
        <v>707.842834274102</v>
      </c>
      <c r="GL47" s="1" t="n">
        <v>12874.7191628764</v>
      </c>
      <c r="GM47" s="1" t="n">
        <v>0.0551443119837276</v>
      </c>
      <c r="GN47" s="1" t="n">
        <v>0.000127959494055921</v>
      </c>
    </row>
    <row r="48" customFormat="false" ht="12.75" hidden="false" customHeight="false" outlineLevel="0" collapsed="false">
      <c r="C48" s="19"/>
      <c r="D48" s="19"/>
      <c r="CU48" s="2"/>
      <c r="CV48" s="3"/>
      <c r="CW48" s="1"/>
      <c r="DE48" s="2"/>
      <c r="DF48" s="2"/>
      <c r="DG48" s="2"/>
      <c r="DH48" s="1"/>
      <c r="DS48" s="3"/>
      <c r="DU48" s="1"/>
      <c r="DY48" s="19"/>
      <c r="DZ48" s="19"/>
      <c r="ER48" s="2"/>
      <c r="ES48" s="3"/>
      <c r="ET48" s="1"/>
      <c r="EU48" s="1"/>
      <c r="EV48" s="1"/>
      <c r="EW48" s="1"/>
      <c r="EX48" s="1"/>
      <c r="EY48" s="3"/>
      <c r="GK48" s="1" t="n">
        <v>758.886446900022</v>
      </c>
      <c r="GL48" s="1" t="n">
        <v>13797.3294034911</v>
      </c>
      <c r="GM48" s="1" t="n">
        <v>0.0551724132810533</v>
      </c>
      <c r="GN48" s="1" t="n">
        <v>0.000121717264796192</v>
      </c>
    </row>
    <row r="49" customFormat="false" ht="12.75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DY49" s="19"/>
      <c r="DZ49" s="19"/>
      <c r="ER49" s="2"/>
      <c r="ES49" s="3"/>
      <c r="ET49" s="1"/>
      <c r="EU49" s="1"/>
      <c r="EV49" s="1"/>
      <c r="EW49" s="1"/>
      <c r="EX49" s="1"/>
      <c r="EY49" s="3"/>
      <c r="GK49" s="1" t="n">
        <v>798.176263121901</v>
      </c>
      <c r="GL49" s="1" t="n">
        <v>14505.266659133</v>
      </c>
      <c r="GM49" s="1" t="n">
        <v>0.055193976498445</v>
      </c>
      <c r="GN49" s="1" t="n">
        <v>0.000113580767645271</v>
      </c>
    </row>
    <row r="50" customFormat="false" ht="12.75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823.034747957775</v>
      </c>
      <c r="GL50" s="1" t="n">
        <v>14950.2861949244</v>
      </c>
      <c r="GM50" s="1" t="n">
        <v>0.0552075321388563</v>
      </c>
      <c r="GN50" s="1" t="n">
        <v>0.00010410449121744</v>
      </c>
    </row>
    <row r="51" customFormat="false" ht="12.75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ER51" s="2"/>
      <c r="ES51" s="3"/>
      <c r="ET51" s="1"/>
      <c r="EU51" s="1"/>
      <c r="EV51" s="1"/>
      <c r="EW51" s="1"/>
      <c r="EX51" s="1"/>
      <c r="EY51" s="3"/>
      <c r="GK51" s="1" t="n">
        <v>831.767837419899</v>
      </c>
      <c r="GL51" s="1" t="n">
        <v>15102.0606769829</v>
      </c>
      <c r="GM51" s="1" t="n">
        <v>0.0552121564081619</v>
      </c>
      <c r="GN51" s="1" t="n">
        <v>9.39342278343266E-005</v>
      </c>
    </row>
    <row r="52" customFormat="false" ht="12.75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ER52" s="2"/>
      <c r="ES52" s="3"/>
      <c r="ET52" s="1"/>
      <c r="EU52" s="1"/>
      <c r="EV52" s="1"/>
      <c r="EW52" s="1"/>
      <c r="EX52" s="1"/>
      <c r="EY52" s="3"/>
    </row>
    <row r="53" customFormat="false" ht="12.75" hidden="false" customHeight="false" outlineLevel="0" collapsed="false">
      <c r="C53" s="19"/>
      <c r="D53" s="19"/>
      <c r="GK53" s="1" t="n">
        <v>3307.92949182344</v>
      </c>
      <c r="GL53" s="1" t="n">
        <v>58545.7847606679</v>
      </c>
      <c r="GM53" s="1" t="n">
        <v>0.0566229742785457</v>
      </c>
      <c r="GN53" s="1" t="n">
        <v>2.44810804190985E-005</v>
      </c>
    </row>
    <row r="54" customFormat="false" ht="12.75" hidden="false" customHeight="false" outlineLevel="0" collapsed="false">
      <c r="GK54" s="1" t="n">
        <v>3275.14327274719</v>
      </c>
      <c r="GL54" s="1" t="n">
        <v>57942.8005367368</v>
      </c>
      <c r="GM54" s="1" t="n">
        <v>0.0566188385798081</v>
      </c>
      <c r="GN54" s="1" t="n">
        <v>2.17368698653866E-005</v>
      </c>
    </row>
    <row r="55" customFormat="false" ht="12.75" hidden="false" customHeight="false" outlineLevel="0" collapsed="false">
      <c r="GK55" s="1" t="n">
        <v>3176.46046792377</v>
      </c>
      <c r="GL55" s="1" t="n">
        <v>56175.0847846904</v>
      </c>
      <c r="GM55" s="1" t="n">
        <v>0.0566067132214348</v>
      </c>
      <c r="GN55" s="1" t="n">
        <v>1.91795172929036E-005</v>
      </c>
    </row>
    <row r="56" customFormat="false" ht="12.75" hidden="false" customHeight="false" outlineLevel="0" collapsed="false">
      <c r="GK56" s="1" t="n">
        <v>3018.60610282052</v>
      </c>
      <c r="GL56" s="1" t="n">
        <v>53363.1036181053</v>
      </c>
      <c r="GM56" s="1" t="n">
        <v>0.056587424521117</v>
      </c>
      <c r="GN56" s="1" t="n">
        <v>1.69833015370208E-005</v>
      </c>
    </row>
    <row r="57" customFormat="false" ht="12.75" hidden="false" customHeight="false" outlineLevel="0" collapsed="false">
      <c r="GK57" s="1" t="n">
        <v>2812.33781020342</v>
      </c>
      <c r="GL57" s="1" t="n">
        <v>49698.4910167756</v>
      </c>
      <c r="GM57" s="1" t="n">
        <v>0.0565622869863808</v>
      </c>
      <c r="GN57" s="1" t="n">
        <v>1.52978923230215E-005</v>
      </c>
    </row>
    <row r="58" customFormat="false" ht="12.75" hidden="false" customHeight="false" outlineLevel="0" collapsed="false">
      <c r="GK58" s="1" t="n">
        <v>2571.71218986221</v>
      </c>
      <c r="GL58" s="1" t="n">
        <v>45430.9799502729</v>
      </c>
      <c r="GM58" s="1" t="n">
        <v>0.0565330136690219</v>
      </c>
      <c r="GN58" s="1" t="n">
        <v>1.42381458201181E-005</v>
      </c>
    </row>
    <row r="59" customFormat="false" ht="12.75" hidden="false" customHeight="false" outlineLevel="0" collapsed="false">
      <c r="GK59" s="1" t="n">
        <v>2313.12773346422</v>
      </c>
      <c r="GL59" s="1" t="n">
        <v>40851.3987397354</v>
      </c>
      <c r="GM59" s="1" t="n">
        <v>0.0565015995280713</v>
      </c>
      <c r="GN59" s="1" t="n">
        <v>1.38762833790118E-005</v>
      </c>
    </row>
    <row r="60" customFormat="false" ht="12.75" hidden="false" customHeight="false" outlineLevel="0" collapsed="false">
      <c r="GK60" s="1" t="n">
        <v>2054.20643446155</v>
      </c>
      <c r="GL60" s="1" t="n">
        <v>36271.836325793</v>
      </c>
      <c r="GM60" s="1" t="n">
        <v>0.056470185371939</v>
      </c>
      <c r="GN60" s="1" t="n">
        <v>1.42369646850628E-005</v>
      </c>
    </row>
    <row r="61" customFormat="false" ht="12.75" hidden="false" customHeight="false" outlineLevel="0" collapsed="false">
      <c r="GK61" s="1" t="n">
        <v>1812.59344798782</v>
      </c>
      <c r="GL61" s="1" t="n">
        <v>32004.3840215382</v>
      </c>
      <c r="GM61" s="1" t="n">
        <v>0.056440912035131</v>
      </c>
      <c r="GN61" s="1" t="n">
        <v>1.52956092813626E-005</v>
      </c>
    </row>
    <row r="62" customFormat="false" ht="12.75" hidden="false" customHeight="false" outlineLevel="0" collapsed="false">
      <c r="GK62" s="1" t="n">
        <v>1604.75390508881</v>
      </c>
      <c r="GL62" s="1" t="n">
        <v>28339.8546865621</v>
      </c>
      <c r="GM62" s="1" t="n">
        <v>0.0564157743994125</v>
      </c>
      <c r="GN62" s="1" t="n">
        <v>1.69800750624897E-005</v>
      </c>
    </row>
    <row r="63" customFormat="false" ht="12.75" hidden="false" customHeight="false" outlineLevel="0" collapsed="false">
      <c r="GK63" s="1" t="n">
        <v>1444.85221317429</v>
      </c>
      <c r="GL63" s="1" t="n">
        <v>25527.9885136428</v>
      </c>
      <c r="GM63" s="1" t="n">
        <v>0.0563964856119344</v>
      </c>
      <c r="GN63" s="1" t="n">
        <v>1.91755651374147E-005</v>
      </c>
    </row>
    <row r="64" customFormat="false" ht="12.75" hidden="false" customHeight="false" outlineLevel="0" collapsed="false">
      <c r="GK64" s="1" t="n">
        <v>1343.78519695462</v>
      </c>
      <c r="GL64" s="1" t="n">
        <v>23760.4058060975</v>
      </c>
      <c r="GM64" s="1" t="n">
        <v>0.0563843601461038</v>
      </c>
      <c r="GN64" s="1" t="n">
        <v>2.17324618086571E-005</v>
      </c>
    </row>
    <row r="65" customFormat="false" ht="12.75" hidden="false" customHeight="false" outlineLevel="0" collapsed="false">
      <c r="GK65" s="1" t="n">
        <v>1308.44040382687</v>
      </c>
      <c r="GL65" s="1" t="n">
        <v>23157.5643565063</v>
      </c>
      <c r="GM65" s="1" t="n">
        <v>0.0563802243320502</v>
      </c>
      <c r="GN65" s="1" t="n">
        <v>2.44765168627904E-005</v>
      </c>
    </row>
    <row r="66" customFormat="false" ht="12.75" hidden="false" customHeight="false" outlineLevel="0" collapsed="false">
      <c r="GK66" s="1" t="n">
        <v>1341.22652207544</v>
      </c>
      <c r="GL66" s="1" t="n">
        <v>23760.5467970899</v>
      </c>
      <c r="GM66" s="1" t="n">
        <v>0.0563843600185547</v>
      </c>
      <c r="GN66" s="1" t="n">
        <v>2.72207275569568E-005</v>
      </c>
    </row>
    <row r="67" customFormat="false" ht="12.75" hidden="false" customHeight="false" outlineLevel="0" collapsed="false">
      <c r="GK67" s="1" t="n">
        <v>1439.90923281124</v>
      </c>
      <c r="GL67" s="1" t="n">
        <v>25528.2608873284</v>
      </c>
      <c r="GM67" s="1" t="n">
        <v>0.0563964853655285</v>
      </c>
      <c r="GN67" s="1" t="n">
        <v>2.97780805416915E-005</v>
      </c>
    </row>
    <row r="68" customFormat="false" ht="12.75" hidden="false" customHeight="false" outlineLevel="0" collapsed="false">
      <c r="GK68" s="1" t="n">
        <v>1597.7634750511</v>
      </c>
      <c r="GL68" s="1" t="n">
        <v>28340.2398811317</v>
      </c>
      <c r="GM68" s="1" t="n">
        <v>0.0564157740509419</v>
      </c>
      <c r="GN68" s="1" t="n">
        <v>3.197429650657E-005</v>
      </c>
    </row>
    <row r="69" customFormat="false" ht="12.75" hidden="false" customHeight="false" outlineLevel="0" collapsed="false">
      <c r="GK69" s="1" t="n">
        <v>1804.03154149342</v>
      </c>
      <c r="GL69" s="1" t="n">
        <v>32004.8484797922</v>
      </c>
      <c r="GM69" s="1" t="n">
        <v>0.0564409115582212</v>
      </c>
      <c r="GN69" s="1" t="n">
        <v>3.36597057580927E-005</v>
      </c>
    </row>
    <row r="70" customFormat="false" ht="12.75" hidden="false" customHeight="false" outlineLevel="0" collapsed="false">
      <c r="GK70" s="1" t="n">
        <v>2044.65744327757</v>
      </c>
      <c r="GL70" s="1" t="n">
        <v>36272.3645488608</v>
      </c>
      <c r="GM70" s="1" t="n">
        <v>0.0564701849098953</v>
      </c>
      <c r="GN70" s="1" t="n">
        <v>3.47194548484689E-005</v>
      </c>
    </row>
    <row r="71" customFormat="false" ht="12.75" hidden="false" customHeight="false" outlineLevel="0" collapsed="false">
      <c r="GK71" s="1" t="n">
        <v>2303.24189012522</v>
      </c>
      <c r="GL71" s="1" t="n">
        <v>40851.9455965076</v>
      </c>
      <c r="GM71" s="1" t="n">
        <v>0.0565015990497284</v>
      </c>
      <c r="GN71" s="1" t="n">
        <v>3.50813180310329E-005</v>
      </c>
    </row>
    <row r="72" customFormat="false" ht="12.75" hidden="false" customHeight="false" outlineLevel="0" collapsed="false">
      <c r="GK72" s="1" t="n">
        <v>2562.16319798688</v>
      </c>
      <c r="GL72" s="1" t="n">
        <v>45431.508173379</v>
      </c>
      <c r="GM72" s="1" t="n">
        <v>0.0565330132069781</v>
      </c>
      <c r="GN72" s="1" t="n">
        <v>3.47206374664815E-005</v>
      </c>
    </row>
    <row r="73" customFormat="false" ht="12.75" hidden="false" customHeight="false" outlineLevel="0" collapsed="false">
      <c r="GK73" s="1" t="n">
        <v>2803.7763146317</v>
      </c>
      <c r="GL73" s="1" t="n">
        <v>49698.9627819723</v>
      </c>
      <c r="GM73" s="1" t="n">
        <v>0.0565622865595931</v>
      </c>
      <c r="GN73" s="1" t="n">
        <v>3.36619929294679E-005</v>
      </c>
    </row>
    <row r="74" customFormat="false" ht="12.75" hidden="false" customHeight="false" outlineLevel="0" collapsed="false">
      <c r="GK74" s="1" t="n">
        <v>3011.61571198839</v>
      </c>
      <c r="GL74" s="1" t="n">
        <v>53363.4895585875</v>
      </c>
      <c r="GM74" s="1" t="n">
        <v>0.0565874241777618</v>
      </c>
      <c r="GN74" s="1" t="n">
        <v>3.19775292670261E-005</v>
      </c>
    </row>
    <row r="75" customFormat="false" ht="12.75" hidden="false" customHeight="false" outlineLevel="0" collapsed="false">
      <c r="GK75" s="1" t="n">
        <v>3171.51748422675</v>
      </c>
      <c r="GL75" s="1" t="n">
        <v>56175.3571585597</v>
      </c>
      <c r="GM75" s="1" t="n">
        <v>0.0566067129750288</v>
      </c>
      <c r="GN75" s="1" t="n">
        <v>2.9782039848424E-005</v>
      </c>
    </row>
    <row r="76" customFormat="false" ht="12.75" hidden="false" customHeight="false" outlineLevel="0" collapsed="false">
      <c r="GK76" s="1" t="n">
        <v>3272.58459414945</v>
      </c>
      <c r="GL76" s="1" t="n">
        <v>57942.9415279342</v>
      </c>
      <c r="GM76" s="1" t="n">
        <v>0.0566188384522589</v>
      </c>
      <c r="GN76" s="1" t="n">
        <v>2.72251435898623E-005</v>
      </c>
    </row>
    <row r="77" customFormat="false" ht="12.75" hidden="false" customHeight="false" outlineLevel="0" collapsed="false">
      <c r="GK77" s="1" t="n">
        <v>3307.9294879737</v>
      </c>
      <c r="GL77" s="1" t="n">
        <v>58545.78476088</v>
      </c>
      <c r="GM77" s="1" t="n">
        <v>0.0566229742785456</v>
      </c>
      <c r="GN77" s="1" t="n">
        <v>2.44810886766439E-005</v>
      </c>
    </row>
    <row r="79" customFormat="false" ht="12.75" hidden="false" customHeight="false" outlineLevel="0" collapsed="false">
      <c r="GK79" s="1" t="n">
        <v>26658.3247667315</v>
      </c>
      <c r="GL79" s="1" t="n">
        <v>468897.050578194</v>
      </c>
      <c r="GM79" s="1" t="n">
        <v>0.0569781135007237</v>
      </c>
      <c r="GN79" s="1" t="n">
        <v>6.49744177182118E-006</v>
      </c>
    </row>
    <row r="80" customFormat="false" ht="12.75" hidden="false" customHeight="false" outlineLevel="0" collapsed="false">
      <c r="GK80" s="1" t="n">
        <v>26053.1252498229</v>
      </c>
      <c r="GL80" s="1" t="n">
        <v>458164.6180103</v>
      </c>
      <c r="GM80" s="1" t="n">
        <v>0.0569738592764808</v>
      </c>
      <c r="GN80" s="1" t="n">
        <v>3.05710085975984E-006</v>
      </c>
    </row>
    <row r="81" customFormat="false" ht="12.75" hidden="false" customHeight="false" outlineLevel="0" collapsed="false">
      <c r="GK81" s="1" t="n">
        <v>24268.85364431</v>
      </c>
      <c r="GL81" s="1" t="n">
        <v>426699.281338067</v>
      </c>
      <c r="GM81" s="1" t="n">
        <v>0.0569613864619101</v>
      </c>
      <c r="GN81" s="1" t="n">
        <v>-1.48860890403852E-007</v>
      </c>
    </row>
    <row r="82" customFormat="false" ht="12.75" hidden="false" customHeight="false" outlineLevel="0" collapsed="false">
      <c r="GK82" s="1" t="n">
        <v>21427.1043092319</v>
      </c>
      <c r="GL82" s="1" t="n">
        <v>376645.337129815</v>
      </c>
      <c r="GM82" s="1" t="n">
        <v>0.0569415450531123</v>
      </c>
      <c r="GN82" s="1" t="n">
        <v>-2.90196313059928E-006</v>
      </c>
    </row>
    <row r="83" customFormat="false" ht="12.75" hidden="false" customHeight="false" outlineLevel="0" collapsed="false">
      <c r="GK83" s="1" t="n">
        <v>17721.5398989398</v>
      </c>
      <c r="GL83" s="1" t="n">
        <v>311413.916529457</v>
      </c>
      <c r="GM83" s="1" t="n">
        <v>0.0569156872241981</v>
      </c>
      <c r="GN83" s="1" t="n">
        <v>-5.01458492479077E-006</v>
      </c>
    </row>
    <row r="84" customFormat="false" ht="12.75" hidden="false" customHeight="false" outlineLevel="0" collapsed="false">
      <c r="GK84" s="1" t="n">
        <v>13404.68413224</v>
      </c>
      <c r="GL84" s="1" t="n">
        <v>235450.356097142</v>
      </c>
      <c r="GM84" s="1" t="n">
        <v>0.0568855751129713</v>
      </c>
      <c r="GN84" s="1" t="n">
        <v>-6.34275669907784E-006</v>
      </c>
    </row>
    <row r="85" customFormat="false" ht="12.75" hidden="false" customHeight="false" outlineLevel="0" collapsed="false">
      <c r="GK85" s="1" t="n">
        <v>8770.728141531</v>
      </c>
      <c r="GL85" s="1" t="n">
        <v>153931.52694194</v>
      </c>
      <c r="GM85" s="1" t="n">
        <v>0.0568532608417619</v>
      </c>
      <c r="GN85" s="1" t="n">
        <v>-6.79596401500686E-006</v>
      </c>
    </row>
    <row r="86" customFormat="false" ht="12.75" hidden="false" customHeight="false" outlineLevel="0" collapsed="false">
      <c r="GK86" s="1" t="n">
        <v>4135.46639658541</v>
      </c>
      <c r="GL86" s="1" t="n">
        <v>72412.7678303563</v>
      </c>
      <c r="GM86" s="1" t="n">
        <v>0.0568209465609865</v>
      </c>
      <c r="GN86" s="1" t="n">
        <v>-6.3433223476283E-006</v>
      </c>
    </row>
    <row r="87" customFormat="false" ht="12.75" hidden="false" customHeight="false" outlineLevel="0" collapsed="false">
      <c r="GK87" s="1" t="n">
        <v>-185.21395054061</v>
      </c>
      <c r="GL87" s="1" t="n">
        <v>-3550.52221167565</v>
      </c>
      <c r="GM87" s="1" t="n">
        <v>0.0567908344474922</v>
      </c>
      <c r="GN87" s="1" t="n">
        <v>-5.01567925846029E-006</v>
      </c>
    </row>
    <row r="88" customFormat="false" ht="12.75" hidden="false" customHeight="false" outlineLevel="0" collapsed="false">
      <c r="GK88" s="1" t="n">
        <v>-3896.87272586285</v>
      </c>
      <c r="GL88" s="1" t="n">
        <v>-68781.6944428422</v>
      </c>
      <c r="GM88" s="1" t="n">
        <v>0.0567649765429211</v>
      </c>
      <c r="GN88" s="1" t="n">
        <v>-2.90350795114655E-006</v>
      </c>
    </row>
    <row r="89" customFormat="false" ht="12.75" hidden="false" customHeight="false" outlineLevel="0" collapsed="false">
      <c r="GK89" s="1" t="n">
        <v>-6746.55783396988</v>
      </c>
      <c r="GL89" s="1" t="n">
        <v>-118835.199642991</v>
      </c>
      <c r="GM89" s="1" t="n">
        <v>0.0567451350812413</v>
      </c>
      <c r="GN89" s="1" t="n">
        <v>-1.50753587613575E-007</v>
      </c>
    </row>
    <row r="90" customFormat="false" ht="12.75" hidden="false" customHeight="false" outlineLevel="0" collapsed="false">
      <c r="GK90" s="1" t="n">
        <v>-8540.07172085786</v>
      </c>
      <c r="GL90" s="1" t="n">
        <v>-150300.040538298</v>
      </c>
      <c r="GM90" s="1" t="n">
        <v>0.0567326621989603</v>
      </c>
      <c r="GN90" s="1" t="n">
        <v>3.05498983029864E-006</v>
      </c>
    </row>
    <row r="91" customFormat="false" ht="12.75" hidden="false" customHeight="false" outlineLevel="0" collapsed="false">
      <c r="GK91" s="1" t="n">
        <v>-9155.18942763009</v>
      </c>
      <c r="GL91" s="1" t="n">
        <v>-161031.941072003</v>
      </c>
      <c r="GM91" s="1" t="n">
        <v>0.0567284079020553</v>
      </c>
      <c r="GN91" s="1" t="n">
        <v>6.49525627322048E-006</v>
      </c>
    </row>
    <row r="92" customFormat="false" ht="12.75" hidden="false" customHeight="false" outlineLevel="0" collapsed="false">
      <c r="GK92" s="1" t="n">
        <v>-8549.99171575903</v>
      </c>
      <c r="GL92" s="1" t="n">
        <v>-150299.540248685</v>
      </c>
      <c r="GM92" s="1" t="n">
        <v>0.0567326621137145</v>
      </c>
      <c r="GN92" s="1" t="n">
        <v>9.93559736154699E-006</v>
      </c>
    </row>
    <row r="93" customFormat="false" ht="12.75" hidden="false" customHeight="false" outlineLevel="0" collapsed="false">
      <c r="GK93" s="1" t="n">
        <v>-6765.72179278193</v>
      </c>
      <c r="GL93" s="1" t="n">
        <v>-118834.233157663</v>
      </c>
      <c r="GM93" s="1" t="n">
        <v>0.0567451349165591</v>
      </c>
      <c r="GN93" s="1" t="n">
        <v>1.31415596287143E-005</v>
      </c>
    </row>
    <row r="94" customFormat="false" ht="12.75" hidden="false" customHeight="false" outlineLevel="0" collapsed="false">
      <c r="GK94" s="1" t="n">
        <v>-3923.97465698168</v>
      </c>
      <c r="GL94" s="1" t="n">
        <v>-68780.3276261498</v>
      </c>
      <c r="GM94" s="1" t="n">
        <v>0.0567649763100252</v>
      </c>
      <c r="GN94" s="1" t="n">
        <v>1.58946621311436E-005</v>
      </c>
    </row>
    <row r="95" customFormat="false" ht="12.75" hidden="false" customHeight="false" outlineLevel="0" collapsed="false">
      <c r="GK95" s="1" t="n">
        <v>-218.414297532348</v>
      </c>
      <c r="GL95" s="1" t="n">
        <v>-3548.97827542774</v>
      </c>
      <c r="GM95" s="1" t="n">
        <v>0.0567908341106959</v>
      </c>
      <c r="GN95" s="1" t="n">
        <v>1.80072839727778E-005</v>
      </c>
    </row>
    <row r="96" customFormat="false" ht="12.75" hidden="false" customHeight="false" outlineLevel="0" collapsed="false">
      <c r="GK96" s="1" t="n">
        <v>4098.44652711103</v>
      </c>
      <c r="GL96" s="1" t="n">
        <v>72414.6712042527</v>
      </c>
      <c r="GM96" s="1" t="n">
        <v>0.0568209462572212</v>
      </c>
      <c r="GN96" s="1" t="n">
        <v>1.93354589904651E-005</v>
      </c>
    </row>
    <row r="97" customFormat="false" ht="12.75" hidden="false" customHeight="false" outlineLevel="0" collapsed="false">
      <c r="GK97" s="1" t="n">
        <v>8732.40235161215</v>
      </c>
      <c r="GL97" s="1" t="n">
        <v>153933.497459641</v>
      </c>
      <c r="GM97" s="1" t="n">
        <v>0.056853260527281</v>
      </c>
      <c r="GN97" s="1" t="n">
        <v>1.97886672359716E-005</v>
      </c>
    </row>
    <row r="98" customFormat="false" ht="12.75" hidden="false" customHeight="false" outlineLevel="0" collapsed="false">
      <c r="GK98" s="1" t="n">
        <v>13367.6642600853</v>
      </c>
      <c r="GL98" s="1" t="n">
        <v>235452.259471176</v>
      </c>
      <c r="GM98" s="1" t="n">
        <v>0.056885574809206</v>
      </c>
      <c r="GN98" s="1" t="n">
        <v>1.93360264981907E-005</v>
      </c>
    </row>
    <row r="99" customFormat="false" ht="12.75" hidden="false" customHeight="false" outlineLevel="0" collapsed="false">
      <c r="GK99" s="1" t="n">
        <v>17688.3469391351</v>
      </c>
      <c r="GL99" s="1" t="n">
        <v>311415.590531628</v>
      </c>
      <c r="GM99" s="1" t="n">
        <v>0.0569156869389601</v>
      </c>
      <c r="GN99" s="1" t="n">
        <v>1.80083834831193E-005</v>
      </c>
    </row>
    <row r="100" customFormat="false" ht="12.75" hidden="false" customHeight="false" outlineLevel="0" collapsed="false">
      <c r="GK100" s="1" t="n">
        <v>21400.003121465</v>
      </c>
      <c r="GL100" s="1" t="n">
        <v>376646.717221845</v>
      </c>
      <c r="GM100" s="1" t="n">
        <v>0.0569415448254786</v>
      </c>
      <c r="GN100" s="1" t="n">
        <v>1.58962148322447E-005</v>
      </c>
    </row>
    <row r="101" customFormat="false" ht="12.75" hidden="false" customHeight="false" outlineLevel="0" collapsed="false">
      <c r="GK101" s="1" t="n">
        <v>24249.6896725721</v>
      </c>
      <c r="GL101" s="1" t="n">
        <v>426700.247824047</v>
      </c>
      <c r="GM101" s="1" t="n">
        <v>0.0569613862972277</v>
      </c>
      <c r="GN101" s="1" t="n">
        <v>1.31434612913976E-005</v>
      </c>
    </row>
    <row r="102" customFormat="false" ht="12.75" hidden="false" customHeight="false" outlineLevel="0" collapsed="false">
      <c r="GK102" s="1" t="n">
        <v>26043.2052405048</v>
      </c>
      <c r="GL102" s="1" t="n">
        <v>458165.118300639</v>
      </c>
      <c r="GM102" s="1" t="n">
        <v>0.0569738591912348</v>
      </c>
      <c r="GN102" s="1" t="n">
        <v>9.9377183906947E-006</v>
      </c>
    </row>
    <row r="103" customFormat="false" ht="12.75" hidden="false" customHeight="false" outlineLevel="0" collapsed="false">
      <c r="GK103" s="1" t="n">
        <v>26658.324751806</v>
      </c>
      <c r="GL103" s="1" t="n">
        <v>468897.050578947</v>
      </c>
      <c r="GM103" s="1" t="n">
        <v>0.0569781135007235</v>
      </c>
      <c r="GN103" s="1" t="n">
        <v>6.49745212425883E-006</v>
      </c>
    </row>
    <row r="105" customFormat="false" ht="12.75" hidden="false" customHeight="false" outlineLevel="0" collapsed="false">
      <c r="GK105" s="1" t="n">
        <v>43239.295407945</v>
      </c>
      <c r="GL105" s="1" t="n">
        <v>759871.587489196</v>
      </c>
      <c r="GM105" s="1" t="n">
        <v>0.0570246785126052</v>
      </c>
      <c r="GN105" s="1" t="n">
        <v>3.81929257729497E-006</v>
      </c>
    </row>
    <row r="106" customFormat="false" ht="12.75" hidden="false" customHeight="false" outlineLevel="0" collapsed="false">
      <c r="GK106" s="1" t="n">
        <v>42281.8865060896</v>
      </c>
      <c r="GL106" s="1" t="n">
        <v>742902.013919635</v>
      </c>
      <c r="GM106" s="1" t="n">
        <v>0.0570205469906696</v>
      </c>
      <c r="GN106" s="1" t="n">
        <v>1.93965262040374E-006</v>
      </c>
    </row>
    <row r="107" customFormat="false" ht="12.75" hidden="false" customHeight="false" outlineLevel="0" collapsed="false">
      <c r="GK107" s="1" t="n">
        <v>39458.52282166</v>
      </c>
      <c r="GL107" s="1" t="n">
        <v>693150.673383271</v>
      </c>
      <c r="GM107" s="1" t="n">
        <v>0.0570084339640332</v>
      </c>
      <c r="GN107" s="1" t="n">
        <v>1.88069359945256E-007</v>
      </c>
    </row>
    <row r="108" customFormat="false" ht="12.75" hidden="false" customHeight="false" outlineLevel="0" collapsed="false">
      <c r="GK108" s="1" t="n">
        <v>34961.6106544256</v>
      </c>
      <c r="GL108" s="1" t="n">
        <v>614008.015182866</v>
      </c>
      <c r="GM108" s="1" t="n">
        <v>0.056989164910005</v>
      </c>
      <c r="GN108" s="1" t="n">
        <v>-1.31609005305206E-006</v>
      </c>
    </row>
    <row r="109" customFormat="false" ht="12.75" hidden="false" customHeight="false" outlineLevel="0" collapsed="false">
      <c r="GK109" s="1" t="n">
        <v>29097.6105130889</v>
      </c>
      <c r="GL109" s="1" t="n">
        <v>510867.540079839</v>
      </c>
      <c r="GM109" s="1" t="n">
        <v>0.0569640529972343</v>
      </c>
      <c r="GN109" s="1" t="n">
        <v>-2.47031878361142E-006</v>
      </c>
    </row>
    <row r="110" customFormat="false" ht="12.75" hidden="false" customHeight="false" outlineLevel="0" collapsed="false">
      <c r="GK110" s="1" t="n">
        <v>22266.1373978686</v>
      </c>
      <c r="GL110" s="1" t="n">
        <v>390757.979329576</v>
      </c>
      <c r="GM110" s="1" t="n">
        <v>0.0569348095314526</v>
      </c>
      <c r="GN110" s="1" t="n">
        <v>-3.19595920404827E-006</v>
      </c>
    </row>
    <row r="111" customFormat="false" ht="12.75" hidden="false" customHeight="false" outlineLevel="0" collapsed="false">
      <c r="GK111" s="1" t="n">
        <v>14932.7521058331</v>
      </c>
      <c r="GL111" s="1" t="n">
        <v>261864.727500638</v>
      </c>
      <c r="GM111" s="1" t="n">
        <v>0.0569034274373235</v>
      </c>
      <c r="GN111" s="1" t="n">
        <v>-3.44355917537718E-006</v>
      </c>
    </row>
    <row r="112" customFormat="false" ht="12.75" hidden="false" customHeight="false" outlineLevel="0" collapsed="false">
      <c r="GK112" s="1" t="n">
        <v>7597.209603336</v>
      </c>
      <c r="GL112" s="1" t="n">
        <v>132971.591794947</v>
      </c>
      <c r="GM112" s="1" t="n">
        <v>0.0568720453393329</v>
      </c>
      <c r="GN112" s="1" t="n">
        <v>-3.19624560835993E-006</v>
      </c>
    </row>
    <row r="113" customFormat="false" ht="12.75" hidden="false" customHeight="false" outlineLevel="0" collapsed="false">
      <c r="GK113" s="1" t="n">
        <v>759.417718173972</v>
      </c>
      <c r="GL113" s="1" t="n">
        <v>12862.4743272138</v>
      </c>
      <c r="GM113" s="1" t="n">
        <v>0.0568428018872654</v>
      </c>
      <c r="GN113" s="1" t="n">
        <v>-2.47087293999542E-006</v>
      </c>
    </row>
    <row r="114" customFormat="false" ht="12.75" hidden="false" customHeight="false" outlineLevel="0" collapsed="false">
      <c r="GK114" s="1" t="n">
        <v>-5114.65049216773</v>
      </c>
      <c r="GL114" s="1" t="n">
        <v>-90277.5830038218</v>
      </c>
      <c r="GM114" s="1" t="n">
        <v>0.0568176899263394</v>
      </c>
      <c r="GN114" s="1" t="n">
        <v>-1.31687221819993E-006</v>
      </c>
    </row>
    <row r="115" customFormat="false" ht="12.75" hidden="false" customHeight="false" outlineLevel="0" collapsed="false">
      <c r="GK115" s="1" t="n">
        <v>-9624.67324380357</v>
      </c>
      <c r="GL115" s="1" t="n">
        <v>-169419.514404127</v>
      </c>
      <c r="GM115" s="1" t="n">
        <v>0.056798420853951</v>
      </c>
      <c r="GN115" s="1" t="n">
        <v>1.871110323033E-007</v>
      </c>
    </row>
    <row r="116" customFormat="false" ht="12.75" hidden="false" customHeight="false" outlineLevel="0" collapsed="false">
      <c r="GK116" s="1" t="n">
        <v>-12463.3059164645</v>
      </c>
      <c r="GL116" s="1" t="n">
        <v>-219170.033006547</v>
      </c>
      <c r="GM116" s="1" t="n">
        <v>0.0567863077999826</v>
      </c>
      <c r="GN116" s="1" t="n">
        <v>1.93858374479318E-006</v>
      </c>
    </row>
    <row r="117" customFormat="false" ht="12.75" hidden="false" customHeight="false" outlineLevel="0" collapsed="false">
      <c r="GK117" s="1" t="n">
        <v>-13437.1004614481</v>
      </c>
      <c r="GL117" s="1" t="n">
        <v>-236138.724532315</v>
      </c>
      <c r="GM117" s="1" t="n">
        <v>0.0567821762487162</v>
      </c>
      <c r="GN117" s="1" t="n">
        <v>3.81818599579332E-006</v>
      </c>
    </row>
    <row r="118" customFormat="false" ht="12.75" hidden="false" customHeight="false" outlineLevel="0" collapsed="false">
      <c r="GK118" s="1" t="n">
        <v>-12479.6944161584</v>
      </c>
      <c r="GL118" s="1" t="n">
        <v>-219169.201155595</v>
      </c>
      <c r="GM118" s="1" t="n">
        <v>0.0567863077584311</v>
      </c>
      <c r="GN118" s="1" t="n">
        <v>5.69782604899201E-006</v>
      </c>
    </row>
    <row r="119" customFormat="false" ht="12.75" hidden="false" customHeight="false" outlineLevel="0" collapsed="false">
      <c r="GK119" s="1" t="n">
        <v>-9656.33339446442</v>
      </c>
      <c r="GL119" s="1" t="n">
        <v>-169417.907391468</v>
      </c>
      <c r="GM119" s="1" t="n">
        <v>0.0567984207736798</v>
      </c>
      <c r="GN119" s="1" t="n">
        <v>7.4494095919212E-006</v>
      </c>
    </row>
    <row r="120" customFormat="false" ht="12.75" hidden="false" customHeight="false" outlineLevel="0" collapsed="false">
      <c r="GK120" s="1" t="n">
        <v>-5159.42470770626</v>
      </c>
      <c r="GL120" s="1" t="n">
        <v>-90275.3103446691</v>
      </c>
      <c r="GM120" s="1" t="n">
        <v>0.0568176898128187</v>
      </c>
      <c r="GN120" s="1" t="n">
        <v>8.95356914819624E-006</v>
      </c>
    </row>
    <row r="121" customFormat="false" ht="12.75" hidden="false" customHeight="false" outlineLevel="0" collapsed="false">
      <c r="GK121" s="1" t="n">
        <v>704.569022996169</v>
      </c>
      <c r="GL121" s="1" t="n">
        <v>12865.0521022115</v>
      </c>
      <c r="GM121" s="1" t="n">
        <v>0.0568428016981605</v>
      </c>
      <c r="GN121" s="1" t="n">
        <v>1.0107797904686E-005</v>
      </c>
    </row>
    <row r="122" customFormat="false" ht="12.75" hidden="false" customHeight="false" outlineLevel="0" collapsed="false">
      <c r="GK122" s="1" t="n">
        <v>7536.05014230035</v>
      </c>
      <c r="GL122" s="1" t="n">
        <v>132974.753649465</v>
      </c>
      <c r="GM122" s="1" t="n">
        <v>0.0568720451982225</v>
      </c>
      <c r="GN122" s="1" t="n">
        <v>1.08334400971527E-005</v>
      </c>
    </row>
    <row r="123" customFormat="false" ht="12.75" hidden="false" customHeight="false" outlineLevel="0" collapsed="false">
      <c r="GK123" s="1" t="n">
        <v>14869.4351712117</v>
      </c>
      <c r="GL123" s="1" t="n">
        <v>261868.000893379</v>
      </c>
      <c r="GM123" s="1" t="n">
        <v>0.0569034272912352</v>
      </c>
      <c r="GN123" s="1" t="n">
        <v>1.10810405763597E-005</v>
      </c>
    </row>
    <row r="124" customFormat="false" ht="12.75" hidden="false" customHeight="false" outlineLevel="0" collapsed="false">
      <c r="GK124" s="1" t="n">
        <v>22204.9779324049</v>
      </c>
      <c r="GL124" s="1" t="n">
        <v>390761.141184323</v>
      </c>
      <c r="GM124" s="1" t="n">
        <v>0.0569348093903421</v>
      </c>
      <c r="GN124" s="1" t="n">
        <v>1.08337275172307E-005</v>
      </c>
    </row>
    <row r="125" customFormat="false" ht="12.75" hidden="false" customHeight="false" outlineLevel="0" collapsed="false">
      <c r="GK125" s="1" t="n">
        <v>29042.7735079272</v>
      </c>
      <c r="GL125" s="1" t="n">
        <v>510870.323508207</v>
      </c>
      <c r="GM125" s="1" t="n">
        <v>0.0569640528582004</v>
      </c>
      <c r="GN125" s="1" t="n">
        <v>1.01083548893435E-005</v>
      </c>
    </row>
    <row r="126" customFormat="false" ht="12.75" hidden="false" customHeight="false" outlineLevel="0" collapsed="false">
      <c r="GK126" s="1" t="n">
        <v>34916.837614483</v>
      </c>
      <c r="GL126" s="1" t="n">
        <v>614010.308832325</v>
      </c>
      <c r="GM126" s="1" t="n">
        <v>0.0569891648015946</v>
      </c>
      <c r="GN126" s="1" t="n">
        <v>8.95435561890847E-006</v>
      </c>
    </row>
    <row r="127" customFormat="false" ht="12.75" hidden="false" customHeight="false" outlineLevel="0" collapsed="false">
      <c r="GK127" s="1" t="n">
        <v>39426.8626496448</v>
      </c>
      <c r="GL127" s="1" t="n">
        <v>693152.280397013</v>
      </c>
      <c r="GM127" s="1" t="n">
        <v>0.0570084338837619</v>
      </c>
      <c r="GN127" s="1" t="n">
        <v>7.45037281787878E-006</v>
      </c>
    </row>
    <row r="128" customFormat="false" ht="12.75" hidden="false" customHeight="false" outlineLevel="0" collapsed="false">
      <c r="GK128" s="1" t="n">
        <v>42265.497982578</v>
      </c>
      <c r="GL128" s="1" t="n">
        <v>742902.845771796</v>
      </c>
      <c r="GM128" s="1" t="n">
        <v>0.0570205469491181</v>
      </c>
      <c r="GN128" s="1" t="n">
        <v>5.69890038796382E-006</v>
      </c>
    </row>
    <row r="129" customFormat="false" ht="12.75" hidden="false" customHeight="false" outlineLevel="0" collapsed="false">
      <c r="GK129" s="1" t="n">
        <v>43239.2953832872</v>
      </c>
      <c r="GL129" s="1" t="n">
        <v>759871.587490447</v>
      </c>
      <c r="GM129" s="1" t="n">
        <v>0.0570246785126051</v>
      </c>
      <c r="GN129" s="1" t="n">
        <v>3.81929823338295E-006</v>
      </c>
    </row>
    <row r="131" customFormat="false" ht="12.75" hidden="false" customHeight="false" outlineLevel="0" collapsed="false">
      <c r="GK131" s="1" t="n">
        <v>14649.5244224595</v>
      </c>
      <c r="GL131" s="1" t="n">
        <v>257775.613065287</v>
      </c>
      <c r="GM131" s="1" t="n">
        <v>0.0569478048751687</v>
      </c>
      <c r="GN131" s="1" t="n">
        <v>7.58348542243158E-006</v>
      </c>
    </row>
    <row r="132" customFormat="false" ht="12.75" hidden="false" customHeight="false" outlineLevel="0" collapsed="false">
      <c r="GK132" s="1" t="n">
        <v>14409.7061615935</v>
      </c>
      <c r="GL132" s="1" t="n">
        <v>253485.297331473</v>
      </c>
      <c r="GM132" s="1" t="n">
        <v>0.0569438088765713</v>
      </c>
      <c r="GN132" s="1" t="n">
        <v>5.70961179797232E-006</v>
      </c>
    </row>
    <row r="133" customFormat="false" ht="12.75" hidden="false" customHeight="false" outlineLevel="0" collapsed="false">
      <c r="GK133" s="1" t="n">
        <v>13698.6150798606</v>
      </c>
      <c r="GL133" s="1" t="n">
        <v>240907.181420817</v>
      </c>
      <c r="GM133" s="1" t="n">
        <v>0.0569320931909733</v>
      </c>
      <c r="GN133" s="1" t="n">
        <v>3.96341733877506E-006</v>
      </c>
    </row>
    <row r="134" customFormat="false" ht="12.75" hidden="false" customHeight="false" outlineLevel="0" collapsed="false">
      <c r="GK134" s="1" t="n">
        <v>12564.7105391688</v>
      </c>
      <c r="GL134" s="1" t="n">
        <v>220898.437499151</v>
      </c>
      <c r="GM134" s="1" t="n">
        <v>0.056913456217727</v>
      </c>
      <c r="GN134" s="1" t="n">
        <v>2.46390195906092E-006</v>
      </c>
    </row>
    <row r="135" customFormat="false" ht="12.75" hidden="false" customHeight="false" outlineLevel="0" collapsed="false">
      <c r="GK135" s="1" t="n">
        <v>11085.2671116448</v>
      </c>
      <c r="GL135" s="1" t="n">
        <v>194822.643414744</v>
      </c>
      <c r="GM135" s="1" t="n">
        <v>0.0568891680497467</v>
      </c>
      <c r="GN135" s="1" t="n">
        <v>1.31325600796151E-006</v>
      </c>
    </row>
    <row r="136" customFormat="false" ht="12.75" hidden="false" customHeight="false" outlineLevel="0" collapsed="false">
      <c r="GK136" s="1" t="n">
        <v>9361.10467622958</v>
      </c>
      <c r="GL136" s="1" t="n">
        <v>164456.790680466</v>
      </c>
      <c r="GM136" s="1" t="n">
        <v>0.0568608838568892</v>
      </c>
      <c r="GN136" s="1" t="n">
        <v>5.89892956248939E-007</v>
      </c>
    </row>
    <row r="137" customFormat="false" ht="12.75" hidden="false" customHeight="false" outlineLevel="0" collapsed="false">
      <c r="GK137" s="1" t="n">
        <v>7509.72386901101</v>
      </c>
      <c r="GL137" s="1" t="n">
        <v>131870.293958143</v>
      </c>
      <c r="GM137" s="1" t="n">
        <v>0.0568305311899437</v>
      </c>
      <c r="GN137" s="1" t="n">
        <v>3.43109741045849E-007</v>
      </c>
    </row>
    <row r="138" customFormat="false" ht="12.75" hidden="false" customHeight="false" outlineLevel="0" collapsed="false">
      <c r="GK138" s="1" t="n">
        <v>5657.29244453612</v>
      </c>
      <c r="GL138" s="1" t="n">
        <v>99283.8552669337</v>
      </c>
      <c r="GM138" s="1" t="n">
        <v>0.0568001785200731</v>
      </c>
      <c r="GN138" s="1" t="n">
        <v>5.89723792381941E-007</v>
      </c>
    </row>
    <row r="139" customFormat="false" ht="12.75" hidden="false" customHeight="false" outlineLevel="0" collapsed="false">
      <c r="GK139" s="1" t="n">
        <v>3930.05123253794</v>
      </c>
      <c r="GL139" s="1" t="n">
        <v>68918.1986675955</v>
      </c>
      <c r="GM139" s="1" t="n">
        <v>0.056771894342854</v>
      </c>
      <c r="GN139" s="1" t="n">
        <v>1.31292834537982E-006</v>
      </c>
    </row>
    <row r="140" customFormat="false" ht="12.75" hidden="false" customHeight="false" outlineLevel="0" collapsed="false">
      <c r="GK140" s="1" t="n">
        <v>2445.70604756528</v>
      </c>
      <c r="GL140" s="1" t="n">
        <v>42842.6439319608</v>
      </c>
      <c r="GM140" s="1" t="n">
        <v>0.0567476061320744</v>
      </c>
      <c r="GN140" s="1" t="n">
        <v>2.46344009986773E-006</v>
      </c>
    </row>
    <row r="141" customFormat="false" ht="12.75" hidden="false" customHeight="false" outlineLevel="0" collapsed="false">
      <c r="GK141" s="1" t="n">
        <v>1305.41603325877</v>
      </c>
      <c r="GL141" s="1" t="n">
        <v>22834.2580367031</v>
      </c>
      <c r="GM141" s="1" t="n">
        <v>0.0567289691459917</v>
      </c>
      <c r="GN141" s="1" t="n">
        <v>3.96285130536299E-006</v>
      </c>
    </row>
    <row r="142" customFormat="false" ht="12.75" hidden="false" customHeight="false" outlineLevel="0" collapsed="false">
      <c r="GK142" s="1" t="n">
        <v>586.88855957069</v>
      </c>
      <c r="GL142" s="1" t="n">
        <v>10256.5528770658</v>
      </c>
      <c r="GM142" s="1" t="n">
        <v>0.0567172534396896</v>
      </c>
      <c r="GN142" s="1" t="n">
        <v>5.70898046972669E-006</v>
      </c>
    </row>
    <row r="143" customFormat="false" ht="12.75" hidden="false" customHeight="false" outlineLevel="0" collapsed="false">
      <c r="GK143" s="1" t="n">
        <v>339.090066950559</v>
      </c>
      <c r="GL143" s="1" t="n">
        <v>5966.67793340187</v>
      </c>
      <c r="GM143" s="1" t="n">
        <v>0.056713257418874</v>
      </c>
      <c r="GN143" s="1" t="n">
        <v>7.58283182331193E-006</v>
      </c>
    </row>
    <row r="144" customFormat="false" ht="12.75" hidden="false" customHeight="false" outlineLevel="0" collapsed="false">
      <c r="GK144" s="1" t="n">
        <v>578.90760645306</v>
      </c>
      <c r="GL144" s="1" t="n">
        <v>10256.9809775877</v>
      </c>
      <c r="GM144" s="1" t="n">
        <v>0.0567172534056516</v>
      </c>
      <c r="GN144" s="1" t="n">
        <v>9.45670554380625E-006</v>
      </c>
    </row>
    <row r="145" customFormat="false" ht="12.75" hidden="false" customHeight="false" outlineLevel="0" collapsed="false">
      <c r="GK145" s="1" t="n">
        <v>1289.99801557318</v>
      </c>
      <c r="GL145" s="1" t="n">
        <v>22835.0850634153</v>
      </c>
      <c r="GM145" s="1" t="n">
        <v>0.0567289690802354</v>
      </c>
      <c r="GN145" s="1" t="n">
        <v>1.12029002846299E-005</v>
      </c>
    </row>
    <row r="146" customFormat="false" ht="12.75" hidden="false" customHeight="false" outlineLevel="0" collapsed="false">
      <c r="GK146" s="1" t="n">
        <v>2423.90167731998</v>
      </c>
      <c r="GL146" s="1" t="n">
        <v>42843.8135243821</v>
      </c>
      <c r="GM146" s="1" t="n">
        <v>0.0567476060390808</v>
      </c>
      <c r="GN146" s="1" t="n">
        <v>1.27024158072104E-005</v>
      </c>
    </row>
    <row r="147" customFormat="false" ht="12.75" hidden="false" customHeight="false" outlineLevel="0" collapsed="false">
      <c r="GK147" s="1" t="n">
        <v>3903.34348617248</v>
      </c>
      <c r="GL147" s="1" t="n">
        <v>68919.5791273339</v>
      </c>
      <c r="GM147" s="1" t="n">
        <v>0.056771894180532</v>
      </c>
      <c r="GN147" s="1" t="n">
        <v>1.38530617842116E-005</v>
      </c>
    </row>
    <row r="148" customFormat="false" ht="12.75" hidden="false" customHeight="false" outlineLevel="0" collapsed="false">
      <c r="GK148" s="1" t="n">
        <v>5627.50794075729</v>
      </c>
      <c r="GL148" s="1" t="n">
        <v>99285.4674576717</v>
      </c>
      <c r="GM148" s="1" t="n">
        <v>0.0568001784065452</v>
      </c>
      <c r="GN148" s="1" t="n">
        <v>1.45764266024615E-005</v>
      </c>
    </row>
    <row r="149" customFormat="false" ht="12.75" hidden="false" customHeight="false" outlineLevel="0" collapsed="false">
      <c r="GK149" s="1" t="n">
        <v>7478.88868101948</v>
      </c>
      <c r="GL149" s="1" t="n">
        <v>131871.963020849</v>
      </c>
      <c r="GM149" s="1" t="n">
        <v>0.056830531072411</v>
      </c>
      <c r="GN149" s="1" t="n">
        <v>1.48232103239888E-005</v>
      </c>
    </row>
    <row r="150" customFormat="false" ht="12.75" hidden="false" customHeight="false" outlineLevel="0" collapsed="false">
      <c r="GK150" s="1" t="n">
        <v>9331.32017029432</v>
      </c>
      <c r="GL150" s="1" t="n">
        <v>164458.402871321</v>
      </c>
      <c r="GM150" s="1" t="n">
        <v>0.0568608837433614</v>
      </c>
      <c r="GN150" s="1" t="n">
        <v>1.45765967789829E-005</v>
      </c>
    </row>
    <row r="151" customFormat="false" ht="12.75" hidden="false" customHeight="false" outlineLevel="0" collapsed="false">
      <c r="GK151" s="1" t="n">
        <v>11058.562314044</v>
      </c>
      <c r="GL151" s="1" t="n">
        <v>194824.075867438</v>
      </c>
      <c r="GM151" s="1" t="n">
        <v>0.0568891679358532</v>
      </c>
      <c r="GN151" s="1" t="n">
        <v>1.38533922663089E-005</v>
      </c>
    </row>
    <row r="152" customFormat="false" ht="12.75" hidden="false" customHeight="false" outlineLevel="0" collapsed="false">
      <c r="GK152" s="1" t="n">
        <v>12542.9064613527</v>
      </c>
      <c r="GL152" s="1" t="n">
        <v>220899.61239854</v>
      </c>
      <c r="GM152" s="1" t="n">
        <v>0.0569134561296761</v>
      </c>
      <c r="GN152" s="1" t="n">
        <v>1.27028819587675E-005</v>
      </c>
    </row>
    <row r="153" customFormat="false" ht="12.75" hidden="false" customHeight="false" outlineLevel="0" collapsed="false">
      <c r="GK153" s="1" t="n">
        <v>13683.1970517758</v>
      </c>
      <c r="GL153" s="1" t="n">
        <v>240908.008448087</v>
      </c>
      <c r="GM153" s="1" t="n">
        <v>0.0569320931252169</v>
      </c>
      <c r="GN153" s="1" t="n">
        <v>1.12034712013506E-005</v>
      </c>
    </row>
    <row r="154" customFormat="false" ht="12.75" hidden="false" customHeight="false" outlineLevel="0" collapsed="false">
      <c r="GK154" s="1" t="n">
        <v>14401.7251968771</v>
      </c>
      <c r="GL154" s="1" t="n">
        <v>253485.725432617</v>
      </c>
      <c r="GM154" s="1" t="n">
        <v>0.0569438088425333</v>
      </c>
      <c r="GN154" s="1" t="n">
        <v>9.45734231867497E-006</v>
      </c>
    </row>
    <row r="155" customFormat="false" ht="12.75" hidden="false" customHeight="false" outlineLevel="0" collapsed="false">
      <c r="GK155" s="1" t="n">
        <v>14649.5244104515</v>
      </c>
      <c r="GL155" s="1" t="n">
        <v>257775.613065931</v>
      </c>
      <c r="GM155" s="1" t="n">
        <v>0.0569478048751686</v>
      </c>
      <c r="GN155" s="1" t="n">
        <v>7.58349106119095E-006</v>
      </c>
    </row>
    <row r="157" customFormat="false" ht="12.75" hidden="false" customHeight="false" outlineLevel="0" collapsed="false">
      <c r="GK157" s="1" t="n">
        <v>24112.8394587048</v>
      </c>
      <c r="GL157" s="1" t="n">
        <v>424589.48906615</v>
      </c>
      <c r="GM157" s="1" t="n">
        <v>0.0569073469796393</v>
      </c>
      <c r="GN157" s="1" t="n">
        <v>5.43337272622658E-006</v>
      </c>
    </row>
    <row r="158" customFormat="false" ht="12.75" hidden="false" customHeight="false" outlineLevel="0" collapsed="false">
      <c r="GK158" s="1" t="n">
        <v>23652.9165231305</v>
      </c>
      <c r="GL158" s="1" t="n">
        <v>416393.325605166</v>
      </c>
      <c r="GM158" s="1" t="n">
        <v>0.0569033808534955</v>
      </c>
      <c r="GN158" s="1" t="n">
        <v>3.59577580005345E-006</v>
      </c>
    </row>
    <row r="159" customFormat="false" ht="12.75" hidden="false" customHeight="false" outlineLevel="0" collapsed="false">
      <c r="GK159" s="1" t="n">
        <v>22293.4364629892</v>
      </c>
      <c r="GL159" s="1" t="n">
        <v>392364.017775425</v>
      </c>
      <c r="GM159" s="1" t="n">
        <v>0.0568917527487293</v>
      </c>
      <c r="GN159" s="1" t="n">
        <v>1.88338391028801E-006</v>
      </c>
    </row>
    <row r="160" customFormat="false" ht="12.75" hidden="false" customHeight="false" outlineLevel="0" collapsed="false">
      <c r="GK160" s="1" t="n">
        <v>20127.0449860922</v>
      </c>
      <c r="GL160" s="1" t="n">
        <v>354139.112406821</v>
      </c>
      <c r="GM160" s="1" t="n">
        <v>0.0568732550962435</v>
      </c>
      <c r="GN160" s="1" t="n">
        <v>4.12893388727784E-007</v>
      </c>
    </row>
    <row r="161" customFormat="false" ht="12.75" hidden="false" customHeight="false" outlineLevel="0" collapsed="false">
      <c r="GK161" s="1" t="n">
        <v>17301.3797180807</v>
      </c>
      <c r="GL161" s="1" t="n">
        <v>304323.602317356</v>
      </c>
      <c r="GM161" s="1" t="n">
        <v>0.0568491484943683</v>
      </c>
      <c r="GN161" s="1" t="n">
        <v>-7.15483428143458E-007</v>
      </c>
    </row>
    <row r="162" customFormat="false" ht="12.75" hidden="false" customHeight="false" outlineLevel="0" collapsed="false">
      <c r="GK162" s="1" t="n">
        <v>14009.0017432743</v>
      </c>
      <c r="GL162" s="1" t="n">
        <v>246312.273428077</v>
      </c>
      <c r="GM162" s="1" t="n">
        <v>0.0568210757397448</v>
      </c>
      <c r="GN162" s="1" t="n">
        <v>-1.42485065200872E-006</v>
      </c>
    </row>
    <row r="163" customFormat="false" ht="12.75" hidden="false" customHeight="false" outlineLevel="0" collapsed="false">
      <c r="GK163" s="1" t="n">
        <v>10474.2846465966</v>
      </c>
      <c r="GL163" s="1" t="n">
        <v>184058.563029406</v>
      </c>
      <c r="GM163" s="1" t="n">
        <v>0.056790949973773</v>
      </c>
      <c r="GN163" s="1" t="n">
        <v>-1.66686515648427E-006</v>
      </c>
    </row>
    <row r="164" customFormat="false" ht="12.75" hidden="false" customHeight="false" outlineLevel="0" collapsed="false">
      <c r="GK164" s="1" t="n">
        <v>6938.11205210827</v>
      </c>
      <c r="GL164" s="1" t="n">
        <v>121804.932087958</v>
      </c>
      <c r="GM164" s="1" t="n">
        <v>0.0567608242047862</v>
      </c>
      <c r="GN164" s="1" t="n">
        <v>-1.42503448281505E-006</v>
      </c>
    </row>
    <row r="165" customFormat="false" ht="12.75" hidden="false" customHeight="false" outlineLevel="0" collapsed="false">
      <c r="GK165" s="1" t="n">
        <v>3641.46959405258</v>
      </c>
      <c r="GL165" s="1" t="n">
        <v>63793.8858192267</v>
      </c>
      <c r="GM165" s="1" t="n">
        <v>0.0567327514653565</v>
      </c>
      <c r="GN165" s="1" t="n">
        <v>-7.15839408367438E-007</v>
      </c>
    </row>
    <row r="166" customFormat="false" ht="12.75" hidden="false" customHeight="false" outlineLevel="0" collapsed="false">
      <c r="GK166" s="1" t="n">
        <v>809.0126271549</v>
      </c>
      <c r="GL166" s="1" t="n">
        <v>13978.686509325</v>
      </c>
      <c r="GM166" s="1" t="n">
        <v>0.0567086448204807</v>
      </c>
      <c r="GN166" s="1" t="n">
        <v>4.12391452798464E-007</v>
      </c>
    </row>
    <row r="167" customFormat="false" ht="12.75" hidden="false" customHeight="false" outlineLevel="0" collapsed="false">
      <c r="GK167" s="1" t="n">
        <v>-1366.22496080785</v>
      </c>
      <c r="GL167" s="1" t="n">
        <v>-24245.7257713695</v>
      </c>
      <c r="GM167" s="1" t="n">
        <v>0.0566901471545754</v>
      </c>
      <c r="GN167" s="1" t="n">
        <v>1.88276880033337E-006</v>
      </c>
    </row>
    <row r="168" customFormat="false" ht="12.75" hidden="false" customHeight="false" outlineLevel="0" collapsed="false">
      <c r="GK168" s="1" t="n">
        <v>-2736.0072048748</v>
      </c>
      <c r="GL168" s="1" t="n">
        <v>-48274.471193587</v>
      </c>
      <c r="GM168" s="1" t="n">
        <v>0.0566785190284689</v>
      </c>
      <c r="GN168" s="1" t="n">
        <v>3.59508973403643E-006</v>
      </c>
    </row>
    <row r="169" customFormat="false" ht="12.75" hidden="false" customHeight="false" outlineLevel="0" collapsed="false">
      <c r="GK169" s="1" t="n">
        <v>-3206.98574588211</v>
      </c>
      <c r="GL169" s="1" t="n">
        <v>-56470.0311169416</v>
      </c>
      <c r="GM169" s="1" t="n">
        <v>0.0566745528794241</v>
      </c>
      <c r="GN169" s="1" t="n">
        <v>5.43266245839387E-006</v>
      </c>
    </row>
    <row r="170" customFormat="false" ht="12.75" hidden="false" customHeight="false" outlineLevel="0" collapsed="false">
      <c r="GK170" s="1" t="n">
        <v>-2747.06418734427</v>
      </c>
      <c r="GL170" s="1" t="n">
        <v>-48273.8918984162</v>
      </c>
      <c r="GM170" s="1" t="n">
        <v>0.0566785189938365</v>
      </c>
      <c r="GN170" s="1" t="n">
        <v>7.27025947873934E-006</v>
      </c>
    </row>
    <row r="171" customFormat="false" ht="12.75" hidden="false" customHeight="false" outlineLevel="0" collapsed="false">
      <c r="GK171" s="1" t="n">
        <v>-1387.58541096349</v>
      </c>
      <c r="GL171" s="1" t="n">
        <v>-24244.6066590209</v>
      </c>
      <c r="GM171" s="1" t="n">
        <v>0.0566901470876708</v>
      </c>
      <c r="GN171" s="1" t="n">
        <v>8.9826516446757E-006</v>
      </c>
    </row>
    <row r="172" customFormat="false" ht="12.75" hidden="false" customHeight="false" outlineLevel="0" collapsed="false">
      <c r="GK172" s="1" t="n">
        <v>778.804388112909</v>
      </c>
      <c r="GL172" s="1" t="n">
        <v>13980.2691732247</v>
      </c>
      <c r="GM172" s="1" t="n">
        <v>0.0567086447258633</v>
      </c>
      <c r="GN172" s="1" t="n">
        <v>1.04531423063322E-005</v>
      </c>
    </row>
    <row r="173" customFormat="false" ht="12.75" hidden="false" customHeight="false" outlineLevel="0" collapsed="false">
      <c r="GK173" s="1" t="n">
        <v>3604.46656597289</v>
      </c>
      <c r="GL173" s="1" t="n">
        <v>63795.7248512947</v>
      </c>
      <c r="GM173" s="1" t="n">
        <v>0.0567327513014078</v>
      </c>
      <c r="GN173" s="1" t="n">
        <v>1.15815191485959E-005</v>
      </c>
    </row>
    <row r="174" customFormat="false" ht="12.75" hidden="false" customHeight="false" outlineLevel="0" collapsed="false">
      <c r="GK174" s="1" t="n">
        <v>6896.84839751418</v>
      </c>
      <c r="GL174" s="1" t="n">
        <v>121807.121743701</v>
      </c>
      <c r="GM174" s="1" t="n">
        <v>0.0567608240889392</v>
      </c>
      <c r="GN174" s="1" t="n">
        <v>1.22908881048084E-005</v>
      </c>
    </row>
    <row r="175" customFormat="false" ht="12.75" hidden="false" customHeight="false" outlineLevel="0" collapsed="false">
      <c r="GK175" s="1" t="n">
        <v>10431.5653669311</v>
      </c>
      <c r="GL175" s="1" t="n">
        <v>184060.829927891</v>
      </c>
      <c r="GM175" s="1" t="n">
        <v>0.0567909498538394</v>
      </c>
      <c r="GN175" s="1" t="n">
        <v>1.25329031058055E-005</v>
      </c>
    </row>
    <row r="176" customFormat="false" ht="12.75" hidden="false" customHeight="false" outlineLevel="0" collapsed="false">
      <c r="GK176" s="1" t="n">
        <v>13967.7380856927</v>
      </c>
      <c r="GL176" s="1" t="n">
        <v>246314.463083979</v>
      </c>
      <c r="GM176" s="1" t="n">
        <v>0.0568210756238978</v>
      </c>
      <c r="GN176" s="1" t="n">
        <v>1.22910729286643E-005</v>
      </c>
    </row>
    <row r="177" customFormat="false" ht="12.75" hidden="false" customHeight="false" outlineLevel="0" collapsed="false">
      <c r="GK177" s="1" t="n">
        <v>17264.3823225854</v>
      </c>
      <c r="GL177" s="1" t="n">
        <v>304325.540677356</v>
      </c>
      <c r="GM177" s="1" t="n">
        <v>0.0568491483784862</v>
      </c>
      <c r="GN177" s="1" t="n">
        <v>1.15818778937645E-005</v>
      </c>
    </row>
    <row r="178" customFormat="false" ht="12.75" hidden="false" customHeight="false" outlineLevel="0" collapsed="false">
      <c r="GK178" s="1" t="n">
        <v>20096.8373101088</v>
      </c>
      <c r="GL178" s="1" t="n">
        <v>354140.705208959</v>
      </c>
      <c r="GM178" s="1" t="n">
        <v>0.0568732550065319</v>
      </c>
      <c r="GN178" s="1" t="n">
        <v>1.04536484515274E-005</v>
      </c>
    </row>
    <row r="179" customFormat="false" ht="12.75" hidden="false" customHeight="false" outlineLevel="0" collapsed="false">
      <c r="GK179" s="1" t="n">
        <v>22272.0759984262</v>
      </c>
      <c r="GL179" s="1" t="n">
        <v>392365.136888529</v>
      </c>
      <c r="GM179" s="1" t="n">
        <v>0.0568917526818246</v>
      </c>
      <c r="GN179" s="1" t="n">
        <v>8.9832715433989E-006</v>
      </c>
    </row>
    <row r="180" customFormat="false" ht="12.75" hidden="false" customHeight="false" outlineLevel="0" collapsed="false">
      <c r="GK180" s="1" t="n">
        <v>23641.8595245917</v>
      </c>
      <c r="GL180" s="1" t="n">
        <v>416393.904901179</v>
      </c>
      <c r="GM180" s="1" t="n">
        <v>0.0569033808188631</v>
      </c>
      <c r="GN180" s="1" t="n">
        <v>7.27095088593374E-006</v>
      </c>
    </row>
    <row r="181" customFormat="false" ht="12.75" hidden="false" customHeight="false" outlineLevel="0" collapsed="false">
      <c r="GK181" s="1" t="n">
        <v>24112.8394420686</v>
      </c>
      <c r="GL181" s="1" t="n">
        <v>424589.489067022</v>
      </c>
      <c r="GM181" s="1" t="n">
        <v>0.0569073469796393</v>
      </c>
      <c r="GN181" s="1" t="n">
        <v>5.43337825582051E-006</v>
      </c>
    </row>
    <row r="183" customFormat="false" ht="12.75" hidden="false" customHeight="false" outlineLevel="0" collapsed="false">
      <c r="GK183" s="1" t="n">
        <v>34333.5621122606</v>
      </c>
      <c r="GL183" s="1" t="n">
        <v>605985.037063823</v>
      </c>
      <c r="GM183" s="1" t="n">
        <v>0.0567776397783198</v>
      </c>
      <c r="GN183" s="1" t="n">
        <v>4.11437338977853E-006</v>
      </c>
    </row>
    <row r="184" customFormat="false" ht="12.75" hidden="false" customHeight="false" outlineLevel="0" collapsed="false">
      <c r="GK184" s="1" t="n">
        <v>33640.4834051437</v>
      </c>
      <c r="GL184" s="1" t="n">
        <v>593618.780051873</v>
      </c>
      <c r="GM184" s="1" t="n">
        <v>0.056773544253881</v>
      </c>
      <c r="GN184" s="1" t="n">
        <v>2.52467380251753E-006</v>
      </c>
    </row>
    <row r="185" customFormat="false" ht="12.75" hidden="false" customHeight="false" outlineLevel="0" collapsed="false">
      <c r="GK185" s="1" t="n">
        <v>31593.4043122087</v>
      </c>
      <c r="GL185" s="1" t="n">
        <v>557363.602778052</v>
      </c>
      <c r="GM185" s="1" t="n">
        <v>0.0567615367723254</v>
      </c>
      <c r="GN185" s="1" t="n">
        <v>1.04328032961415E-006</v>
      </c>
    </row>
    <row r="186" customFormat="false" ht="12.75" hidden="false" customHeight="false" outlineLevel="0" collapsed="false">
      <c r="GK186" s="1" t="n">
        <v>28331.8289698653</v>
      </c>
      <c r="GL186" s="1" t="n">
        <v>499690.219381627</v>
      </c>
      <c r="GM186" s="1" t="n">
        <v>0.0567424356182867</v>
      </c>
      <c r="GN186" s="1" t="n">
        <v>-2.28852810878683E-007</v>
      </c>
    </row>
    <row r="187" customFormat="false" ht="12.75" hidden="false" customHeight="false" outlineLevel="0" collapsed="false">
      <c r="GK187" s="1" t="n">
        <v>24078.0307965069</v>
      </c>
      <c r="GL187" s="1" t="n">
        <v>424529.018913638</v>
      </c>
      <c r="GM187" s="1" t="n">
        <v>0.0567175425181815</v>
      </c>
      <c r="GN187" s="1" t="n">
        <v>-1.20503112316977E-006</v>
      </c>
    </row>
    <row r="188" customFormat="false" ht="12.75" hidden="false" customHeight="false" outlineLevel="0" collapsed="false">
      <c r="GK188" s="1" t="n">
        <v>19121.8940888535</v>
      </c>
      <c r="GL188" s="1" t="n">
        <v>337002.024308291</v>
      </c>
      <c r="GM188" s="1" t="n">
        <v>0.0566885538662777</v>
      </c>
      <c r="GN188" s="1" t="n">
        <v>-1.81873064349817E-006</v>
      </c>
    </row>
    <row r="189" customFormat="false" ht="12.75" hidden="false" customHeight="false" outlineLevel="0" collapsed="false">
      <c r="GK189" s="1" t="n">
        <v>13801.1765919829</v>
      </c>
      <c r="GL189" s="1" t="n">
        <v>243074.147782158</v>
      </c>
      <c r="GM189" s="1" t="n">
        <v>0.0566574452218259</v>
      </c>
      <c r="GN189" s="1" t="n">
        <v>-2.02812796577812E-006</v>
      </c>
    </row>
    <row r="190" customFormat="false" ht="12.75" hidden="false" customHeight="false" outlineLevel="0" collapsed="false">
      <c r="GK190" s="1" t="n">
        <v>8478.47414530787</v>
      </c>
      <c r="GL190" s="1" t="n">
        <v>149146.378887309</v>
      </c>
      <c r="GM190" s="1" t="n">
        <v>0.0566263365742849</v>
      </c>
      <c r="GN190" s="1" t="n">
        <v>-1.81895338035309E-006</v>
      </c>
    </row>
    <row r="191" customFormat="false" ht="12.75" hidden="false" customHeight="false" outlineLevel="0" collapsed="false">
      <c r="GK191" s="1" t="n">
        <v>3516.52210470686</v>
      </c>
      <c r="GL191" s="1" t="n">
        <v>61619.7747731902</v>
      </c>
      <c r="GM191" s="1" t="n">
        <v>0.0565973479381414</v>
      </c>
      <c r="GN191" s="1" t="n">
        <v>-1.20546214992901E-006</v>
      </c>
    </row>
    <row r="192" customFormat="false" ht="12.75" hidden="false" customHeight="false" outlineLevel="0" collapsed="false">
      <c r="GK192" s="1" t="n">
        <v>-746.538796944931</v>
      </c>
      <c r="GL192" s="1" t="n">
        <v>-13541.0139405231</v>
      </c>
      <c r="GM192" s="1" t="n">
        <v>0.0565724547937454</v>
      </c>
      <c r="GN192" s="1" t="n">
        <v>-2.29461080491788E-007</v>
      </c>
    </row>
    <row r="193" customFormat="false" ht="12.75" hidden="false" customHeight="false" outlineLevel="0" collapsed="false">
      <c r="GK193" s="1" t="n">
        <v>-4020.17803092829</v>
      </c>
      <c r="GL193" s="1" t="n">
        <v>-71213.7278458647</v>
      </c>
      <c r="GM193" s="1" t="n">
        <v>0.0565533536259962</v>
      </c>
      <c r="GN193" s="1" t="n">
        <v>1.04253503746504E-006</v>
      </c>
    </row>
    <row r="194" customFormat="false" ht="12.75" hidden="false" customHeight="false" outlineLevel="0" collapsed="false">
      <c r="GK194" s="1" t="n">
        <v>-6081.30683099278</v>
      </c>
      <c r="GL194" s="1" t="n">
        <v>-107468.143292851</v>
      </c>
      <c r="GM194" s="1" t="n">
        <v>0.056541346122575</v>
      </c>
      <c r="GN194" s="1" t="n">
        <v>2.52384253712765E-006</v>
      </c>
    </row>
    <row r="195" customFormat="false" ht="12.75" hidden="false" customHeight="false" outlineLevel="0" collapsed="false">
      <c r="GK195" s="1" t="n">
        <v>-6789.46273141096</v>
      </c>
      <c r="GL195" s="1" t="n">
        <v>-119833.582763885</v>
      </c>
      <c r="GM195" s="1" t="n">
        <v>0.0565372505746715</v>
      </c>
      <c r="GN195" s="1" t="n">
        <v>4.11351280048795E-006</v>
      </c>
    </row>
    <row r="196" customFormat="false" ht="12.75" hidden="false" customHeight="false" outlineLevel="0" collapsed="false">
      <c r="GK196" s="1" t="n">
        <v>-6096.38609703095</v>
      </c>
      <c r="GL196" s="1" t="n">
        <v>-107467.362328759</v>
      </c>
      <c r="GM196" s="1" t="n">
        <v>0.0565413460869962</v>
      </c>
      <c r="GN196" s="1" t="n">
        <v>5.70321246920454E-006</v>
      </c>
    </row>
    <row r="197" customFormat="false" ht="12.75" hidden="false" customHeight="false" outlineLevel="0" collapsed="false">
      <c r="GK197" s="1" t="n">
        <v>-4049.30893635217</v>
      </c>
      <c r="GL197" s="1" t="n">
        <v>-71212.2191390712</v>
      </c>
      <c r="GM197" s="1" t="n">
        <v>0.0565533535572632</v>
      </c>
      <c r="GN197" s="1" t="n">
        <v>7.18460618101037E-006</v>
      </c>
    </row>
    <row r="198" customFormat="false" ht="12.75" hidden="false" customHeight="false" outlineLevel="0" collapsed="false">
      <c r="GK198" s="1" t="n">
        <v>-787.736119479931</v>
      </c>
      <c r="GL198" s="1" t="n">
        <v>-13538.8803068623</v>
      </c>
      <c r="GM198" s="1" t="n">
        <v>0.0565724546965423</v>
      </c>
      <c r="GN198" s="1" t="n">
        <v>8.4567394426846E-006</v>
      </c>
    </row>
    <row r="199" customFormat="false" ht="12.75" hidden="false" customHeight="false" outlineLevel="0" collapsed="false">
      <c r="GK199" s="1" t="n">
        <v>3466.05740245488</v>
      </c>
      <c r="GL199" s="1" t="n">
        <v>61622.2380656644</v>
      </c>
      <c r="GM199" s="1" t="n">
        <v>0.0565973477694577</v>
      </c>
      <c r="GN199" s="1" t="n">
        <v>9.43291777691474E-006</v>
      </c>
    </row>
    <row r="200" customFormat="false" ht="12.75" hidden="false" customHeight="false" outlineLevel="0" collapsed="false">
      <c r="GK200" s="1" t="n">
        <v>8422.19991617563</v>
      </c>
      <c r="GL200" s="1" t="n">
        <v>149149.335273522</v>
      </c>
      <c r="GM200" s="1" t="n">
        <v>0.0566263364553431</v>
      </c>
      <c r="GN200" s="1" t="n">
        <v>1.00466187959224E-005</v>
      </c>
    </row>
    <row r="201" customFormat="false" ht="12.75" hidden="false" customHeight="false" outlineLevel="0" collapsed="false">
      <c r="GK201" s="1" t="n">
        <v>13742.917221699</v>
      </c>
      <c r="GL201" s="1" t="n">
        <v>243077.208458453</v>
      </c>
      <c r="GM201" s="1" t="n">
        <v>0.0566574450986882</v>
      </c>
      <c r="GN201" s="1" t="n">
        <v>1.02560165477394E-005</v>
      </c>
    </row>
    <row r="202" customFormat="false" ht="12.75" hidden="false" customHeight="false" outlineLevel="0" collapsed="false">
      <c r="GK202" s="1" t="n">
        <v>19065.619855647</v>
      </c>
      <c r="GL202" s="1" t="n">
        <v>337004.980694719</v>
      </c>
      <c r="GM202" s="1" t="n">
        <v>0.0566885537473358</v>
      </c>
      <c r="GN202" s="1" t="n">
        <v>1.00468423918593E-005</v>
      </c>
    </row>
    <row r="203" customFormat="false" ht="12.75" hidden="false" customHeight="false" outlineLevel="0" collapsed="false">
      <c r="GK203" s="1" t="n">
        <v>24027.5745738501</v>
      </c>
      <c r="GL203" s="1" t="n">
        <v>424531.632071203</v>
      </c>
      <c r="GM203" s="1" t="n">
        <v>0.0567175423991325</v>
      </c>
      <c r="GN203" s="1" t="n">
        <v>9.43335119566378E-006</v>
      </c>
    </row>
    <row r="204" customFormat="false" ht="12.75" hidden="false" customHeight="false" outlineLevel="0" collapsed="false">
      <c r="GK204" s="1" t="n">
        <v>28290.6324966629</v>
      </c>
      <c r="GL204" s="1" t="n">
        <v>499692.36831167</v>
      </c>
      <c r="GM204" s="1" t="n">
        <v>0.0567424355261494</v>
      </c>
      <c r="GN204" s="1" t="n">
        <v>8.45735135371659E-006</v>
      </c>
    </row>
    <row r="205" customFormat="false" ht="12.75" hidden="false" customHeight="false" outlineLevel="0" collapsed="false">
      <c r="GK205" s="1" t="n">
        <v>31564.2733871364</v>
      </c>
      <c r="GL205" s="1" t="n">
        <v>557365.111485864</v>
      </c>
      <c r="GM205" s="1" t="n">
        <v>0.0567615367035924</v>
      </c>
      <c r="GN205" s="1" t="n">
        <v>7.18535561589787E-006</v>
      </c>
    </row>
    <row r="206" customFormat="false" ht="12.75" hidden="false" customHeight="false" outlineLevel="0" collapsed="false">
      <c r="GK206" s="1" t="n">
        <v>33625.4041171906</v>
      </c>
      <c r="GL206" s="1" t="n">
        <v>593619.5610171</v>
      </c>
      <c r="GM206" s="1" t="n">
        <v>0.0567735442183021</v>
      </c>
      <c r="GN206" s="1" t="n">
        <v>5.70404835521876E-006</v>
      </c>
    </row>
    <row r="207" customFormat="false" ht="12.75" hidden="false" customHeight="false" outlineLevel="0" collapsed="false">
      <c r="GK207" s="1" t="n">
        <v>34333.5620895726</v>
      </c>
      <c r="GL207" s="1" t="n">
        <v>605985.037064998</v>
      </c>
      <c r="GM207" s="1" t="n">
        <v>0.0567776397783198</v>
      </c>
      <c r="GN207" s="1" t="n">
        <v>4.11437817340103E-006</v>
      </c>
    </row>
    <row r="209" customFormat="false" ht="12.75" hidden="false" customHeight="false" outlineLevel="0" collapsed="false">
      <c r="GK209" s="1" t="n">
        <v>13287.5053815975</v>
      </c>
      <c r="GL209" s="1" t="n">
        <v>235013.018763303</v>
      </c>
      <c r="GM209" s="1" t="n">
        <v>0.0566578091707765</v>
      </c>
      <c r="GN209" s="1" t="n">
        <v>8.86344661933132E-006</v>
      </c>
    </row>
    <row r="210" customFormat="false" ht="12.75" hidden="false" customHeight="false" outlineLevel="0" collapsed="false">
      <c r="GK210" s="1" t="n">
        <v>13055.5671532094</v>
      </c>
      <c r="GL210" s="1" t="n">
        <v>230849.645983288</v>
      </c>
      <c r="GM210" s="1" t="n">
        <v>0.0566537761374207</v>
      </c>
      <c r="GN210" s="1" t="n">
        <v>6.37958355664702E-006</v>
      </c>
    </row>
    <row r="211" customFormat="false" ht="12.75" hidden="false" customHeight="false" outlineLevel="0" collapsed="false">
      <c r="GK211" s="1" t="n">
        <v>12368.6676244766</v>
      </c>
      <c r="GL211" s="1" t="n">
        <v>218643.644120931</v>
      </c>
      <c r="GM211" s="1" t="n">
        <v>0.0566419518482515</v>
      </c>
      <c r="GN211" s="1" t="n">
        <v>4.06493711259189E-006</v>
      </c>
    </row>
    <row r="212" customFormat="false" ht="12.75" hidden="false" customHeight="false" outlineLevel="0" collapsed="false">
      <c r="GK212" s="1" t="n">
        <v>11273.6175539353</v>
      </c>
      <c r="GL212" s="1" t="n">
        <v>199226.82655168</v>
      </c>
      <c r="GM212" s="1" t="n">
        <v>0.0566231421037266</v>
      </c>
      <c r="GN212" s="1" t="n">
        <v>2.07724614999882E-006</v>
      </c>
    </row>
    <row r="213" customFormat="false" ht="12.75" hidden="false" customHeight="false" outlineLevel="0" collapsed="false">
      <c r="GK213" s="1" t="n">
        <v>9845.0436165434</v>
      </c>
      <c r="GL213" s="1" t="n">
        <v>173922.431876871</v>
      </c>
      <c r="GM213" s="1" t="n">
        <v>0.0565986287709669</v>
      </c>
      <c r="GN213" s="1" t="n">
        <v>5.51969655282309E-007</v>
      </c>
    </row>
    <row r="214" customFormat="false" ht="12.75" hidden="false" customHeight="false" outlineLevel="0" collapsed="false">
      <c r="GK214" s="1" t="n">
        <v>8180.29907962664</v>
      </c>
      <c r="GL214" s="1" t="n">
        <v>144454.882924428</v>
      </c>
      <c r="GM214" s="1" t="n">
        <v>0.0565700823641713</v>
      </c>
      <c r="GN214" s="1" t="n">
        <v>-4.06948822538337E-007</v>
      </c>
    </row>
    <row r="215" customFormat="false" ht="12.75" hidden="false" customHeight="false" outlineLevel="0" collapsed="false">
      <c r="GK215" s="1" t="n">
        <v>6392.83528515859</v>
      </c>
      <c r="GL215" s="1" t="n">
        <v>112832.375491905</v>
      </c>
      <c r="GM215" s="1" t="n">
        <v>0.0565394483038516</v>
      </c>
      <c r="GN215" s="1" t="n">
        <v>-7.34159327062838E-007</v>
      </c>
    </row>
    <row r="216" customFormat="false" ht="12.75" hidden="false" customHeight="false" outlineLevel="0" collapsed="false">
      <c r="GK216" s="1" t="n">
        <v>4604.46417602486</v>
      </c>
      <c r="GL216" s="1" t="n">
        <v>81209.9177320622</v>
      </c>
      <c r="GM216" s="1" t="n">
        <v>0.0565088142375444</v>
      </c>
      <c r="GN216" s="1" t="n">
        <v>-4.07363584107377E-007</v>
      </c>
    </row>
    <row r="217" customFormat="false" ht="12.75" hidden="false" customHeight="false" outlineLevel="0" collapsed="false">
      <c r="GK217" s="1" t="n">
        <v>2937.06095341829</v>
      </c>
      <c r="GL217" s="1" t="n">
        <v>51742.5396398345</v>
      </c>
      <c r="GM217" s="1" t="n">
        <v>0.056480267837633</v>
      </c>
      <c r="GN217" s="1" t="n">
        <v>5.51167253420219E-007</v>
      </c>
    </row>
    <row r="218" customFormat="false" ht="12.75" hidden="false" customHeight="false" outlineLevel="0" collapsed="false">
      <c r="GK218" s="1" t="n">
        <v>1504.25366963551</v>
      </c>
      <c r="GL218" s="1" t="n">
        <v>26438.346256868</v>
      </c>
      <c r="GM218" s="1" t="n">
        <v>0.0564557544475205</v>
      </c>
      <c r="GN218" s="1" t="n">
        <v>2.07611340464959E-006</v>
      </c>
    </row>
    <row r="219" customFormat="false" ht="12.75" hidden="false" customHeight="false" outlineLevel="0" collapsed="false">
      <c r="GK219" s="1" t="n">
        <v>403.689125050627</v>
      </c>
      <c r="GL219" s="1" t="n">
        <v>7021.8357534981</v>
      </c>
      <c r="GM219" s="1" t="n">
        <v>0.056436944671591</v>
      </c>
      <c r="GN219" s="1" t="n">
        <v>4.06354929313441E-006</v>
      </c>
    </row>
    <row r="220" customFormat="false" ht="12.75" hidden="false" customHeight="false" outlineLevel="0" collapsed="false">
      <c r="GK220" s="1" t="n">
        <v>-289.63248312174</v>
      </c>
      <c r="GL220" s="1" t="n">
        <v>-5183.81451982076</v>
      </c>
      <c r="GM220" s="1" t="n">
        <v>0.0564251203400411</v>
      </c>
      <c r="GN220" s="1" t="n">
        <v>6.37803564515515E-006</v>
      </c>
    </row>
    <row r="221" customFormat="false" ht="12.75" hidden="false" customHeight="false" outlineLevel="0" collapsed="false">
      <c r="GK221" s="1" t="n">
        <v>-528.462451829672</v>
      </c>
      <c r="GL221" s="1" t="n">
        <v>-9346.80999831243</v>
      </c>
      <c r="GM221" s="1" t="n">
        <v>0.0564210872612052</v>
      </c>
      <c r="GN221" s="1" t="n">
        <v>8.86184410337326E-006</v>
      </c>
    </row>
    <row r="222" customFormat="false" ht="12.75" hidden="false" customHeight="false" outlineLevel="0" collapsed="false">
      <c r="GK222" s="1" t="n">
        <v>-296.524919859025</v>
      </c>
      <c r="GL222" s="1" t="n">
        <v>-5183.4495325374</v>
      </c>
      <c r="GM222" s="1" t="n">
        <v>0.0564251202826317</v>
      </c>
      <c r="GN222" s="1" t="n">
        <v>1.13457072933165E-005</v>
      </c>
    </row>
    <row r="223" customFormat="false" ht="12.75" hidden="false" customHeight="false" outlineLevel="0" collapsed="false">
      <c r="GK223" s="1" t="n">
        <v>390.373959562749</v>
      </c>
      <c r="GL223" s="1" t="n">
        <v>7022.54085479453</v>
      </c>
      <c r="GM223" s="1" t="n">
        <v>0.0564369445606844</v>
      </c>
      <c r="GN223" s="1" t="n">
        <v>1.36603541106376E-005</v>
      </c>
    </row>
    <row r="224" customFormat="false" ht="12.75" hidden="false" customHeight="false" outlineLevel="0" collapsed="false">
      <c r="GK224" s="1" t="n">
        <v>1485.42318156008</v>
      </c>
      <c r="GL224" s="1" t="n">
        <v>26439.3434207085</v>
      </c>
      <c r="GM224" s="1" t="n">
        <v>0.056455754290675</v>
      </c>
      <c r="GN224" s="1" t="n">
        <v>1.56480452625572E-005</v>
      </c>
    </row>
    <row r="225" customFormat="false" ht="12.75" hidden="false" customHeight="false" outlineLevel="0" collapsed="false">
      <c r="GK225" s="1" t="n">
        <v>2913.99555621584</v>
      </c>
      <c r="GL225" s="1" t="n">
        <v>51743.7104566108</v>
      </c>
      <c r="GM225" s="1" t="n">
        <v>0.0564802675966597</v>
      </c>
      <c r="GN225" s="1" t="n">
        <v>1.71733217915236E-005</v>
      </c>
    </row>
    <row r="226" customFormat="false" ht="12.75" hidden="false" customHeight="false" outlineLevel="0" collapsed="false">
      <c r="GK226" s="1" t="n">
        <v>4578.74204291721</v>
      </c>
      <c r="GL226" s="1" t="n">
        <v>81211.2939520744</v>
      </c>
      <c r="GM226" s="1" t="n">
        <v>0.0565088140369183</v>
      </c>
      <c r="GN226" s="1" t="n">
        <v>1.81322426110228E-005</v>
      </c>
    </row>
    <row r="227" customFormat="false" ht="12.75" hidden="false" customHeight="false" outlineLevel="0" collapsed="false">
      <c r="GK227" s="1" t="n">
        <v>6366.20577285221</v>
      </c>
      <c r="GL227" s="1" t="n">
        <v>112833.800259735</v>
      </c>
      <c r="GM227" s="1" t="n">
        <v>0.0565394480961483</v>
      </c>
      <c r="GN227" s="1" t="n">
        <v>1.8459453786685E-005</v>
      </c>
    </row>
    <row r="228" customFormat="false" ht="12.75" hidden="false" customHeight="false" outlineLevel="0" collapsed="false">
      <c r="GK228" s="1" t="n">
        <v>8154.57694465668</v>
      </c>
      <c r="GL228" s="1" t="n">
        <v>144456.259144539</v>
      </c>
      <c r="GM228" s="1" t="n">
        <v>0.0565700821635453</v>
      </c>
      <c r="GN228" s="1" t="n">
        <v>1.8132658714882E-005</v>
      </c>
    </row>
    <row r="229" customFormat="false" ht="12.75" hidden="false" customHeight="false" outlineLevel="0" collapsed="false">
      <c r="GK229" s="1" t="n">
        <v>9821.98106682881</v>
      </c>
      <c r="GL229" s="1" t="n">
        <v>173923.653148489</v>
      </c>
      <c r="GM229" s="1" t="n">
        <v>0.0565986285788711</v>
      </c>
      <c r="GN229" s="1" t="n">
        <v>1.71741279308524E-005</v>
      </c>
    </row>
    <row r="230" customFormat="false" ht="12.75" hidden="false" customHeight="false" outlineLevel="0" collapsed="false">
      <c r="GK230" s="1" t="n">
        <v>11254.7873491157</v>
      </c>
      <c r="GL230" s="1" t="n">
        <v>199227.828865438</v>
      </c>
      <c r="GM230" s="1" t="n">
        <v>0.0566231419518695</v>
      </c>
      <c r="GN230" s="1" t="n">
        <v>1.56491836975213E-005</v>
      </c>
    </row>
    <row r="231" customFormat="false" ht="12.75" hidden="false" customHeight="false" outlineLevel="0" collapsed="false">
      <c r="GK231" s="1" t="n">
        <v>12355.3524500078</v>
      </c>
      <c r="GL231" s="1" t="n">
        <v>218644.349222703</v>
      </c>
      <c r="GM231" s="1" t="n">
        <v>0.0566419517373449</v>
      </c>
      <c r="GN231" s="1" t="n">
        <v>1.36617484030015E-005</v>
      </c>
    </row>
    <row r="232" customFormat="false" ht="12.75" hidden="false" customHeight="false" outlineLevel="0" collapsed="false">
      <c r="GK232" s="1" t="n">
        <v>13048.6747064552</v>
      </c>
      <c r="GL232" s="1" t="n">
        <v>230850.010971102</v>
      </c>
      <c r="GM232" s="1" t="n">
        <v>0.0566537760800111</v>
      </c>
      <c r="GN232" s="1" t="n">
        <v>1.13472624243975E-005</v>
      </c>
    </row>
    <row r="233" customFormat="false" ht="12.75" hidden="false" customHeight="false" outlineLevel="0" collapsed="false">
      <c r="GK233" s="1" t="n">
        <v>13287.5053712272</v>
      </c>
      <c r="GL233" s="1" t="n">
        <v>235013.018763852</v>
      </c>
      <c r="GM233" s="1" t="n">
        <v>0.0566578091707764</v>
      </c>
      <c r="GN233" s="1" t="n">
        <v>8.86345409360023E-006</v>
      </c>
    </row>
    <row r="235" customFormat="false" ht="12.75" hidden="false" customHeight="false" outlineLevel="0" collapsed="false">
      <c r="GK235" s="1" t="n">
        <v>4181.39242006613</v>
      </c>
      <c r="GL235" s="1" t="n">
        <v>73916.1154014654</v>
      </c>
      <c r="GM235" s="1" t="n">
        <v>0.056688779679948</v>
      </c>
      <c r="GN235" s="1" t="n">
        <v>2.14063610027758E-005</v>
      </c>
    </row>
    <row r="236" customFormat="false" ht="12.75" hidden="false" customHeight="false" outlineLevel="0" collapsed="false">
      <c r="GK236" s="1" t="n">
        <v>4130.40643700825</v>
      </c>
      <c r="GL236" s="1" t="n">
        <v>72989.3066270589</v>
      </c>
      <c r="GM236" s="1" t="n">
        <v>0.0566847132536661</v>
      </c>
      <c r="GN236" s="1" t="n">
        <v>1.81812232509919E-005</v>
      </c>
    </row>
    <row r="237" customFormat="false" ht="12.75" hidden="false" customHeight="false" outlineLevel="0" collapsed="false">
      <c r="GK237" s="1" t="n">
        <v>3978.04621282549</v>
      </c>
      <c r="GL237" s="1" t="n">
        <v>70272.2035087363</v>
      </c>
      <c r="GM237" s="1" t="n">
        <v>0.0566727910042225</v>
      </c>
      <c r="GN237" s="1" t="n">
        <v>1.51757588335457E-005</v>
      </c>
    </row>
    <row r="238" customFormat="false" ht="12.75" hidden="false" customHeight="false" outlineLevel="0" collapsed="false">
      <c r="GK238" s="1" t="n">
        <v>3734.69477627211</v>
      </c>
      <c r="GL238" s="1" t="n">
        <v>65949.9709139037</v>
      </c>
      <c r="GM238" s="1" t="n">
        <v>0.0566538254078616</v>
      </c>
      <c r="GN238" s="1" t="n">
        <v>1.25947845770731E-005</v>
      </c>
    </row>
    <row r="239" customFormat="false" ht="12.75" hidden="false" customHeight="false" outlineLevel="0" collapsed="false">
      <c r="GK239" s="1" t="n">
        <v>3416.93630842926</v>
      </c>
      <c r="GL239" s="1" t="n">
        <v>60317.165094786</v>
      </c>
      <c r="GM239" s="1" t="n">
        <v>0.0566291089528665</v>
      </c>
      <c r="GN239" s="1" t="n">
        <v>1.06141910819542E-005</v>
      </c>
    </row>
    <row r="240" customFormat="false" ht="12.75" hidden="false" customHeight="false" outlineLevel="0" collapsed="false">
      <c r="GK240" s="1" t="n">
        <v>3046.42514873899</v>
      </c>
      <c r="GL240" s="1" t="n">
        <v>53757.6458142691</v>
      </c>
      <c r="GM240" s="1" t="n">
        <v>0.0566003259956411</v>
      </c>
      <c r="GN240" s="1" t="n">
        <v>9.36895054354083E-006</v>
      </c>
    </row>
    <row r="241" customFormat="false" ht="12.75" hidden="false" customHeight="false" outlineLevel="0" collapsed="false">
      <c r="GK241" s="1" t="n">
        <v>2648.4114105035</v>
      </c>
      <c r="GL241" s="1" t="n">
        <v>46718.4403793913</v>
      </c>
      <c r="GM241" s="1" t="n">
        <v>0.0565694380774671</v>
      </c>
      <c r="GN241" s="1" t="n">
        <v>8.94392566574253E-006</v>
      </c>
    </row>
    <row r="242" customFormat="false" ht="12.75" hidden="false" customHeight="false" outlineLevel="0" collapsed="false">
      <c r="GK242" s="1" t="n">
        <v>2250.01890295069</v>
      </c>
      <c r="GL242" s="1" t="n">
        <v>39679.2560092356</v>
      </c>
      <c r="GM242" s="1" t="n">
        <v>0.0565385501457663</v>
      </c>
      <c r="GN242" s="1" t="n">
        <v>9.36808043719119E-006</v>
      </c>
    </row>
    <row r="243" customFormat="false" ht="12.75" hidden="false" customHeight="false" outlineLevel="0" collapsed="false">
      <c r="GK243" s="1" t="n">
        <v>1878.39756547348</v>
      </c>
      <c r="GL243" s="1" t="n">
        <v>33119.8041029781</v>
      </c>
      <c r="GM243" s="1" t="n">
        <v>0.0565097671735233</v>
      </c>
      <c r="GN243" s="1" t="n">
        <v>1.06125086801034E-005</v>
      </c>
    </row>
    <row r="244" customFormat="false" ht="12.75" hidden="false" customHeight="false" outlineLevel="0" collapsed="false">
      <c r="GK244" s="1" t="n">
        <v>1558.87217121029</v>
      </c>
      <c r="GL244" s="1" t="n">
        <v>27487.0897658095</v>
      </c>
      <c r="GM244" s="1" t="n">
        <v>0.0564850506257689</v>
      </c>
      <c r="GN244" s="1" t="n">
        <v>1.25924079271959E-005</v>
      </c>
    </row>
    <row r="245" customFormat="false" ht="12.75" hidden="false" customHeight="false" outlineLevel="0" collapsed="false">
      <c r="GK245" s="1" t="n">
        <v>1313.21859506623</v>
      </c>
      <c r="GL245" s="1" t="n">
        <v>23164.9863511174</v>
      </c>
      <c r="GM245" s="1" t="n">
        <v>0.0564660849522199</v>
      </c>
      <c r="GN245" s="1" t="n">
        <v>1.51728474005387E-005</v>
      </c>
    </row>
    <row r="246" customFormat="false" ht="12.75" hidden="false" customHeight="false" outlineLevel="0" collapsed="false">
      <c r="GK246" s="1" t="n">
        <v>1158.17739730606</v>
      </c>
      <c r="GL246" s="1" t="n">
        <v>20448.0323313641</v>
      </c>
      <c r="GM246" s="1" t="n">
        <v>0.0564541626070315</v>
      </c>
      <c r="GN246" s="1" t="n">
        <v>1.81779759693769E-005</v>
      </c>
    </row>
    <row r="247" customFormat="false" ht="12.75" hidden="false" customHeight="false" outlineLevel="0" collapsed="false">
      <c r="GK247" s="1" t="n">
        <v>1104.31437514054</v>
      </c>
      <c r="GL247" s="1" t="n">
        <v>19521.3835594353</v>
      </c>
      <c r="GM247" s="1" t="n">
        <v>0.0564500960780026</v>
      </c>
      <c r="GN247" s="1" t="n">
        <v>2.14029991693404E-005</v>
      </c>
    </row>
    <row r="248" customFormat="false" ht="12.75" hidden="false" customHeight="false" outlineLevel="0" collapsed="false">
      <c r="GK248" s="1" t="n">
        <v>1155.30020305865</v>
      </c>
      <c r="GL248" s="1" t="n">
        <v>20448.1895926822</v>
      </c>
      <c r="GM248" s="1" t="n">
        <v>0.0564541624922563</v>
      </c>
      <c r="GN248" s="1" t="n">
        <v>2.46281370862962E-005</v>
      </c>
    </row>
    <row r="249" customFormat="false" ht="12.75" hidden="false" customHeight="false" outlineLevel="0" collapsed="false">
      <c r="GK249" s="1" t="n">
        <v>1307.66028252665</v>
      </c>
      <c r="GL249" s="1" t="n">
        <v>23165.2901566588</v>
      </c>
      <c r="GM249" s="1" t="n">
        <v>0.0564660847304914</v>
      </c>
      <c r="GN249" s="1" t="n">
        <v>2.7633601988341E-005</v>
      </c>
    </row>
    <row r="250" customFormat="false" ht="12.75" hidden="false" customHeight="false" outlineLevel="0" collapsed="false">
      <c r="GK250" s="1" t="n">
        <v>1551.01153004204</v>
      </c>
      <c r="GL250" s="1" t="n">
        <v>27487.519411737</v>
      </c>
      <c r="GM250" s="1" t="n">
        <v>0.0564850503121974</v>
      </c>
      <c r="GN250" s="1" t="n">
        <v>3.02145764905617E-005</v>
      </c>
    </row>
    <row r="251" customFormat="false" ht="12.75" hidden="false" customHeight="false" outlineLevel="0" collapsed="false">
      <c r="GK251" s="1" t="n">
        <v>1868.7696498246</v>
      </c>
      <c r="GL251" s="1" t="n">
        <v>33120.3190784083</v>
      </c>
      <c r="GM251" s="1" t="n">
        <v>0.0565097667401957</v>
      </c>
      <c r="GN251" s="1" t="n">
        <v>3.21951700300068E-005</v>
      </c>
    </row>
    <row r="252" customFormat="false" ht="12.75" hidden="false" customHeight="false" outlineLevel="0" collapsed="false">
      <c r="GK252" s="1" t="n">
        <v>2239.28124313628</v>
      </c>
      <c r="GL252" s="1" t="n">
        <v>39679.8460482704</v>
      </c>
      <c r="GM252" s="1" t="n">
        <v>0.0565385497311614</v>
      </c>
      <c r="GN252" s="1" t="n">
        <v>3.34404136091009E-005</v>
      </c>
    </row>
    <row r="253" customFormat="false" ht="12.75" hidden="false" customHeight="false" outlineLevel="0" collapsed="false">
      <c r="GK253" s="1" t="n">
        <v>2637.29496681772</v>
      </c>
      <c r="GL253" s="1" t="n">
        <v>46719.0512327631</v>
      </c>
      <c r="GM253" s="1" t="n">
        <v>0.0565694376482366</v>
      </c>
      <c r="GN253" s="1" t="n">
        <v>3.38654393583169E-005</v>
      </c>
    </row>
    <row r="254" customFormat="false" ht="12.75" hidden="false" customHeight="false" outlineLevel="0" collapsed="false">
      <c r="GK254" s="1" t="n">
        <v>3035.68748814717</v>
      </c>
      <c r="GL254" s="1" t="n">
        <v>53758.2358533465</v>
      </c>
      <c r="GM254" s="1" t="n">
        <v>0.0566003255810363</v>
      </c>
      <c r="GN254" s="1" t="n">
        <v>3.34412854583169E-005</v>
      </c>
    </row>
    <row r="255" customFormat="false" ht="12.75" hidden="false" customHeight="false" outlineLevel="0" collapsed="false">
      <c r="GK255" s="1" t="n">
        <v>3407.30902596027</v>
      </c>
      <c r="GL255" s="1" t="n">
        <v>60317.6913015695</v>
      </c>
      <c r="GM255" s="1" t="n">
        <v>0.0566291085688213</v>
      </c>
      <c r="GN255" s="1" t="n">
        <v>3.21968572849513E-005</v>
      </c>
    </row>
    <row r="256" customFormat="false" ht="12.75" hidden="false" customHeight="false" outlineLevel="0" collapsed="false">
      <c r="GK256" s="1" t="n">
        <v>3726.83419665314</v>
      </c>
      <c r="GL256" s="1" t="n">
        <v>65950.4017062949</v>
      </c>
      <c r="GM256" s="1" t="n">
        <v>0.0566538250993199</v>
      </c>
      <c r="GN256" s="1" t="n">
        <v>3.02169605280179E-005</v>
      </c>
    </row>
    <row r="257" customFormat="false" ht="12.75" hidden="false" customHeight="false" outlineLevel="0" collapsed="false">
      <c r="GK257" s="1" t="n">
        <v>3972.48789653691</v>
      </c>
      <c r="GL257" s="1" t="n">
        <v>70272.5073144826</v>
      </c>
      <c r="GM257" s="1" t="n">
        <v>0.0566727907824938</v>
      </c>
      <c r="GN257" s="1" t="n">
        <v>2.76365218259472E-005</v>
      </c>
    </row>
    <row r="258" customFormat="false" ht="12.75" hidden="false" customHeight="false" outlineLevel="0" collapsed="false">
      <c r="GK258" s="1" t="n">
        <v>4127.52923857937</v>
      </c>
      <c r="GL258" s="1" t="n">
        <v>72989.4638886055</v>
      </c>
      <c r="GM258" s="1" t="n">
        <v>0.0566847131388908</v>
      </c>
      <c r="GN258" s="1" t="n">
        <v>2.46313937420237E-005</v>
      </c>
    </row>
    <row r="259" customFormat="false" ht="12.75" hidden="false" customHeight="false" outlineLevel="0" collapsed="false">
      <c r="GK259" s="1" t="n">
        <v>4181.39241573715</v>
      </c>
      <c r="GL259" s="1" t="n">
        <v>73916.115401702</v>
      </c>
      <c r="GM259" s="1" t="n">
        <v>0.0566887796799478</v>
      </c>
      <c r="GN259" s="1" t="n">
        <v>2.14063707075715E-005</v>
      </c>
    </row>
    <row r="261" customFormat="false" ht="12.75" hidden="false" customHeight="false" outlineLevel="0" collapsed="false">
      <c r="GK261" s="1" t="n">
        <v>1829.18591805298</v>
      </c>
      <c r="GL261" s="1" t="n">
        <v>32307.9906211372</v>
      </c>
      <c r="GM261" s="1" t="n">
        <v>0.0567361704332571</v>
      </c>
      <c r="GN261" s="1" t="n">
        <v>3.92975826372821E-005</v>
      </c>
    </row>
    <row r="262" customFormat="false" ht="12.75" hidden="false" customHeight="false" outlineLevel="0" collapsed="false">
      <c r="GK262" s="1" t="n">
        <v>1816.73544391502</v>
      </c>
      <c r="GL262" s="1" t="n">
        <v>32074.2389517876</v>
      </c>
      <c r="GM262" s="1" t="n">
        <v>0.0567321155424554</v>
      </c>
      <c r="GN262" s="1" t="n">
        <v>3.65565471081165E-005</v>
      </c>
    </row>
    <row r="263" customFormat="false" ht="12.75" hidden="false" customHeight="false" outlineLevel="0" collapsed="false">
      <c r="GK263" s="1" t="n">
        <v>1778.66980858937</v>
      </c>
      <c r="GL263" s="1" t="n">
        <v>31389.0022023462</v>
      </c>
      <c r="GM263" s="1" t="n">
        <v>0.0567202270372462</v>
      </c>
      <c r="GN263" s="1" t="n">
        <v>3.40020617761251E-005</v>
      </c>
    </row>
    <row r="264" customFormat="false" ht="12.75" hidden="false" customHeight="false" outlineLevel="0" collapsed="false">
      <c r="GK264" s="1" t="n">
        <v>1717.58310494671</v>
      </c>
      <c r="GL264" s="1" t="n">
        <v>30298.9778172389</v>
      </c>
      <c r="GM264" s="1" t="n">
        <v>0.0567013150942752</v>
      </c>
      <c r="GN264" s="1" t="n">
        <v>3.18082100795238E-005</v>
      </c>
    </row>
    <row r="265" customFormat="false" ht="12.75" hidden="false" customHeight="false" outlineLevel="0" collapsed="false">
      <c r="GK265" s="1" t="n">
        <v>1637.63833684687</v>
      </c>
      <c r="GL265" s="1" t="n">
        <v>28878.4499749894</v>
      </c>
      <c r="GM265" s="1" t="n">
        <v>0.0566766685453953</v>
      </c>
      <c r="GN265" s="1" t="n">
        <v>3.01245006355545E-005</v>
      </c>
    </row>
    <row r="266" customFormat="false" ht="12.75" hidden="false" customHeight="false" outlineLevel="0" collapsed="false">
      <c r="GK266" s="1" t="n">
        <v>1544.28351372292</v>
      </c>
      <c r="GL266" s="1" t="n">
        <v>27224.2236247163</v>
      </c>
      <c r="GM266" s="1" t="n">
        <v>0.0566479669831068</v>
      </c>
      <c r="GN266" s="1" t="n">
        <v>2.90656737785588E-005</v>
      </c>
    </row>
    <row r="267" customFormat="false" ht="12.75" hidden="false" customHeight="false" outlineLevel="0" collapsed="false">
      <c r="GK267" s="1" t="n">
        <v>1443.88071073705</v>
      </c>
      <c r="GL267" s="1" t="n">
        <v>25449.0333006109</v>
      </c>
      <c r="GM267" s="1" t="n">
        <v>0.0566171664016751</v>
      </c>
      <c r="GN267" s="1" t="n">
        <v>2.8703888185613E-005</v>
      </c>
    </row>
    <row r="268" customFormat="false" ht="12.75" hidden="false" customHeight="false" outlineLevel="0" collapsed="false">
      <c r="GK268" s="1" t="n">
        <v>1343.27217036013</v>
      </c>
      <c r="GL268" s="1" t="n">
        <v>23673.8545334443</v>
      </c>
      <c r="GM268" s="1" t="n">
        <v>0.0565863657967046</v>
      </c>
      <c r="GN268" s="1" t="n">
        <v>2.90637983056078E-005</v>
      </c>
    </row>
    <row r="269" customFormat="false" ht="12.75" hidden="false" customHeight="false" outlineLevel="0" collapsed="false">
      <c r="GK269" s="1" t="n">
        <v>1249.31423590051</v>
      </c>
      <c r="GL269" s="1" t="n">
        <v>22019.6634825802</v>
      </c>
      <c r="GM269" s="1" t="n">
        <v>0.0565576641899751</v>
      </c>
      <c r="GN269" s="1" t="n">
        <v>3.0120876237549E-005</v>
      </c>
    </row>
    <row r="270" customFormat="false" ht="12.75" hidden="false" customHeight="false" outlineLevel="0" collapsed="false">
      <c r="GK270" s="1" t="n">
        <v>1168.40983172113</v>
      </c>
      <c r="GL270" s="1" t="n">
        <v>20599.1878355334</v>
      </c>
      <c r="GM270" s="1" t="n">
        <v>0.0565330175017249</v>
      </c>
      <c r="GN270" s="1" t="n">
        <v>3.18030866378172E-005</v>
      </c>
    </row>
    <row r="271" customFormat="false" ht="12.75" hidden="false" customHeight="false" outlineLevel="0" collapsed="false">
      <c r="GK271" s="1" t="n">
        <v>1106.07264839777</v>
      </c>
      <c r="GL271" s="1" t="n">
        <v>19509.2339839344</v>
      </c>
      <c r="GM271" s="1" t="n">
        <v>0.0565141054206975</v>
      </c>
      <c r="GN271" s="1" t="n">
        <v>3.39957863204232E-005</v>
      </c>
    </row>
    <row r="272" customFormat="false" ht="12.75" hidden="false" customHeight="false" outlineLevel="0" collapsed="false">
      <c r="GK272" s="1" t="n">
        <v>1066.55077972888</v>
      </c>
      <c r="GL272" s="1" t="n">
        <v>18824.0790358585</v>
      </c>
      <c r="GM272" s="1" t="n">
        <v>0.0565022167488774</v>
      </c>
      <c r="GN272" s="1" t="n">
        <v>3.65495477466755E-005</v>
      </c>
    </row>
    <row r="273" customFormat="false" ht="12.75" hidden="false" customHeight="false" outlineLevel="0" collapsed="false">
      <c r="GK273" s="1" t="n">
        <v>1052.53757468091</v>
      </c>
      <c r="GL273" s="1" t="n">
        <v>18590.4151501891</v>
      </c>
      <c r="GM273" s="1" t="n">
        <v>0.0564981616792801</v>
      </c>
      <c r="GN273" s="1" t="n">
        <v>3.92903363648277E-005</v>
      </c>
    </row>
    <row r="274" customFormat="false" ht="12.75" hidden="false" customHeight="false" outlineLevel="0" collapsed="false">
      <c r="GK274" s="1" t="n">
        <v>1064.98800964045</v>
      </c>
      <c r="GL274" s="1" t="n">
        <v>18824.1661282586</v>
      </c>
      <c r="GM274" s="1" t="n">
        <v>0.0565022165580876</v>
      </c>
      <c r="GN274" s="1" t="n">
        <v>4.20313720341474E-005</v>
      </c>
    </row>
    <row r="275" customFormat="false" ht="12.75" hidden="false" customHeight="false" outlineLevel="0" collapsed="false">
      <c r="GK275" s="1" t="n">
        <v>1103.05360837752</v>
      </c>
      <c r="GL275" s="1" t="n">
        <v>19509.402233534</v>
      </c>
      <c r="GM275" s="1" t="n">
        <v>0.05651410505212</v>
      </c>
      <c r="GN275" s="1" t="n">
        <v>4.45858577777804E-005</v>
      </c>
    </row>
    <row r="276" customFormat="false" ht="12.75" hidden="false" customHeight="false" outlineLevel="0" collapsed="false">
      <c r="GK276" s="1" t="n">
        <v>1164.14026427547</v>
      </c>
      <c r="GL276" s="1" t="n">
        <v>20599.4257764047</v>
      </c>
      <c r="GM276" s="1" t="n">
        <v>0.0565330169804776</v>
      </c>
      <c r="GN276" s="1" t="n">
        <v>4.67797096829672E-005</v>
      </c>
    </row>
    <row r="277" customFormat="false" ht="12.75" hidden="false" customHeight="false" outlineLevel="0" collapsed="false">
      <c r="GK277" s="1" t="n">
        <v>1244.08494451979</v>
      </c>
      <c r="GL277" s="1" t="n">
        <v>22019.9520670952</v>
      </c>
      <c r="GM277" s="1" t="n">
        <v>0.056557663502437</v>
      </c>
      <c r="GN277" s="1" t="n">
        <v>4.84634191641117E-005</v>
      </c>
    </row>
    <row r="278" customFormat="false" ht="12.75" hidden="false" customHeight="false" outlineLevel="0" collapsed="false">
      <c r="GK278" s="1" t="n">
        <v>1337.43987669461</v>
      </c>
      <c r="GL278" s="1" t="n">
        <v>23674.1803565339</v>
      </c>
      <c r="GM278" s="1" t="n">
        <v>0.0565863650983705</v>
      </c>
      <c r="GN278" s="1" t="n">
        <v>4.95222486059234E-005</v>
      </c>
    </row>
    <row r="279" customFormat="false" ht="12.75" hidden="false" customHeight="false" outlineLevel="0" collapsed="false">
      <c r="GK279" s="1" t="n">
        <v>1437.84267589404</v>
      </c>
      <c r="GL279" s="1" t="n">
        <v>25449.3706175021</v>
      </c>
      <c r="GM279" s="1" t="n">
        <v>0.0566171656787064</v>
      </c>
      <c r="GN279" s="1" t="n">
        <v>4.98840349394443E-005</v>
      </c>
    </row>
    <row r="280" customFormat="false" ht="12.75" hidden="false" customHeight="false" outlineLevel="0" collapsed="false">
      <c r="GK280" s="1" t="n">
        <v>1538.45121963514</v>
      </c>
      <c r="GL280" s="1" t="n">
        <v>27224.5494478295</v>
      </c>
      <c r="GM280" s="1" t="n">
        <v>0.0566479662847726</v>
      </c>
      <c r="GN280" s="1" t="n">
        <v>4.95241255600912E-005</v>
      </c>
    </row>
    <row r="281" customFormat="false" ht="12.75" hidden="false" customHeight="false" outlineLevel="0" collapsed="false">
      <c r="GK281" s="1" t="n">
        <v>1632.40920465014</v>
      </c>
      <c r="GL281" s="1" t="n">
        <v>28878.7413919273</v>
      </c>
      <c r="GM281" s="1" t="n">
        <v>0.0566766679070002</v>
      </c>
      <c r="GN281" s="1" t="n">
        <v>4.84670476875417E-005</v>
      </c>
    </row>
    <row r="282" customFormat="false" ht="12.75" hidden="false" customHeight="false" outlineLevel="0" collapsed="false">
      <c r="GK282" s="1" t="n">
        <v>1713.31355207782</v>
      </c>
      <c r="GL282" s="1" t="n">
        <v>30299.2160472863</v>
      </c>
      <c r="GM282" s="1" t="n">
        <v>0.0567013145780433</v>
      </c>
      <c r="GN282" s="1" t="n">
        <v>4.67848394032777E-005</v>
      </c>
    </row>
    <row r="283" customFormat="false" ht="12.75" hidden="false" customHeight="false" outlineLevel="0" collapsed="false">
      <c r="GK283" s="1" t="n">
        <v>1775.65076653282</v>
      </c>
      <c r="GL283" s="1" t="n">
        <v>31389.1704520592</v>
      </c>
      <c r="GM283" s="1" t="n">
        <v>0.0567202266686685</v>
      </c>
      <c r="GN283" s="1" t="n">
        <v>4.45921403763328E-005</v>
      </c>
    </row>
    <row r="284" customFormat="false" ht="12.75" hidden="false" customHeight="false" outlineLevel="0" collapsed="false">
      <c r="GK284" s="1" t="n">
        <v>1815.1726715554</v>
      </c>
      <c r="GL284" s="1" t="n">
        <v>32074.3260443143</v>
      </c>
      <c r="GM284" s="1" t="n">
        <v>0.0567321153516654</v>
      </c>
      <c r="GN284" s="1" t="n">
        <v>4.2038379362403E-005</v>
      </c>
    </row>
    <row r="285" customFormat="false" ht="12.75" hidden="false" customHeight="false" outlineLevel="0" collapsed="false">
      <c r="GK285" s="1" t="n">
        <v>1829.18591570166</v>
      </c>
      <c r="GL285" s="1" t="n">
        <v>32307.9906212683</v>
      </c>
      <c r="GM285" s="1" t="n">
        <v>0.0567361704332569</v>
      </c>
      <c r="GN285" s="1" t="n">
        <v>3.92975908851358E-005</v>
      </c>
    </row>
    <row r="287" customFormat="false" ht="12.75" hidden="false" customHeight="false" outlineLevel="0" collapsed="false">
      <c r="GK287" s="1" t="n">
        <v>1421.59373819665</v>
      </c>
      <c r="GL287" s="1" t="n">
        <v>25176.9113479829</v>
      </c>
      <c r="GM287" s="1" t="n">
        <v>0.0565849913935739</v>
      </c>
      <c r="GN287" s="1" t="n">
        <v>4.5703641412124E-005</v>
      </c>
    </row>
    <row r="288" customFormat="false" ht="12.75" hidden="false" customHeight="false" outlineLevel="0" collapsed="false">
      <c r="GK288" s="1" t="n">
        <v>1415.93793781486</v>
      </c>
      <c r="GL288" s="1" t="n">
        <v>25064.6349137927</v>
      </c>
      <c r="GM288" s="1" t="n">
        <v>0.0565808780098111</v>
      </c>
      <c r="GN288" s="1" t="n">
        <v>4.39231178986168E-005</v>
      </c>
    </row>
    <row r="289" customFormat="false" ht="12.75" hidden="false" customHeight="false" outlineLevel="0" collapsed="false">
      <c r="GK289" s="1" t="n">
        <v>1397.99285182211</v>
      </c>
      <c r="GL289" s="1" t="n">
        <v>24735.5340281917</v>
      </c>
      <c r="GM289" s="1" t="n">
        <v>0.0565688180009883</v>
      </c>
      <c r="GN289" s="1" t="n">
        <v>4.22635234247306E-005</v>
      </c>
    </row>
    <row r="290" customFormat="false" ht="12.75" hidden="false" customHeight="false" outlineLevel="0" collapsed="false">
      <c r="GK290" s="1" t="n">
        <v>1368.98139995936</v>
      </c>
      <c r="GL290" s="1" t="n">
        <v>24212.0362249208</v>
      </c>
      <c r="GM290" s="1" t="n">
        <v>0.0565496332313619</v>
      </c>
      <c r="GN290" s="1" t="n">
        <v>4.08379562761389E-005</v>
      </c>
    </row>
    <row r="291" customFormat="false" ht="12.75" hidden="false" customHeight="false" outlineLevel="0" collapsed="false">
      <c r="GK291" s="1" t="n">
        <v>1330.88068659839</v>
      </c>
      <c r="GL291" s="1" t="n">
        <v>23529.8174070181</v>
      </c>
      <c r="GM291" s="1" t="n">
        <v>0.0565246311256755</v>
      </c>
      <c r="GN291" s="1" t="n">
        <v>3.97435673102736E-005</v>
      </c>
    </row>
    <row r="292" customFormat="false" ht="12.75" hidden="false" customHeight="false" outlineLevel="0" collapsed="false">
      <c r="GK292" s="1" t="n">
        <v>1286.28716736707</v>
      </c>
      <c r="GL292" s="1" t="n">
        <v>22735.3688546916</v>
      </c>
      <c r="GM292" s="1" t="n">
        <v>0.0564955155066184</v>
      </c>
      <c r="GN292" s="1" t="n">
        <v>3.90549362333074E-005</v>
      </c>
    </row>
    <row r="293" customFormat="false" ht="12.75" hidden="false" customHeight="false" outlineLevel="0" collapsed="false">
      <c r="GK293" s="1" t="n">
        <v>1238.23986380555</v>
      </c>
      <c r="GL293" s="1" t="n">
        <v>21882.8317605743</v>
      </c>
      <c r="GM293" s="1" t="n">
        <v>0.0564642705861769</v>
      </c>
      <c r="GN293" s="1" t="n">
        <v>3.88189930101799E-005</v>
      </c>
    </row>
    <row r="294" customFormat="false" ht="12.75" hidden="false" customHeight="false" outlineLevel="0" collapsed="false">
      <c r="GK294" s="1" t="n">
        <v>1190.01309990434</v>
      </c>
      <c r="GL294" s="1" t="n">
        <v>21030.3047555885</v>
      </c>
      <c r="GM294" s="1" t="n">
        <v>0.056433025640735</v>
      </c>
      <c r="GN294" s="1" t="n">
        <v>3.90518163646225E-005</v>
      </c>
    </row>
    <row r="295" customFormat="false" ht="12.75" hidden="false" customHeight="false" outlineLevel="0" collapsed="false">
      <c r="GK295" s="1" t="n">
        <v>1144.89346797668</v>
      </c>
      <c r="GL295" s="1" t="n">
        <v>20235.8864632189</v>
      </c>
      <c r="GM295" s="1" t="n">
        <v>0.056403909973307</v>
      </c>
      <c r="GN295" s="1" t="n">
        <v>3.97375393667188E-005</v>
      </c>
    </row>
    <row r="296" customFormat="false" ht="12.75" hidden="false" customHeight="false" outlineLevel="0" collapsed="false">
      <c r="GK296" s="1" t="n">
        <v>1105.95572249854</v>
      </c>
      <c r="GL296" s="1" t="n">
        <v>19553.7138811131</v>
      </c>
      <c r="GM296" s="1" t="n">
        <v>0.0563789077210075</v>
      </c>
      <c r="GN296" s="1" t="n">
        <v>4.08294329252025E-005</v>
      </c>
    </row>
    <row r="297" customFormat="false" ht="12.75" hidden="false" customHeight="false" outlineLevel="0" collapsed="false">
      <c r="GK297" s="1" t="n">
        <v>1075.85349743425</v>
      </c>
      <c r="GL297" s="1" t="n">
        <v>19030.2775395984</v>
      </c>
      <c r="GM297" s="1" t="n">
        <v>0.0563597228045145</v>
      </c>
      <c r="GN297" s="1" t="n">
        <v>4.22530841391533E-005</v>
      </c>
    </row>
    <row r="298" customFormat="false" ht="12.75" hidden="false" customHeight="false" outlineLevel="0" collapsed="false">
      <c r="GK298" s="1" t="n">
        <v>1056.63817014448</v>
      </c>
      <c r="GL298" s="1" t="n">
        <v>18701.2480660516</v>
      </c>
      <c r="GM298" s="1" t="n">
        <v>0.0563476626187367</v>
      </c>
      <c r="GN298" s="1" t="n">
        <v>4.39114743883425E-005</v>
      </c>
    </row>
    <row r="299" customFormat="false" ht="12.75" hidden="false" customHeight="false" outlineLevel="0" collapsed="false">
      <c r="GK299" s="1" t="n">
        <v>1049.6192329088</v>
      </c>
      <c r="GL299" s="1" t="n">
        <v>18589.0482664372</v>
      </c>
      <c r="GM299" s="1" t="n">
        <v>0.0563435490450779</v>
      </c>
      <c r="GN299" s="1" t="n">
        <v>4.56915871628207E-005</v>
      </c>
    </row>
    <row r="300" customFormat="false" ht="12.75" hidden="false" customHeight="false" outlineLevel="0" collapsed="false">
      <c r="GK300" s="1" t="n">
        <v>1055.27501451039</v>
      </c>
      <c r="GL300" s="1" t="n">
        <v>18701.3243686411</v>
      </c>
      <c r="GM300" s="1" t="n">
        <v>0.0563476624166735</v>
      </c>
      <c r="GN300" s="1" t="n">
        <v>4.74721107669927E-005</v>
      </c>
    </row>
    <row r="301" customFormat="false" ht="12.75" hidden="false" customHeight="false" outlineLevel="0" collapsed="false">
      <c r="GK301" s="1" t="n">
        <v>1073.2200829329</v>
      </c>
      <c r="GL301" s="1" t="n">
        <v>19030.4249448841</v>
      </c>
      <c r="GM301" s="1" t="n">
        <v>0.0563597224141583</v>
      </c>
      <c r="GN301" s="1" t="n">
        <v>4.91317055079094E-005</v>
      </c>
    </row>
    <row r="302" customFormat="false" ht="12.75" hidden="false" customHeight="false" outlineLevel="0" collapsed="false">
      <c r="GK302" s="1" t="n">
        <v>1102.23151190496</v>
      </c>
      <c r="GL302" s="1" t="n">
        <v>19553.9223436723</v>
      </c>
      <c r="GM302" s="1" t="n">
        <v>0.0563789071689604</v>
      </c>
      <c r="GN302" s="1" t="n">
        <v>5.05572727915335E-005</v>
      </c>
    </row>
    <row r="303" customFormat="false" ht="12.75" hidden="false" customHeight="false" outlineLevel="0" collapsed="false">
      <c r="GK303" s="1" t="n">
        <v>1140.3321831834</v>
      </c>
      <c r="GL303" s="1" t="n">
        <v>20236.1404164394</v>
      </c>
      <c r="GM303" s="1" t="n">
        <v>0.0564039092473379</v>
      </c>
      <c r="GN303" s="1" t="n">
        <v>5.16516617807144E-005</v>
      </c>
    </row>
    <row r="304" customFormat="false" ht="12.75" hidden="false" customHeight="false" outlineLevel="0" collapsed="false">
      <c r="GK304" s="1" t="n">
        <v>1184.92575435475</v>
      </c>
      <c r="GL304" s="1" t="n">
        <v>21030.5899000659</v>
      </c>
      <c r="GM304" s="1" t="n">
        <v>0.0564330249005253</v>
      </c>
      <c r="GN304" s="1" t="n">
        <v>5.23402945376475E-005</v>
      </c>
    </row>
    <row r="305" customFormat="false" ht="12.75" hidden="false" customHeight="false" outlineLevel="0" collapsed="false">
      <c r="GK305" s="1" t="n">
        <v>1232.97305601972</v>
      </c>
      <c r="GL305" s="1" t="n">
        <v>21883.1269638663</v>
      </c>
      <c r="GM305" s="1" t="n">
        <v>0.0564642698198554</v>
      </c>
      <c r="GN305" s="1" t="n">
        <v>5.25762382417706E-005</v>
      </c>
    </row>
    <row r="306" customFormat="false" ht="12.75" hidden="false" customHeight="false" outlineLevel="0" collapsed="false">
      <c r="GK306" s="1" t="n">
        <v>1281.19982144915</v>
      </c>
      <c r="GL306" s="1" t="n">
        <v>22735.6539991898</v>
      </c>
      <c r="GM306" s="1" t="n">
        <v>0.0564955147664086</v>
      </c>
      <c r="GN306" s="1" t="n">
        <v>5.23434153684345E-005</v>
      </c>
    </row>
    <row r="307" customFormat="false" ht="12.75" hidden="false" customHeight="false" outlineLevel="0" collapsed="false">
      <c r="GK307" s="1" t="n">
        <v>1326.31947758363</v>
      </c>
      <c r="GL307" s="1" t="n">
        <v>23530.072720535</v>
      </c>
      <c r="GM307" s="1" t="n">
        <v>0.0565246304495584</v>
      </c>
      <c r="GN307" s="1" t="n">
        <v>5.16576924053937E-005</v>
      </c>
    </row>
    <row r="308" customFormat="false" ht="12.75" hidden="false" customHeight="false" outlineLevel="0" collapsed="false">
      <c r="GK308" s="1" t="n">
        <v>1365.2571956433</v>
      </c>
      <c r="GL308" s="1" t="n">
        <v>24212.2448263963</v>
      </c>
      <c r="GM308" s="1" t="n">
        <v>0.0565496326844026</v>
      </c>
      <c r="GN308" s="1" t="n">
        <v>5.05658002207974E-005</v>
      </c>
    </row>
    <row r="309" customFormat="false" ht="12.75" hidden="false" customHeight="false" outlineLevel="0" collapsed="false">
      <c r="GK309" s="1" t="n">
        <v>1395.35943554456</v>
      </c>
      <c r="GL309" s="1" t="n">
        <v>24735.6814335768</v>
      </c>
      <c r="GM309" s="1" t="n">
        <v>0.0565688176106318</v>
      </c>
      <c r="GN309" s="1" t="n">
        <v>4.91421494330177E-005</v>
      </c>
    </row>
    <row r="310" customFormat="false" ht="12.75" hidden="false" customHeight="false" outlineLevel="0" collapsed="false">
      <c r="GK310" s="1" t="n">
        <v>1414.57478019968</v>
      </c>
      <c r="GL310" s="1" t="n">
        <v>25064.711216493</v>
      </c>
      <c r="GM310" s="1" t="n">
        <v>0.0565808778077476</v>
      </c>
      <c r="GN310" s="1" t="n">
        <v>4.74837594519914E-005</v>
      </c>
    </row>
    <row r="311" customFormat="false" ht="12.75" hidden="false" customHeight="false" outlineLevel="0" collapsed="false">
      <c r="GK311" s="1" t="n">
        <v>1421.59373614567</v>
      </c>
      <c r="GL311" s="1" t="n">
        <v>25176.9113480977</v>
      </c>
      <c r="GM311" s="1" t="n">
        <v>0.0565849913935736</v>
      </c>
      <c r="GN311" s="1" t="n">
        <v>4.57036467693931E-005</v>
      </c>
    </row>
    <row r="313" customFormat="false" ht="12.75" hidden="false" customHeight="false" outlineLevel="0" collapsed="false">
      <c r="GK313" s="1" t="n">
        <v>1310.34047083091</v>
      </c>
      <c r="GL313" s="1" t="n">
        <v>23375.6339680214</v>
      </c>
      <c r="GM313" s="1" t="n">
        <v>0.0561739319021937</v>
      </c>
      <c r="GN313" s="1" t="n">
        <v>5.07348739597897E-005</v>
      </c>
    </row>
    <row r="314" customFormat="false" ht="12.75" hidden="false" customHeight="false" outlineLevel="0" collapsed="false">
      <c r="GK314" s="1" t="n">
        <v>1303.94378537256</v>
      </c>
      <c r="GL314" s="1" t="n">
        <v>23250.775797791</v>
      </c>
      <c r="GM314" s="1" t="n">
        <v>0.0561699093765881</v>
      </c>
      <c r="GN314" s="1" t="n">
        <v>4.82946658761143E-005</v>
      </c>
    </row>
    <row r="315" customFormat="false" ht="12.75" hidden="false" customHeight="false" outlineLevel="0" collapsed="false">
      <c r="GK315" s="1" t="n">
        <v>1283.98880894835</v>
      </c>
      <c r="GL315" s="1" t="n">
        <v>22884.7774756241</v>
      </c>
      <c r="GM315" s="1" t="n">
        <v>0.0561581157146098</v>
      </c>
      <c r="GN315" s="1" t="n">
        <v>4.60204018579724E-005</v>
      </c>
    </row>
    <row r="316" customFormat="false" ht="12.75" hidden="false" customHeight="false" outlineLevel="0" collapsed="false">
      <c r="GK316" s="1" t="n">
        <v>1251.83543112697</v>
      </c>
      <c r="GL316" s="1" t="n">
        <v>22302.5810180204</v>
      </c>
      <c r="GM316" s="1" t="n">
        <v>0.0561393546295378</v>
      </c>
      <c r="GN316" s="1" t="n">
        <v>4.40670687806486E-005</v>
      </c>
    </row>
    <row r="317" customFormat="false" ht="12.75" hidden="false" customHeight="false" outlineLevel="0" collapsed="false">
      <c r="GK317" s="1" t="n">
        <v>1209.67487568819</v>
      </c>
      <c r="GL317" s="1" t="n">
        <v>21543.8625883595</v>
      </c>
      <c r="GM317" s="1" t="n">
        <v>0.0561149046723952</v>
      </c>
      <c r="GN317" s="1" t="n">
        <v>4.25677841780122E-005</v>
      </c>
    </row>
    <row r="318" customFormat="false" ht="12.75" hidden="false" customHeight="false" outlineLevel="0" collapsed="false">
      <c r="GK318" s="1" t="n">
        <v>1160.38026500786</v>
      </c>
      <c r="GL318" s="1" t="n">
        <v>20660.3266987216</v>
      </c>
      <c r="GM318" s="1" t="n">
        <v>0.0560864320385122</v>
      </c>
      <c r="GN318" s="1" t="n">
        <v>4.16247203203877E-005</v>
      </c>
    </row>
    <row r="319" customFormat="false" ht="12.75" hidden="false" customHeight="false" outlineLevel="0" collapsed="false">
      <c r="GK319" s="1" t="n">
        <v>1107.31099719819</v>
      </c>
      <c r="GL319" s="1" t="n">
        <v>19712.1857903757</v>
      </c>
      <c r="GM319" s="1" t="n">
        <v>0.0560558771208207</v>
      </c>
      <c r="GN319" s="1" t="n">
        <v>4.1302146677134E-005</v>
      </c>
    </row>
    <row r="320" customFormat="false" ht="12.75" hidden="false" customHeight="false" outlineLevel="0" collapsed="false">
      <c r="GK320" s="1" t="n">
        <v>1054.08363266039</v>
      </c>
      <c r="GL320" s="1" t="n">
        <v>18764.0536954682</v>
      </c>
      <c r="GM320" s="1" t="n">
        <v>0.0560253221734516</v>
      </c>
      <c r="GN320" s="1" t="n">
        <v>4.16220455377649E-005</v>
      </c>
    </row>
    <row r="321" customFormat="false" ht="12.75" hidden="false" customHeight="false" outlineLevel="0" collapsed="false">
      <c r="GK321" s="1" t="n">
        <v>1004.32554822201</v>
      </c>
      <c r="GL321" s="1" t="n">
        <v>17880.5444019139</v>
      </c>
      <c r="GM321" s="1" t="n">
        <v>0.055996849476934</v>
      </c>
      <c r="GN321" s="1" t="n">
        <v>4.2562615770857E-005</v>
      </c>
    </row>
    <row r="322" customFormat="false" ht="12.75" hidden="false" customHeight="false" outlineLevel="0" collapsed="false">
      <c r="GK322" s="1" t="n">
        <v>961.42759369519</v>
      </c>
      <c r="GL322" s="1" t="n">
        <v>17121.8661665005</v>
      </c>
      <c r="GM322" s="1" t="n">
        <v>0.055972399352027</v>
      </c>
      <c r="GN322" s="1" t="n">
        <v>4.40597615350328E-005</v>
      </c>
    </row>
    <row r="323" customFormat="false" ht="12.75" hidden="false" customHeight="false" outlineLevel="0" collapsed="false">
      <c r="GK323" s="1" t="n">
        <v>928.313294030752</v>
      </c>
      <c r="GL323" s="1" t="n">
        <v>16539.7234324088</v>
      </c>
      <c r="GM323" s="1" t="n">
        <v>0.055953638091547</v>
      </c>
      <c r="GN323" s="1" t="n">
        <v>4.60114518595987E-005</v>
      </c>
    </row>
    <row r="324" customFormat="false" ht="12.75" hidden="false" customHeight="false" outlineLevel="0" collapsed="false">
      <c r="GK324" s="1" t="n">
        <v>907.239290453656</v>
      </c>
      <c r="GL324" s="1" t="n">
        <v>16173.7874927907</v>
      </c>
      <c r="GM324" s="1" t="n">
        <v>0.0559418442195076</v>
      </c>
      <c r="GN324" s="1" t="n">
        <v>4.82846834498988E-005</v>
      </c>
    </row>
    <row r="325" customFormat="false" ht="12.75" hidden="false" customHeight="false" outlineLevel="0" collapsed="false">
      <c r="GK325" s="1" t="n">
        <v>899.641740910505</v>
      </c>
      <c r="GL325" s="1" t="n">
        <v>16048.996267283</v>
      </c>
      <c r="GM325" s="1" t="n">
        <v>0.0559378214684786</v>
      </c>
      <c r="GN325" s="1" t="n">
        <v>5.07245393913117E-005</v>
      </c>
    </row>
    <row r="326" customFormat="false" ht="12.75" hidden="false" customHeight="false" outlineLevel="0" collapsed="false">
      <c r="GK326" s="1" t="n">
        <v>906.038405641361</v>
      </c>
      <c r="GL326" s="1" t="n">
        <v>16173.8540682971</v>
      </c>
      <c r="GM326" s="1" t="n">
        <v>0.0559418439821858</v>
      </c>
      <c r="GN326" s="1" t="n">
        <v>5.31647475995603E-005</v>
      </c>
    </row>
    <row r="327" customFormat="false" ht="12.75" hidden="false" customHeight="false" outlineLevel="0" collapsed="false">
      <c r="GK327" s="1" t="n">
        <v>925.993362689042</v>
      </c>
      <c r="GL327" s="1" t="n">
        <v>16539.8520464127</v>
      </c>
      <c r="GM327" s="1" t="n">
        <v>0.0559536376330763</v>
      </c>
      <c r="GN327" s="1" t="n">
        <v>5.54390119839741E-005</v>
      </c>
    </row>
    <row r="328" customFormat="false" ht="12.75" hidden="false" customHeight="false" outlineLevel="0" collapsed="false">
      <c r="GK328" s="1" t="n">
        <v>958.146715248304</v>
      </c>
      <c r="GL328" s="1" t="n">
        <v>17122.0480541736</v>
      </c>
      <c r="GM328" s="1" t="n">
        <v>0.0559723987036515</v>
      </c>
      <c r="GN328" s="1" t="n">
        <v>5.73923452467476E-005</v>
      </c>
    </row>
    <row r="329" customFormat="false" ht="12.75" hidden="false" customHeight="false" outlineLevel="0" collapsed="false">
      <c r="GK329" s="1" t="n">
        <v>1000.30722422569</v>
      </c>
      <c r="GL329" s="1" t="n">
        <v>17880.7656551379</v>
      </c>
      <c r="GM329" s="1" t="n">
        <v>0.0559968486340882</v>
      </c>
      <c r="GN329" s="1" t="n">
        <v>5.88916298820391E-005</v>
      </c>
    </row>
    <row r="330" customFormat="false" ht="12.75" hidden="false" customHeight="false" outlineLevel="0" collapsed="false">
      <c r="GK330" s="1" t="n">
        <v>1049.60189239661</v>
      </c>
      <c r="GL330" s="1" t="n">
        <v>18764.302580505</v>
      </c>
      <c r="GM330" s="1" t="n">
        <v>0.0560253213013478</v>
      </c>
      <c r="GN330" s="1" t="n">
        <v>5.98346960412838E-005</v>
      </c>
    </row>
    <row r="331" customFormat="false" ht="12.75" hidden="false" customHeight="false" outlineLevel="0" collapsed="false">
      <c r="GK331" s="1" t="n">
        <v>1102.67115815339</v>
      </c>
      <c r="GL331" s="1" t="n">
        <v>19712.4434551317</v>
      </c>
      <c r="GM331" s="1" t="n">
        <v>0.0560558762179524</v>
      </c>
      <c r="GN331" s="1" t="n">
        <v>6.01572703437989E-005</v>
      </c>
    </row>
    <row r="332" customFormat="false" ht="12.75" hidden="false" customHeight="false" outlineLevel="0" collapsed="false">
      <c r="GK332" s="1" t="n">
        <v>1155.8985244196</v>
      </c>
      <c r="GL332" s="1" t="n">
        <v>20660.5755837764</v>
      </c>
      <c r="GM332" s="1" t="n">
        <v>0.0560864311664084</v>
      </c>
      <c r="GN332" s="1" t="n">
        <v>5.98373721425247E-005</v>
      </c>
    </row>
    <row r="333" customFormat="false" ht="12.75" hidden="false" customHeight="false" outlineLevel="0" collapsed="false">
      <c r="GK333" s="1" t="n">
        <v>1205.65663558811</v>
      </c>
      <c r="GL333" s="1" t="n">
        <v>21544.0853544123</v>
      </c>
      <c r="GM333" s="1" t="n">
        <v>0.0561149038783005</v>
      </c>
      <c r="GN333" s="1" t="n">
        <v>5.88968019625576E-005</v>
      </c>
    </row>
    <row r="334" customFormat="false" ht="12.75" hidden="false" customHeight="false" outlineLevel="0" collapsed="false">
      <c r="GK334" s="1" t="n">
        <v>1248.55455995952</v>
      </c>
      <c r="GL334" s="1" t="n">
        <v>22302.7630601671</v>
      </c>
      <c r="GM334" s="1" t="n">
        <v>0.0561393539861377</v>
      </c>
      <c r="GN334" s="1" t="n">
        <v>5.73996580818236E-005</v>
      </c>
    </row>
    <row r="335" customFormat="false" ht="12.75" hidden="false" customHeight="false" outlineLevel="0" collapsed="false">
      <c r="GK335" s="1" t="n">
        <v>1281.66887604188</v>
      </c>
      <c r="GL335" s="1" t="n">
        <v>22884.9060897147</v>
      </c>
      <c r="GM335" s="1" t="n">
        <v>0.0561581152561388</v>
      </c>
      <c r="GN335" s="1" t="n">
        <v>5.5447968341101E-005</v>
      </c>
    </row>
    <row r="336" customFormat="false" ht="12.75" hidden="false" customHeight="false" outlineLevel="0" collapsed="false">
      <c r="GK336" s="1" t="n">
        <v>1302.742898815</v>
      </c>
      <c r="GL336" s="1" t="n">
        <v>23250.8423733942</v>
      </c>
      <c r="GM336" s="1" t="n">
        <v>0.0561699091392658</v>
      </c>
      <c r="GN336" s="1" t="n">
        <v>5.31747371180437E-005</v>
      </c>
    </row>
    <row r="337" customFormat="false" ht="12.75" hidden="false" customHeight="false" outlineLevel="0" collapsed="false">
      <c r="GK337" s="1" t="n">
        <v>1310.34046902408</v>
      </c>
      <c r="GL337" s="1" t="n">
        <v>23375.6339681216</v>
      </c>
      <c r="GM337" s="1" t="n">
        <v>0.0561739319021934</v>
      </c>
      <c r="GN337" s="1" t="n">
        <v>5.07348813022459E-005</v>
      </c>
    </row>
    <row r="339" customFormat="false" ht="12.75" hidden="false" customHeight="false" outlineLevel="0" collapsed="false">
      <c r="GK339" s="1" t="n">
        <v>2120.20102991005</v>
      </c>
      <c r="GL339" s="1" t="n">
        <v>38076.1838884626</v>
      </c>
      <c r="GM339" s="1" t="n">
        <v>0.055800412485764</v>
      </c>
      <c r="GN339" s="1" t="n">
        <v>3.56083097405216E-005</v>
      </c>
    </row>
    <row r="340" customFormat="false" ht="12.75" hidden="false" customHeight="false" outlineLevel="0" collapsed="false">
      <c r="GK340" s="1" t="n">
        <v>2102.09412538712</v>
      </c>
      <c r="GL340" s="1" t="n">
        <v>37735.6973735342</v>
      </c>
      <c r="GM340" s="1" t="n">
        <v>0.0557964166338284</v>
      </c>
      <c r="GN340" s="1" t="n">
        <v>3.23298508809366E-005</v>
      </c>
    </row>
    <row r="341" customFormat="false" ht="12.75" hidden="false" customHeight="false" outlineLevel="0" collapsed="false">
      <c r="GK341" s="1" t="n">
        <v>2047.307762506</v>
      </c>
      <c r="GL341" s="1" t="n">
        <v>36737.5360520686</v>
      </c>
      <c r="GM341" s="1" t="n">
        <v>0.0557847012662377</v>
      </c>
      <c r="GN341" s="1" t="n">
        <v>2.92746643191653E-005</v>
      </c>
    </row>
    <row r="342" customFormat="false" ht="12.75" hidden="false" customHeight="false" outlineLevel="0" collapsed="false">
      <c r="GK342" s="1" t="n">
        <v>1959.57551656509</v>
      </c>
      <c r="GL342" s="1" t="n">
        <v>35149.7225204494</v>
      </c>
      <c r="GM342" s="1" t="n">
        <v>0.0557660647606728</v>
      </c>
      <c r="GN342" s="1" t="n">
        <v>2.66509553537616E-005</v>
      </c>
    </row>
    <row r="343" customFormat="false" ht="12.75" hidden="false" customHeight="false" outlineLevel="0" collapsed="false">
      <c r="GK343" s="1" t="n">
        <v>1844.87626110472</v>
      </c>
      <c r="GL343" s="1" t="n">
        <v>33080.4648384773</v>
      </c>
      <c r="GM343" s="1" t="n">
        <v>0.055741777178176</v>
      </c>
      <c r="GN343" s="1" t="n">
        <v>2.46375269092512E-005</v>
      </c>
    </row>
    <row r="344" customFormat="false" ht="12.75" hidden="false" customHeight="false" outlineLevel="0" collapsed="false">
      <c r="GK344" s="1" t="n">
        <v>1711.02642542945</v>
      </c>
      <c r="GL344" s="1" t="n">
        <v>30670.7770564621</v>
      </c>
      <c r="GM344" s="1" t="n">
        <v>0.055713493648705</v>
      </c>
      <c r="GN344" s="1" t="n">
        <v>2.33715887957105E-005</v>
      </c>
    </row>
    <row r="345" customFormat="false" ht="12.75" hidden="false" customHeight="false" outlineLevel="0" collapsed="false">
      <c r="GK345" s="1" t="n">
        <v>1567.14779552661</v>
      </c>
      <c r="GL345" s="1" t="n">
        <v>28084.8779523269</v>
      </c>
      <c r="GM345" s="1" t="n">
        <v>0.0556831416778395</v>
      </c>
      <c r="GN345" s="1" t="n">
        <v>2.2939414249472E-005</v>
      </c>
    </row>
    <row r="346" customFormat="false" ht="12.75" hidden="false" customHeight="false" outlineLevel="0" collapsed="false">
      <c r="GK346" s="1" t="n">
        <v>1423.04540111728</v>
      </c>
      <c r="GL346" s="1" t="n">
        <v>25498.9911751081</v>
      </c>
      <c r="GM346" s="1" t="n">
        <v>0.055652789689306</v>
      </c>
      <c r="GN346" s="1" t="n">
        <v>2.33704544847344E-005</v>
      </c>
    </row>
    <row r="347" customFormat="false" ht="12.75" hidden="false" customHeight="false" outlineLevel="0" collapsed="false">
      <c r="GK347" s="1" t="n">
        <v>1288.53963596828</v>
      </c>
      <c r="GL347" s="1" t="n">
        <v>23089.3415967168</v>
      </c>
      <c r="GM347" s="1" t="n">
        <v>0.0556245061322491</v>
      </c>
      <c r="GN347" s="1" t="n">
        <v>2.4635334078698E-005</v>
      </c>
    </row>
    <row r="348" customFormat="false" ht="12.75" hidden="false" customHeight="false" outlineLevel="0" collapsed="false">
      <c r="GK348" s="1" t="n">
        <v>1172.79662591259</v>
      </c>
      <c r="GL348" s="1" t="n">
        <v>21020.1389222775</v>
      </c>
      <c r="GM348" s="1" t="n">
        <v>0.0556002184381945</v>
      </c>
      <c r="GN348" s="1" t="n">
        <v>2.66478568920093E-005</v>
      </c>
    </row>
    <row r="349" customFormat="false" ht="12.75" hidden="false" customHeight="false" outlineLevel="0" collapsed="false">
      <c r="GK349" s="1" t="n">
        <v>1083.70433644538</v>
      </c>
      <c r="GL349" s="1" t="n">
        <v>19432.4007361999</v>
      </c>
      <c r="GM349" s="1" t="n">
        <v>0.0555815818301847</v>
      </c>
      <c r="GN349" s="1" t="n">
        <v>2.92708688401216E-005</v>
      </c>
    </row>
    <row r="350" customFormat="false" ht="12.75" hidden="false" customHeight="false" outlineLevel="0" collapsed="false">
      <c r="GK350" s="1" t="n">
        <v>1027.3341421871</v>
      </c>
      <c r="GL350" s="1" t="n">
        <v>18434.3266660922</v>
      </c>
      <c r="GM350" s="1" t="n">
        <v>0.0555698663375385</v>
      </c>
      <c r="GN350" s="1" t="n">
        <v>3.23256175740772E-005</v>
      </c>
    </row>
    <row r="351" customFormat="false" ht="12.75" hidden="false" customHeight="false" outlineLevel="0" collapsed="false">
      <c r="GK351" s="1" t="n">
        <v>1007.52757719365</v>
      </c>
      <c r="GL351" s="1" t="n">
        <v>18093.9337834066</v>
      </c>
      <c r="GM351" s="1" t="n">
        <v>0.0555658703514019</v>
      </c>
      <c r="GN351" s="1" t="n">
        <v>3.56039270985985E-005</v>
      </c>
    </row>
    <row r="352" customFormat="false" ht="12.75" hidden="false" customHeight="false" outlineLevel="0" collapsed="false">
      <c r="GK352" s="1" t="n">
        <v>1025.63442560104</v>
      </c>
      <c r="GL352" s="1" t="n">
        <v>18434.4192913535</v>
      </c>
      <c r="GM352" s="1" t="n">
        <v>0.055569866191518</v>
      </c>
      <c r="GN352" s="1" t="n">
        <v>3.88823861260367E-005</v>
      </c>
    </row>
    <row r="353" customFormat="false" ht="12.75" hidden="false" customHeight="false" outlineLevel="0" collapsed="false">
      <c r="GK353" s="1" t="n">
        <v>1080.42073610365</v>
      </c>
      <c r="GL353" s="1" t="n">
        <v>19432.5796744665</v>
      </c>
      <c r="GM353" s="1" t="n">
        <v>0.0555815815480946</v>
      </c>
      <c r="GN353" s="1" t="n">
        <v>4.19375731803706E-005</v>
      </c>
    </row>
    <row r="354" customFormat="false" ht="12.75" hidden="false" customHeight="false" outlineLevel="0" collapsed="false">
      <c r="GK354" s="1" t="n">
        <v>1168.15291366316</v>
      </c>
      <c r="GL354" s="1" t="n">
        <v>21020.3919792071</v>
      </c>
      <c r="GM354" s="1" t="n">
        <v>0.0556002180392589</v>
      </c>
      <c r="GN354" s="1" t="n">
        <v>4.45612823955248E-005</v>
      </c>
    </row>
    <row r="355" customFormat="false" ht="12.75" hidden="false" customHeight="false" outlineLevel="0" collapsed="false">
      <c r="GK355" s="1" t="n">
        <v>1282.85204326013</v>
      </c>
      <c r="GL355" s="1" t="n">
        <v>23089.6474010392</v>
      </c>
      <c r="GM355" s="1" t="n">
        <v>0.0556245055952273</v>
      </c>
      <c r="GN355" s="1" t="n">
        <v>4.65747108849848E-005</v>
      </c>
    </row>
    <row r="356" customFormat="false" ht="12.75" hidden="false" customHeight="false" outlineLevel="0" collapsed="false">
      <c r="GK356" s="1" t="n">
        <v>1416.70203542242</v>
      </c>
      <c r="GL356" s="1" t="n">
        <v>25499.3380078005</v>
      </c>
      <c r="GM356" s="1" t="n">
        <v>0.0556527891578533</v>
      </c>
      <c r="GN356" s="1" t="n">
        <v>4.78406520895987E-005</v>
      </c>
    </row>
    <row r="357" customFormat="false" ht="12.75" hidden="false" customHeight="false" outlineLevel="0" collapsed="false">
      <c r="GK357" s="1" t="n">
        <v>1560.58065997343</v>
      </c>
      <c r="GL357" s="1" t="n">
        <v>28085.2370199599</v>
      </c>
      <c r="GM357" s="1" t="n">
        <v>0.055683141127639</v>
      </c>
      <c r="GN357" s="1" t="n">
        <v>4.82728275216532E-005</v>
      </c>
    </row>
    <row r="358" customFormat="false" ht="12.75" hidden="false" customHeight="false" outlineLevel="0" collapsed="false">
      <c r="GK358" s="1" t="n">
        <v>1704.68305927533</v>
      </c>
      <c r="GL358" s="1" t="n">
        <v>30671.1238891796</v>
      </c>
      <c r="GM358" s="1" t="n">
        <v>0.0557134931172522</v>
      </c>
      <c r="GN358" s="1" t="n">
        <v>4.7841788172247E-005</v>
      </c>
    </row>
    <row r="359" customFormat="false" ht="12.75" hidden="false" customHeight="false" outlineLevel="0" collapsed="false">
      <c r="GK359" s="1" t="n">
        <v>1839.18889685883</v>
      </c>
      <c r="GL359" s="1" t="n">
        <v>33080.7747687348</v>
      </c>
      <c r="GM359" s="1" t="n">
        <v>0.0557417766895815</v>
      </c>
      <c r="GN359" s="1" t="n">
        <v>4.65769086490424E-005</v>
      </c>
    </row>
    <row r="360" customFormat="false" ht="12.75" hidden="false" customHeight="false" outlineLevel="0" collapsed="false">
      <c r="GK360" s="1" t="n">
        <v>1954.93182581678</v>
      </c>
      <c r="GL360" s="1" t="n">
        <v>35149.9759985796</v>
      </c>
      <c r="GM360" s="1" t="n">
        <v>0.0557660643666797</v>
      </c>
      <c r="GN360" s="1" t="n">
        <v>4.45643883669775E-005</v>
      </c>
    </row>
    <row r="361" customFormat="false" ht="12.75" hidden="false" customHeight="false" outlineLevel="0" collapsed="false">
      <c r="GK361" s="1" t="n">
        <v>2044.02415994953</v>
      </c>
      <c r="GL361" s="1" t="n">
        <v>36737.7149904559</v>
      </c>
      <c r="GM361" s="1" t="n">
        <v>0.0557847009841474</v>
      </c>
      <c r="GN361" s="1" t="n">
        <v>4.19413772029237E-005</v>
      </c>
    </row>
    <row r="362" customFormat="false" ht="12.75" hidden="false" customHeight="false" outlineLevel="0" collapsed="false">
      <c r="GK362" s="1" t="n">
        <v>2100.39440633083</v>
      </c>
      <c r="GL362" s="1" t="n">
        <v>37735.7899989301</v>
      </c>
      <c r="GM362" s="1" t="n">
        <v>0.0557964164878076</v>
      </c>
      <c r="GN362" s="1" t="n">
        <v>3.88866289619427E-005</v>
      </c>
    </row>
    <row r="363" customFormat="false" ht="12.75" hidden="false" customHeight="false" outlineLevel="0" collapsed="false">
      <c r="GK363" s="1" t="n">
        <v>2120.20102735268</v>
      </c>
      <c r="GL363" s="1" t="n">
        <v>38076.183888602</v>
      </c>
      <c r="GM363" s="1" t="n">
        <v>0.0558004124857638</v>
      </c>
      <c r="GN363" s="1" t="n">
        <v>3.56083196057169E-005</v>
      </c>
    </row>
    <row r="365" customFormat="false" ht="12.75" hidden="false" customHeight="false" outlineLevel="0" collapsed="false">
      <c r="GK365" s="1" t="n">
        <v>1614.50320677802</v>
      </c>
      <c r="GL365" s="1" t="n">
        <v>29128.0984932637</v>
      </c>
      <c r="GM365" s="1" t="n">
        <v>0.0555522328934172</v>
      </c>
      <c r="GN365" s="1" t="n">
        <v>4.51041634165393E-005</v>
      </c>
    </row>
    <row r="366" customFormat="false" ht="12.75" hidden="false" customHeight="false" outlineLevel="0" collapsed="false">
      <c r="GK366" s="1" t="n">
        <v>1602.08601245712</v>
      </c>
      <c r="GL366" s="1" t="n">
        <v>28891.1830568671</v>
      </c>
      <c r="GM366" s="1" t="n">
        <v>0.0555479919294777</v>
      </c>
      <c r="GN366" s="1" t="n">
        <v>4.14452056527494E-005</v>
      </c>
    </row>
    <row r="367" customFormat="false" ht="12.75" hidden="false" customHeight="false" outlineLevel="0" collapsed="false">
      <c r="GK367" s="1" t="n">
        <v>1564.25616185064</v>
      </c>
      <c r="GL367" s="1" t="n">
        <v>28196.6610919648</v>
      </c>
      <c r="GM367" s="1" t="n">
        <v>0.0555355574042767</v>
      </c>
      <c r="GN367" s="1" t="n">
        <v>3.80348485632875E-005</v>
      </c>
    </row>
    <row r="368" customFormat="false" ht="12.75" hidden="false" customHeight="false" outlineLevel="0" collapsed="false">
      <c r="GK368" s="1" t="n">
        <v>1503.59167961208</v>
      </c>
      <c r="GL368" s="1" t="n">
        <v>27091.8628109019</v>
      </c>
      <c r="GM368" s="1" t="n">
        <v>0.0555157767045748</v>
      </c>
      <c r="GN368" s="1" t="n">
        <v>3.5105501659319E-005</v>
      </c>
    </row>
    <row r="369" customFormat="false" ht="12.75" hidden="false" customHeight="false" outlineLevel="0" collapsed="false">
      <c r="GK369" s="1" t="n">
        <v>1424.22679558347</v>
      </c>
      <c r="GL369" s="1" t="n">
        <v>25652.0792198847</v>
      </c>
      <c r="GM369" s="1" t="n">
        <v>0.0554899978672124</v>
      </c>
      <c r="GN369" s="1" t="n">
        <v>3.28567967601246E-005</v>
      </c>
    </row>
    <row r="370" customFormat="false" ht="12.75" hidden="false" customHeight="false" outlineLevel="0" collapsed="false">
      <c r="GK370" s="1" t="n">
        <v>1331.57000174848</v>
      </c>
      <c r="GL370" s="1" t="n">
        <v>23975.4274927718</v>
      </c>
      <c r="GM370" s="1" t="n">
        <v>0.0554599776469429</v>
      </c>
      <c r="GN370" s="1" t="n">
        <v>3.14419771420326E-005</v>
      </c>
    </row>
    <row r="371" customFormat="false" ht="12.75" hidden="false" customHeight="false" outlineLevel="0" collapsed="false">
      <c r="GK371" s="1" t="n">
        <v>1231.93580299828</v>
      </c>
      <c r="GL371" s="1" t="n">
        <v>22176.1704397437</v>
      </c>
      <c r="GM371" s="1" t="n">
        <v>0.0554277619037827</v>
      </c>
      <c r="GN371" s="1" t="n">
        <v>3.09574622629349E-005</v>
      </c>
    </row>
    <row r="372" customFormat="false" ht="12.75" hidden="false" customHeight="false" outlineLevel="0" collapsed="false">
      <c r="GK372" s="1" t="n">
        <v>1132.11406301038</v>
      </c>
      <c r="GL372" s="1" t="n">
        <v>20376.9236891244</v>
      </c>
      <c r="GM372" s="1" t="n">
        <v>0.0553955460736665</v>
      </c>
      <c r="GN372" s="1" t="n">
        <v>3.14362701543312E-005</v>
      </c>
    </row>
    <row r="373" customFormat="false" ht="12.75" hidden="false" customHeight="false" outlineLevel="0" collapsed="false">
      <c r="GK373" s="1" t="n">
        <v>1038.90750564203</v>
      </c>
      <c r="GL373" s="1" t="n">
        <v>18700.3036025253</v>
      </c>
      <c r="GM373" s="1" t="n">
        <v>0.0553655256241553</v>
      </c>
      <c r="GN373" s="1" t="n">
        <v>3.28457700212439E-005</v>
      </c>
    </row>
    <row r="374" customFormat="false" ht="12.75" hidden="false" customHeight="false" outlineLevel="0" collapsed="false">
      <c r="GK374" s="1" t="n">
        <v>958.667851401415</v>
      </c>
      <c r="GL374" s="1" t="n">
        <v>17260.566332584</v>
      </c>
      <c r="GM374" s="1" t="n">
        <v>0.0553397463502916</v>
      </c>
      <c r="GN374" s="1" t="n">
        <v>3.50899104727437E-005</v>
      </c>
    </row>
    <row r="375" customFormat="false" ht="12.75" hidden="false" customHeight="false" outlineLevel="0" collapsed="false">
      <c r="GK375" s="1" t="n">
        <v>896.863487714468</v>
      </c>
      <c r="GL375" s="1" t="n">
        <v>16155.8309637687</v>
      </c>
      <c r="GM375" s="1" t="n">
        <v>0.0553199651273066</v>
      </c>
      <c r="GN375" s="1" t="n">
        <v>3.80157526075221E-005</v>
      </c>
    </row>
    <row r="376" customFormat="false" ht="12.75" hidden="false" customHeight="false" outlineLevel="0" collapsed="false">
      <c r="GK376" s="1" t="n">
        <v>857.706198268621</v>
      </c>
      <c r="GL376" s="1" t="n">
        <v>15461.3819205226</v>
      </c>
      <c r="GM376" s="1" t="n">
        <v>0.0553075299866205</v>
      </c>
      <c r="GN376" s="1" t="n">
        <v>4.14239068813435E-005</v>
      </c>
    </row>
    <row r="377" customFormat="false" ht="12.75" hidden="false" customHeight="false" outlineLevel="0" collapsed="false">
      <c r="GK377" s="1" t="n">
        <v>843.864486568649</v>
      </c>
      <c r="GL377" s="1" t="n">
        <v>15224.5447387042</v>
      </c>
      <c r="GM377" s="1" t="n">
        <v>0.0553032883621841</v>
      </c>
      <c r="GN377" s="1" t="n">
        <v>4.50821133049896E-005</v>
      </c>
    </row>
    <row r="378" customFormat="false" ht="12.75" hidden="false" customHeight="false" outlineLevel="0" collapsed="false">
      <c r="GK378" s="1" t="n">
        <v>856.281642017527</v>
      </c>
      <c r="GL378" s="1" t="n">
        <v>15461.4594744483</v>
      </c>
      <c r="GM378" s="1" t="n">
        <v>0.0553075293135783</v>
      </c>
      <c r="GN378" s="1" t="n">
        <v>4.87410712552342E-005</v>
      </c>
    </row>
    <row r="379" customFormat="false" ht="12.75" hidden="false" customHeight="false" outlineLevel="0" collapsed="false">
      <c r="GK379" s="1" t="n">
        <v>894.111456328021</v>
      </c>
      <c r="GL379" s="1" t="n">
        <v>16155.9807864504</v>
      </c>
      <c r="GM379" s="1" t="n">
        <v>0.0553199638270889</v>
      </c>
      <c r="GN379" s="1" t="n">
        <v>5.21514288935759E-005</v>
      </c>
    </row>
    <row r="380" customFormat="false" ht="12.75" hidden="false" customHeight="false" outlineLevel="0" collapsed="false">
      <c r="GK380" s="1" t="n">
        <v>954.775891196123</v>
      </c>
      <c r="GL380" s="1" t="n">
        <v>17260.7782138575</v>
      </c>
      <c r="GM380" s="1" t="n">
        <v>0.055339744511506</v>
      </c>
      <c r="GN380" s="1" t="n">
        <v>5.50807760752053E-005</v>
      </c>
    </row>
    <row r="381" customFormat="false" ht="12.75" hidden="false" customHeight="false" outlineLevel="0" collapsed="false">
      <c r="GK381" s="1" t="n">
        <v>1034.14068804991</v>
      </c>
      <c r="GL381" s="1" t="n">
        <v>18700.5602322802</v>
      </c>
      <c r="GM381" s="1" t="n">
        <v>0.0553655233207109</v>
      </c>
      <c r="GN381" s="1" t="n">
        <v>5.73294810226213E-005</v>
      </c>
    </row>
    <row r="382" customFormat="false" ht="12.75" hidden="false" customHeight="false" outlineLevel="0" collapsed="false">
      <c r="GK382" s="1" t="n">
        <v>1126.79759015138</v>
      </c>
      <c r="GL382" s="1" t="n">
        <v>20377.2139248441</v>
      </c>
      <c r="GM382" s="1" t="n">
        <v>0.055395543576171</v>
      </c>
      <c r="GN382" s="1" t="n">
        <v>5.87443040926874E-005</v>
      </c>
    </row>
    <row r="383" customFormat="false" ht="12.75" hidden="false" customHeight="false" outlineLevel="0" collapsed="false">
      <c r="GK383" s="1" t="n">
        <v>1226.43178516148</v>
      </c>
      <c r="GL383" s="1" t="n">
        <v>22176.4709138776</v>
      </c>
      <c r="GM383" s="1" t="n">
        <v>0.0554277593181851</v>
      </c>
      <c r="GN383" s="1" t="n">
        <v>5.92288199602511E-005</v>
      </c>
    </row>
    <row r="384" customFormat="false" ht="12.75" hidden="false" customHeight="false" outlineLevel="0" collapsed="false">
      <c r="GK384" s="1" t="n">
        <v>1326.25352850457</v>
      </c>
      <c r="GL384" s="1" t="n">
        <v>23975.7177285125</v>
      </c>
      <c r="GM384" s="1" t="n">
        <v>0.0554599751494473</v>
      </c>
      <c r="GN384" s="1" t="n">
        <v>5.87500130575238E-005</v>
      </c>
    </row>
    <row r="385" customFormat="false" ht="12.75" hidden="false" customHeight="false" outlineLevel="0" collapsed="false">
      <c r="GK385" s="1" t="n">
        <v>1419.46013603847</v>
      </c>
      <c r="GL385" s="1" t="n">
        <v>25652.3387204554</v>
      </c>
      <c r="GM385" s="1" t="n">
        <v>0.0554899956151686</v>
      </c>
      <c r="GN385" s="1" t="n">
        <v>5.73405132706934E-005</v>
      </c>
    </row>
    <row r="386" customFormat="false" ht="12.75" hidden="false" customHeight="false" outlineLevel="0" collapsed="false">
      <c r="GK386" s="1" t="n">
        <v>1499.69973401521</v>
      </c>
      <c r="GL386" s="1" t="n">
        <v>27092.0749852597</v>
      </c>
      <c r="GM386" s="1" t="n">
        <v>0.0555157748710346</v>
      </c>
      <c r="GN386" s="1" t="n">
        <v>5.50963756427509E-005</v>
      </c>
    </row>
    <row r="387" customFormat="false" ht="12.75" hidden="false" customHeight="false" outlineLevel="0" collapsed="false">
      <c r="GK387" s="1" t="n">
        <v>1561.50412860798</v>
      </c>
      <c r="GL387" s="1" t="n">
        <v>28196.8109147475</v>
      </c>
      <c r="GM387" s="1" t="n">
        <v>0.0555355561040581</v>
      </c>
      <c r="GN387" s="1" t="n">
        <v>5.2170534383651E-005</v>
      </c>
    </row>
    <row r="388" customFormat="false" ht="12.75" hidden="false" customHeight="false" outlineLevel="0" collapsed="false">
      <c r="GK388" s="1" t="n">
        <v>1600.6614541357</v>
      </c>
      <c r="GL388" s="1" t="n">
        <v>28891.2606109055</v>
      </c>
      <c r="GM388" s="1" t="n">
        <v>0.0555479912564345</v>
      </c>
      <c r="GN388" s="1" t="n">
        <v>4.87623806607809E-005</v>
      </c>
    </row>
    <row r="389" customFormat="false" ht="12.75" hidden="false" customHeight="false" outlineLevel="0" collapsed="false">
      <c r="GK389" s="1" t="n">
        <v>1614.50320463466</v>
      </c>
      <c r="GL389" s="1" t="n">
        <v>29128.0984933804</v>
      </c>
      <c r="GM389" s="1" t="n">
        <v>0.0555522328934162</v>
      </c>
      <c r="GN389" s="1" t="n">
        <v>4.51041744258125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7:CP28"/>
    <mergeCell ref="CR27:CS28"/>
    <mergeCell ref="CT27:CT28"/>
    <mergeCell ref="CU27:CU28"/>
    <mergeCell ref="CX27:CX28"/>
    <mergeCell ref="CZ27:CZ28"/>
    <mergeCell ref="DA27:DA28"/>
    <mergeCell ref="DC27:DD28"/>
    <mergeCell ref="DF27:DF28"/>
    <mergeCell ref="DG27:DG28"/>
    <mergeCell ref="DH27:DH28"/>
    <mergeCell ref="DI27:DI28"/>
    <mergeCell ref="DL27:DL28"/>
    <mergeCell ref="DN27:DO28"/>
    <mergeCell ref="DQ27:DQ28"/>
    <mergeCell ref="DR27:DR28"/>
    <mergeCell ref="DS27:DS28"/>
    <mergeCell ref="DT27:DT28"/>
    <mergeCell ref="DW27:DW28"/>
    <mergeCell ref="CV28:CW28"/>
    <mergeCell ref="DJ28:DK28"/>
    <mergeCell ref="DU28:DV28"/>
    <mergeCell ref="CO30:CP30"/>
    <mergeCell ref="CR30:CS31"/>
    <mergeCell ref="CT30:CT31"/>
    <mergeCell ref="CV30:CV31"/>
    <mergeCell ref="CX30:CX31"/>
    <mergeCell ref="CZ30:CZ31"/>
    <mergeCell ref="DA30:DA31"/>
    <mergeCell ref="DC30:DD31"/>
    <mergeCell ref="DF30:DF31"/>
    <mergeCell ref="DH30:DH31"/>
    <mergeCell ref="DJ30:DJ31"/>
    <mergeCell ref="DL30:DL31"/>
    <mergeCell ref="DN30:DO31"/>
    <mergeCell ref="DQ30:DQ31"/>
    <mergeCell ref="DS30:DS31"/>
    <mergeCell ref="DU30:DU31"/>
    <mergeCell ref="DW30:DW31"/>
    <mergeCell ref="CO31:CP31"/>
    <mergeCell ref="CO32:CP32"/>
    <mergeCell ref="CR32:CV32"/>
    <mergeCell ref="DC32:DJ32"/>
    <mergeCell ref="DN32:DU32"/>
    <mergeCell ref="CO33:CP33"/>
    <mergeCell ref="CR33:CV33"/>
    <mergeCell ref="DC33:DJ33"/>
    <mergeCell ref="DN33:DU33"/>
    <mergeCell ref="CO36:CP36"/>
    <mergeCell ref="CR36:CS37"/>
    <mergeCell ref="CT36:CT37"/>
    <mergeCell ref="CV36:CV37"/>
    <mergeCell ref="CX36:CX37"/>
    <mergeCell ref="CY36:CY37"/>
    <mergeCell ref="CZ36:CZ37"/>
    <mergeCell ref="DA36:DA37"/>
    <mergeCell ref="CO37:CP37"/>
    <mergeCell ref="DC37:DD38"/>
    <mergeCell ref="DJ37:DL37"/>
    <mergeCell ref="DN37:DO38"/>
    <mergeCell ref="DU37:DW37"/>
    <mergeCell ref="CO38:CP38"/>
    <mergeCell ref="CR38:CV38"/>
    <mergeCell ref="DJ38:DL38"/>
    <mergeCell ref="DU38:DW38"/>
    <mergeCell ref="CO39:CP39"/>
    <mergeCell ref="CR39:CV39"/>
    <mergeCell ref="DJ39:DL39"/>
    <mergeCell ref="DU39:DW39"/>
  </mergeCells>
  <printOptions headings="false" gridLines="false" gridLinesSet="true" horizontalCentered="false" verticalCentered="false"/>
  <pageMargins left="0.5" right="0" top="0.984027777777778" bottom="1.25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rgon Isotope Facility
Scottish Universities Environmental Research Centre, East Kilbride G75 0QF, Scotland UK</oddHeader>
    <oddFooter>&amp;C&amp;11&amp;F printed at &amp;D (&amp;T)
ArArCALC v21.3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42:24Z</dcterms:created>
  <dc:creator>Malcolm S Pringle</dc:creator>
  <dc:description/>
  <dc:language>en-US</dc:language>
  <cp:lastModifiedBy>Malcolm S Pringle</cp:lastModifiedBy>
  <cp:revision>0</cp:revision>
  <dc:subject/>
  <dc:title/>
</cp:coreProperties>
</file>