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 J Curve" sheetId="1" state="visible" r:id="rId2"/>
    <sheet name="42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EK42:</t>
  </si>
  <si>
    <t xml:space="preserve">Std age</t>
  </si>
  <si>
    <t xml:space="preserve">Exp(lt)-1</t>
  </si>
  <si>
    <t xml:space="preserve">40Ar*/39ArK</t>
  </si>
  <si>
    <t xml:space="preserve">Height</t>
  </si>
  <si>
    <t xml:space="preserve">J (pred)</t>
  </si>
  <si>
    <t xml:space="preserve">J (All)</t>
  </si>
  <si>
    <t xml:space="preserve">J (Vial A)</t>
  </si>
  <si>
    <t xml:space="preserve">J (Vial C)</t>
  </si>
  <si>
    <t xml:space="preserve">Deviaiton</t>
  </si>
  <si>
    <t xml:space="preserve">av. Dev.</t>
  </si>
  <si>
    <t xml:space="preserve">A-00</t>
  </si>
  <si>
    <t xml:space="preserve">A-14</t>
  </si>
  <si>
    <t xml:space="preserve">A-15</t>
  </si>
  <si>
    <t xml:space="preserve">A-27</t>
  </si>
  <si>
    <t xml:space="preserve">A-28</t>
  </si>
  <si>
    <t xml:space="preserve">A-38</t>
  </si>
  <si>
    <t xml:space="preserve">C-42</t>
  </si>
  <si>
    <t xml:space="preserve">C-a</t>
  </si>
  <si>
    <t xml:space="preserve">C-b</t>
  </si>
  <si>
    <t xml:space="preserve">C-c</t>
  </si>
  <si>
    <t xml:space="preserve">C-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E+00"/>
    <numFmt numFmtId="166" formatCode="0.0000"/>
    <numFmt numFmtId="167" formatCode="0.000000"/>
    <numFmt numFmtId="168" formatCode="0.00"/>
    <numFmt numFmtId="169" formatCode="0.0000000"/>
    <numFmt numFmtId="170" formatCode="0.0"/>
    <numFmt numFmtId="171" formatCode="0.00%"/>
    <numFmt numFmtId="172" formatCode="0.000"/>
    <numFmt numFmtId="173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00FF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color rgb="FF00CCFF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9"/>
      <color rgb="FF00CCFF"/>
      <name val="Arial"/>
      <family val="2"/>
    </font>
    <font>
      <b val="true"/>
      <sz val="10"/>
      <color rgb="FFFF6600"/>
      <name val="Arial"/>
      <family val="2"/>
    </font>
    <font>
      <b val="true"/>
      <i val="true"/>
      <sz val="10"/>
      <color rgb="FFFF6600"/>
      <name val="Arial"/>
      <family val="2"/>
    </font>
    <font>
      <b val="true"/>
      <sz val="9"/>
      <color rgb="FFFF6600"/>
      <name val="Arial"/>
      <family val="2"/>
    </font>
    <font>
      <b val="true"/>
      <i val="true"/>
      <sz val="10"/>
      <color rgb="FF000080"/>
      <name val="Arial"/>
      <family val="2"/>
    </font>
    <font>
      <sz val="10"/>
      <name val="Arial"/>
      <family val="2"/>
    </font>
    <font>
      <sz val="10"/>
      <color rgb="FFFF6600"/>
      <name val="Arial"/>
      <family val="2"/>
    </font>
    <font>
      <b val="true"/>
      <sz val="9"/>
      <color rgb="FF33CCCC"/>
      <name val="Arial"/>
      <family val="2"/>
    </font>
    <font>
      <b val="true"/>
      <sz val="10"/>
      <color rgb="FF00FF00"/>
      <name val="Arial"/>
      <family val="2"/>
    </font>
    <font>
      <b val="true"/>
      <i val="true"/>
      <sz val="10"/>
      <color rgb="FF00FF00"/>
      <name val="Arial"/>
      <family val="2"/>
    </font>
    <font>
      <sz val="9"/>
      <name val="Geneva"/>
      <family val="0"/>
    </font>
    <font>
      <b val="true"/>
      <i val="true"/>
      <sz val="10"/>
      <color rgb="FFFF0000"/>
      <name val="Arial"/>
      <family val="2"/>
    </font>
    <font>
      <b val="true"/>
      <sz val="9"/>
      <color rgb="FFFF00FF"/>
      <name val="Geneva"/>
      <family val="0"/>
    </font>
    <font>
      <i val="true"/>
      <sz val="10"/>
      <color rgb="FF0000FF"/>
      <name val="Arial"/>
      <family val="2"/>
    </font>
    <font>
      <b val="true"/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rradiation EK42</a:t>
            </a:r>
          </a:p>
        </c:rich>
      </c:tx>
      <c:layout>
        <c:manualLayout>
          <c:xMode val="edge"/>
          <c:yMode val="edge"/>
          <c:x val="0.0964939090948784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00248207391065"/>
          <c:w val="0.768982229402262"/>
          <c:h val="0.847352454495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42 Data'!$H$1</c:f>
              <c:strCache>
                <c:ptCount val="1"/>
                <c:pt idx="0">
                  <c:v>J (Vial A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percentage"/>
            <c:noEndCap val="0"/>
            <c:val val="0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42 Data'!$E$4:$E$9</c:f>
              <c:numCache>
                <c:formatCode>General</c:formatCode>
                <c:ptCount val="6"/>
                <c:pt idx="0">
                  <c:v>5</c:v>
                </c:pt>
                <c:pt idx="1">
                  <c:v>15</c:v>
                </c:pt>
                <c:pt idx="2">
                  <c:v>17.5</c:v>
                </c:pt>
                <c:pt idx="3">
                  <c:v>29</c:v>
                </c:pt>
                <c:pt idx="4">
                  <c:v>31.5</c:v>
                </c:pt>
                <c:pt idx="5">
                  <c:v>46</c:v>
                </c:pt>
              </c:numCache>
            </c:numRef>
          </c:xVal>
          <c:yVal>
            <c:numRef>
              <c:f>'42 Data'!$H$4:$H$9</c:f>
              <c:numCache>
                <c:formatCode>General</c:formatCode>
                <c:ptCount val="6"/>
                <c:pt idx="0">
                  <c:v>0.0114811855731106</c:v>
                </c:pt>
                <c:pt idx="1">
                  <c:v>0.0115756284593516</c:v>
                </c:pt>
                <c:pt idx="2">
                  <c:v>0.0116195959187683</c:v>
                </c:pt>
                <c:pt idx="3">
                  <c:v>0.0116431740492356</c:v>
                </c:pt>
                <c:pt idx="4">
                  <c:v>0.0116776914877576</c:v>
                </c:pt>
                <c:pt idx="5">
                  <c:v>0.01165930827898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2 Data'!$I$1</c:f>
              <c:strCache>
                <c:ptCount val="1"/>
                <c:pt idx="0">
                  <c:v>J (Vial C)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percentage"/>
            <c:noEndCap val="0"/>
            <c:val val="0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42 Data'!$E$11:$E$15</c:f>
              <c:numCache>
                <c:formatCode>General</c:formatCode>
                <c:ptCount val="5"/>
                <c:pt idx="0">
                  <c:v>4.56</c:v>
                </c:pt>
                <c:pt idx="1">
                  <c:v>26</c:v>
                </c:pt>
                <c:pt idx="2">
                  <c:v>28</c:v>
                </c:pt>
                <c:pt idx="3">
                  <c:v>56</c:v>
                </c:pt>
                <c:pt idx="4">
                  <c:v>59</c:v>
                </c:pt>
              </c:numCache>
            </c:numRef>
          </c:xVal>
          <c:yVal>
            <c:numRef>
              <c:f>'42 Data'!$I$11:$I$15</c:f>
              <c:numCache>
                <c:formatCode>General</c:formatCode>
                <c:ptCount val="5"/>
                <c:pt idx="0">
                  <c:v>0.0114267403379758</c:v>
                </c:pt>
                <c:pt idx="1">
                  <c:v>0.0115956592112744</c:v>
                </c:pt>
                <c:pt idx="2">
                  <c:v>0.0116191162161811</c:v>
                </c:pt>
                <c:pt idx="3">
                  <c:v>0.011555500733764</c:v>
                </c:pt>
                <c:pt idx="4">
                  <c:v>0.0115868514569378</c:v>
                </c:pt>
              </c:numCache>
            </c:numRef>
          </c:yVal>
          <c:smooth val="0"/>
        </c:ser>
        <c:axId val="7730148"/>
        <c:axId val="23063742"/>
      </c:scatterChart>
      <c:valAx>
        <c:axId val="7730148"/>
        <c:scaling>
          <c:orientation val="minMax"/>
          <c:max val="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eight,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742"/>
        <c:crossesAt val="0.01"/>
        <c:crossBetween val="midCat"/>
        <c:majorUnit val="10"/>
        <c:minorUnit val="1"/>
      </c:valAx>
      <c:valAx>
        <c:axId val="23063742"/>
        <c:scaling>
          <c:orientation val="minMax"/>
          <c:max val="0.0118"/>
          <c:min val="0.011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lux Monitor, 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48"/>
        <c:crossesAt val="0"/>
        <c:crossBetween val="midCat"/>
        <c:majorUnit val="0.0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3260708204"/>
          <c:y val="0.419608383894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XFD2" activePane="bottomLeft" state="frozen"/>
      <selection pane="topLeft" activeCell="A1" activeCellId="0" sqref="A1"/>
      <selection pane="bottom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6" min="6" style="1" width="9.99"/>
    <col collapsed="false" customWidth="true" hidden="false" outlineLevel="0" max="9" min="7" style="2" width="10.15"/>
    <col collapsed="false" customWidth="true" hidden="false" outlineLevel="0" max="10" min="10" style="0" width="10.15"/>
  </cols>
  <sheetData>
    <row r="1" customFormat="false" ht="12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8" t="s">
        <v>10</v>
      </c>
    </row>
    <row r="2" customFormat="false" ht="12" hidden="false" customHeight="false" outlineLevel="0" collapsed="false">
      <c r="A2" s="9"/>
      <c r="C2" s="8"/>
      <c r="D2" s="8"/>
      <c r="F2" s="10"/>
      <c r="J2" s="11"/>
    </row>
    <row r="3" customFormat="false" ht="12" hidden="false" customHeight="false" outlineLevel="0" collapsed="false">
      <c r="A3" s="9"/>
      <c r="B3" s="12"/>
      <c r="C3" s="12"/>
      <c r="D3" s="13"/>
      <c r="E3" s="14"/>
      <c r="F3" s="15"/>
      <c r="J3" s="11"/>
    </row>
    <row r="4" customFormat="false" ht="12" hidden="false" customHeight="false" outlineLevel="0" collapsed="false">
      <c r="A4" s="16" t="s">
        <v>11</v>
      </c>
      <c r="B4" s="12" t="n">
        <v>98.79</v>
      </c>
      <c r="C4" s="0" t="n">
        <f aca="false">EXP(B4/1804)-1</f>
        <v>0.0562888085092892</v>
      </c>
      <c r="D4" s="17" t="n">
        <v>4.9027</v>
      </c>
      <c r="E4" s="18" t="n">
        <v>5</v>
      </c>
      <c r="F4" s="15" t="n">
        <f aca="false">-0.0000001858*E4^2+0.000013751*E4+0.011419</f>
        <v>0.01148311</v>
      </c>
      <c r="G4" s="19" t="n">
        <f aca="false">C4/D4</f>
        <v>0.0114811855731106</v>
      </c>
      <c r="H4" s="20" t="n">
        <f aca="false">C4/D4</f>
        <v>0.0114811855731106</v>
      </c>
      <c r="I4" s="21"/>
      <c r="J4" s="22" t="n">
        <f aca="false">ABS((F4-G4)/G4)</f>
        <v>0.000167615694143775</v>
      </c>
      <c r="K4" s="23" t="n">
        <f aca="false">AVERAGE(J4:J9)</f>
        <v>0.000799387408477047</v>
      </c>
    </row>
    <row r="5" customFormat="false" ht="12" hidden="false" customHeight="false" outlineLevel="0" collapsed="false">
      <c r="A5" s="16" t="s">
        <v>12</v>
      </c>
      <c r="B5" s="12" t="n">
        <v>98.79</v>
      </c>
      <c r="C5" s="0" t="n">
        <f aca="false">EXP(B5/1804)-1</f>
        <v>0.0562888085092892</v>
      </c>
      <c r="D5" s="17" t="n">
        <v>4.8627</v>
      </c>
      <c r="E5" s="18" t="n">
        <v>15</v>
      </c>
      <c r="F5" s="15" t="n">
        <f aca="false">-0.0000001858*E5^2+0.000013751*E5+0.011419</f>
        <v>0.01158346</v>
      </c>
      <c r="G5" s="19" t="n">
        <f aca="false">C5/D5</f>
        <v>0.0115756284593516</v>
      </c>
      <c r="H5" s="20" t="n">
        <f aca="false">C5/D5</f>
        <v>0.0115756284593516</v>
      </c>
      <c r="I5" s="21"/>
      <c r="J5" s="22" t="n">
        <f aca="false">ABS((F5-G5)/G5)</f>
        <v>0.000676554251535196</v>
      </c>
    </row>
    <row r="6" customFormat="false" ht="12" hidden="false" customHeight="false" outlineLevel="0" collapsed="false">
      <c r="A6" s="16" t="s">
        <v>13</v>
      </c>
      <c r="B6" s="12" t="n">
        <v>98.79</v>
      </c>
      <c r="C6" s="0" t="n">
        <f aca="false">EXP(B6/1804)-1</f>
        <v>0.0562888085092892</v>
      </c>
      <c r="D6" s="17" t="n">
        <v>4.8443</v>
      </c>
      <c r="E6" s="18" t="n">
        <v>17.5</v>
      </c>
      <c r="F6" s="15" t="n">
        <f aca="false">-0.0000001858*E6^2+0.000013751*E6+0.011419</f>
        <v>0.01160274125</v>
      </c>
      <c r="G6" s="19" t="n">
        <f aca="false">C6/D6</f>
        <v>0.0116195959187683</v>
      </c>
      <c r="H6" s="20" t="n">
        <f aca="false">C6/D6</f>
        <v>0.0116195959187683</v>
      </c>
      <c r="I6" s="21"/>
      <c r="J6" s="22" t="n">
        <f aca="false">ABS((F6-G6)/G6)</f>
        <v>0.00145053828774371</v>
      </c>
    </row>
    <row r="7" customFormat="false" ht="12" hidden="false" customHeight="false" outlineLevel="0" collapsed="false">
      <c r="A7" s="16" t="s">
        <v>14</v>
      </c>
      <c r="B7" s="12" t="n">
        <v>98.79</v>
      </c>
      <c r="C7" s="0" t="n">
        <f aca="false">EXP(B7/1804)-1</f>
        <v>0.0562888085092892</v>
      </c>
      <c r="D7" s="17" t="n">
        <v>4.83449</v>
      </c>
      <c r="E7" s="18" t="n">
        <v>29</v>
      </c>
      <c r="F7" s="15" t="n">
        <f aca="false">-0.0000001858*E7^2+0.000013751*E7+0.011419</f>
        <v>0.0116615212</v>
      </c>
      <c r="G7" s="19" t="n">
        <f aca="false">C7/D7</f>
        <v>0.0116431740492356</v>
      </c>
      <c r="H7" s="20" t="n">
        <f aca="false">C7/D7</f>
        <v>0.0116431740492356</v>
      </c>
      <c r="I7" s="21"/>
      <c r="J7" s="22" t="n">
        <f aca="false">ABS((F7-G7)/G7)</f>
        <v>0.00157578600876171</v>
      </c>
    </row>
    <row r="8" customFormat="false" ht="12" hidden="false" customHeight="false" outlineLevel="0" collapsed="false">
      <c r="A8" s="16" t="s">
        <v>15</v>
      </c>
      <c r="B8" s="12" t="n">
        <v>98.79</v>
      </c>
      <c r="C8" s="0" t="n">
        <f aca="false">EXP(B8/1804)-1</f>
        <v>0.0562888085092892</v>
      </c>
      <c r="D8" s="17" t="n">
        <v>4.8202</v>
      </c>
      <c r="E8" s="18" t="n">
        <v>31.5</v>
      </c>
      <c r="F8" s="15" t="n">
        <f aca="false">-0.0000001858*E8^2+0.000013751*E8+0.011419</f>
        <v>0.01166779645</v>
      </c>
      <c r="G8" s="19" t="n">
        <f aca="false">C8/D8</f>
        <v>0.0116776914877576</v>
      </c>
      <c r="H8" s="20" t="n">
        <f aca="false">C8/D8</f>
        <v>0.0116776914877576</v>
      </c>
      <c r="I8" s="21"/>
      <c r="J8" s="22" t="n">
        <f aca="false">ABS((F8-G8)/G8)</f>
        <v>0.000847345365132782</v>
      </c>
    </row>
    <row r="9" customFormat="false" ht="12" hidden="false" customHeight="false" outlineLevel="0" collapsed="false">
      <c r="A9" s="16" t="s">
        <v>16</v>
      </c>
      <c r="B9" s="12" t="n">
        <v>98.79</v>
      </c>
      <c r="C9" s="0" t="n">
        <f aca="false">EXP(B9/1804)-1</f>
        <v>0.0562888085092892</v>
      </c>
      <c r="D9" s="17" t="n">
        <v>4.8278</v>
      </c>
      <c r="E9" s="18" t="n">
        <v>46</v>
      </c>
      <c r="F9" s="15" t="n">
        <f aca="false">-0.0000001858*E9^2+0.000013751*E9+0.011419</f>
        <v>0.0116583932</v>
      </c>
      <c r="G9" s="19" t="n">
        <f aca="false">C9/D9</f>
        <v>0.0116593082789861</v>
      </c>
      <c r="H9" s="20" t="n">
        <f aca="false">C9/D9</f>
        <v>0.0116593082789861</v>
      </c>
      <c r="I9" s="21"/>
      <c r="J9" s="22" t="n">
        <f aca="false">ABS((F9-G9)/G9)</f>
        <v>7.84848435451044E-005</v>
      </c>
    </row>
    <row r="10" customFormat="false" ht="12" hidden="false" customHeight="false" outlineLevel="0" collapsed="false">
      <c r="A10" s="24"/>
      <c r="B10" s="25"/>
      <c r="D10" s="26"/>
      <c r="E10" s="26"/>
      <c r="F10" s="27"/>
      <c r="J10" s="28"/>
    </row>
    <row r="11" customFormat="false" ht="13" hidden="false" customHeight="false" outlineLevel="0" collapsed="false">
      <c r="A11" s="29" t="s">
        <v>17</v>
      </c>
      <c r="B11" s="12" t="n">
        <v>98.79</v>
      </c>
      <c r="C11" s="0" t="n">
        <f aca="false">EXP(B11/1804)-1</f>
        <v>0.0562888085092892</v>
      </c>
      <c r="D11" s="30" t="n">
        <v>4.92606</v>
      </c>
      <c r="E11" s="31" t="n">
        <v>4.56</v>
      </c>
      <c r="F11" s="10" t="n">
        <f aca="false">-0.00000016788*E11^2+0.000013163*E11+0.011372</f>
        <v>0.011428532450432</v>
      </c>
      <c r="G11" s="19" t="n">
        <f aca="false">C11/D11</f>
        <v>0.0114267403379758</v>
      </c>
      <c r="H11" s="19"/>
      <c r="I11" s="32" t="n">
        <f aca="false">C11/D11</f>
        <v>0.0114267403379758</v>
      </c>
      <c r="J11" s="22" t="n">
        <f aca="false">ABS((F11-G11)/G11)</f>
        <v>0.000156834968080889</v>
      </c>
      <c r="K11" s="23" t="n">
        <f aca="false">AVERAGE(J11:J15)</f>
        <v>0.00115477716494864</v>
      </c>
    </row>
    <row r="12" customFormat="false" ht="13" hidden="false" customHeight="false" outlineLevel="0" collapsed="false">
      <c r="A12" s="29" t="s">
        <v>18</v>
      </c>
      <c r="B12" s="12" t="n">
        <v>98.79</v>
      </c>
      <c r="C12" s="0" t="n">
        <f aca="false">EXP(B12/1804)-1</f>
        <v>0.0562888085092892</v>
      </c>
      <c r="D12" s="30" t="n">
        <v>4.8543</v>
      </c>
      <c r="E12" s="31" t="n">
        <v>26</v>
      </c>
      <c r="F12" s="10" t="n">
        <f aca="false">-0.00000016788*E12^2+0.000013163*E12+0.011372</f>
        <v>0.01160075112</v>
      </c>
      <c r="G12" s="19" t="n">
        <f aca="false">C12/D12</f>
        <v>0.0115956592112744</v>
      </c>
      <c r="H12" s="19"/>
      <c r="I12" s="32" t="n">
        <f aca="false">C12/D12</f>
        <v>0.0115956592112744</v>
      </c>
      <c r="J12" s="22" t="n">
        <f aca="false">ABS((F12-G12)/G12)</f>
        <v>0.000439121970804159</v>
      </c>
    </row>
    <row r="13" customFormat="false" ht="13" hidden="false" customHeight="false" outlineLevel="0" collapsed="false">
      <c r="A13" s="29" t="s">
        <v>19</v>
      </c>
      <c r="B13" s="12" t="n">
        <v>98.79</v>
      </c>
      <c r="C13" s="0" t="n">
        <f aca="false">EXP(B13/1804)-1</f>
        <v>0.0562888085092892</v>
      </c>
      <c r="D13" s="30" t="n">
        <v>4.8445</v>
      </c>
      <c r="E13" s="31" t="n">
        <v>28</v>
      </c>
      <c r="F13" s="10" t="n">
        <f aca="false">-0.00000016788*E13^2+0.000013163*E13+0.011372</f>
        <v>0.01160894608</v>
      </c>
      <c r="G13" s="19" t="n">
        <f aca="false">C13/D13</f>
        <v>0.0116191162161811</v>
      </c>
      <c r="H13" s="19"/>
      <c r="I13" s="32" t="n">
        <f aca="false">C13/D13</f>
        <v>0.0116191162161811</v>
      </c>
      <c r="J13" s="22" t="n">
        <f aca="false">ABS((F13-G13)/G13)</f>
        <v>0.000875293438145088</v>
      </c>
      <c r="K13" s="33"/>
    </row>
    <row r="14" customFormat="false" ht="13" hidden="false" customHeight="false" outlineLevel="0" collapsed="false">
      <c r="A14" s="29" t="s">
        <v>20</v>
      </c>
      <c r="B14" s="12" t="n">
        <v>98.79</v>
      </c>
      <c r="C14" s="0" t="n">
        <f aca="false">EXP(B14/1804)-1</f>
        <v>0.0562888085092892</v>
      </c>
      <c r="D14" s="30" t="n">
        <v>4.87117</v>
      </c>
      <c r="E14" s="31" t="n">
        <v>56</v>
      </c>
      <c r="F14" s="10" t="n">
        <f aca="false">-0.00000016788*E14^2+0.000013163*E14+0.011372</f>
        <v>0.01158265632</v>
      </c>
      <c r="G14" s="19" t="n">
        <f aca="false">C14/D14</f>
        <v>0.011555500733764</v>
      </c>
      <c r="H14" s="19"/>
      <c r="I14" s="32" t="n">
        <f aca="false">C14/D14</f>
        <v>0.011555500733764</v>
      </c>
      <c r="J14" s="22" t="n">
        <f aca="false">ABS((F14-G14)/G14)</f>
        <v>0.00235001380395867</v>
      </c>
    </row>
    <row r="15" customFormat="false" ht="13" hidden="false" customHeight="false" outlineLevel="0" collapsed="false">
      <c r="A15" s="29" t="s">
        <v>21</v>
      </c>
      <c r="B15" s="12" t="n">
        <v>98.79</v>
      </c>
      <c r="C15" s="0" t="n">
        <f aca="false">EXP(B15/1804)-1</f>
        <v>0.0562888085092892</v>
      </c>
      <c r="D15" s="30" t="n">
        <v>4.85799</v>
      </c>
      <c r="E15" s="31" t="n">
        <v>59</v>
      </c>
      <c r="F15" s="10" t="n">
        <f aca="false">-0.00000016788*E15^2+0.000013163*E15+0.011372</f>
        <v>0.01156422672</v>
      </c>
      <c r="G15" s="19" t="n">
        <f aca="false">C15/D15</f>
        <v>0.0115868514569378</v>
      </c>
      <c r="H15" s="19"/>
      <c r="I15" s="32" t="n">
        <f aca="false">C15/D15</f>
        <v>0.0115868514569378</v>
      </c>
      <c r="J15" s="22" t="n">
        <f aca="false">ABS((F15-G15)/G15)</f>
        <v>0.0019526216437544</v>
      </c>
    </row>
    <row r="16" customFormat="false" ht="12" hidden="false" customHeight="false" outlineLevel="0" collapsed="false">
      <c r="A16" s="3"/>
      <c r="B16" s="12"/>
      <c r="D16" s="34"/>
      <c r="F16" s="10"/>
      <c r="G16" s="19"/>
      <c r="H16" s="19"/>
      <c r="I16" s="35"/>
      <c r="J16" s="28"/>
    </row>
    <row r="17" customFormat="false" ht="13" hidden="false" customHeight="false" outlineLevel="0" collapsed="false">
      <c r="A17" s="36"/>
      <c r="B17" s="37"/>
      <c r="D17" s="38"/>
      <c r="E17" s="39"/>
      <c r="F17" s="40"/>
      <c r="G17" s="19"/>
      <c r="H17" s="19"/>
      <c r="I17" s="35"/>
      <c r="J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16:05:16Z</dcterms:created>
  <dc:creator>Malcolm S Pringle</dc:creator>
  <dc:description/>
  <dc:language>en-US</dc:language>
  <cp:lastModifiedBy>Malcolm S Pringle</cp:lastModifiedBy>
  <cp:lastPrinted>2001-03-23T11:38:26Z</cp:lastPrinted>
  <cp:revision>0</cp:revision>
  <dc:subject/>
  <dc:title/>
</cp:coreProperties>
</file>