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 Tables" sheetId="1" state="visible" r:id="rId2"/>
    <sheet name="Age Plateau" sheetId="2" state="visible" r:id="rId3"/>
    <sheet name="K-Ca Plateau" sheetId="3" state="visible" r:id="rId4"/>
    <sheet name="Normal Isochron" sheetId="4" state="visible" r:id="rId5"/>
    <sheet name="Inverse Isochron" sheetId="5" state="visible" r:id="rId6"/>
  </sheets>
  <definedNames>
    <definedName function="false" hidden="false" localSheetId="0" name="_xlnm.Print_Titles" vbProcedure="false">'Data Tables'!$1:$3</definedName>
    <definedName function="false" hidden="false" name="Border1" vbProcedure="false">'Data Tables'!$A$1</definedName>
    <definedName function="false" hidden="false" name="Border2" vbProcedure="false">'Data Tables'!$EZ$1</definedName>
    <definedName function="false" hidden="false" name="Edits1a" vbProcedure="false">'Data Tables'!$B$6:$M$15</definedName>
    <definedName function="false" hidden="false" name="Edits1t" vbProcedure="false">'Data Tables'!$C$6:$C$15</definedName>
    <definedName function="false" hidden="false" name="Edits2a" vbProcedure="false">'Data Tables'!$O$6:$AO$15</definedName>
    <definedName function="false" hidden="false" name="Edits2t" vbProcedure="false">'Data Tables'!$P$6:$P$15</definedName>
    <definedName function="false" hidden="false" name="Edits3a" vbProcedure="false">'Data Tables'!$AQ$6:$BM$15</definedName>
    <definedName function="false" hidden="false" name="Edits3t" vbProcedure="false">'Data Tables'!$AR$6:$AR$15</definedName>
    <definedName function="false" hidden="false" name="Edits4a" vbProcedure="false">'Data Tables'!$BO$6:$CL$15</definedName>
    <definedName function="false" hidden="false" name="Edits4t" vbProcedure="false">'Data Tables'!$BP$6:$BP$15</definedName>
    <definedName function="false" hidden="false" name="Filenames" vbProcedure="false">'Data Tables'!$B$6:$B$15</definedName>
    <definedName function="false" hidden="false" name="Header1" vbProcedure="false">'Data Tables'!$B$3:$EY$4</definedName>
    <definedName function="false" hidden="false" name="Header2" vbProcedure="false">'Data Tables'!$CN$22:$EY$23</definedName>
    <definedName function="false" hidden="false" name="Table1a" vbProcedure="false">'Data Tables'!$CN$6:$DA$15</definedName>
    <definedName function="false" hidden="false" name="Table1b" vbProcedure="false">'Data Tables'!$CO$25:$CP$34</definedName>
    <definedName function="false" hidden="false" name="Table1c" vbProcedure="false">'Data Tables'!$CR$25:$DA$34</definedName>
    <definedName function="false" hidden="false" name="Table1d" vbProcedure="false">'Data Tables'!$CQ$18:$CU$18</definedName>
    <definedName function="false" hidden="false" name="Table1t" vbProcedure="false">'Data Tables'!$CO$6:$CO$15</definedName>
    <definedName function="false" hidden="false" name="Table2a" vbProcedure="false">'Data Tables'!$DC$6:$DL$15</definedName>
    <definedName function="false" hidden="false" name="Table2b" vbProcedure="false">'Data Tables'!$DC$25:$DL$34</definedName>
    <definedName function="false" hidden="false" name="Table2c" vbProcedure="false">'Data Tables'!$DI$25:$DL$34</definedName>
    <definedName function="false" hidden="false" name="Table2t" vbProcedure="false">'Data Tables'!$DD$6:$DD$15</definedName>
    <definedName function="false" hidden="false" name="Table3a" vbProcedure="false">'Data Tables'!$DN$6:$DW$15</definedName>
    <definedName function="false" hidden="false" name="Table3b" vbProcedure="false">'Data Tables'!$DN$25:$DW$34</definedName>
    <definedName function="false" hidden="false" name="Table3c" vbProcedure="false">'Data Tables'!$DT$25:$DW$34</definedName>
    <definedName function="false" hidden="false" name="Table3t" vbProcedure="false">'Data Tables'!$DO$6:$DO$15</definedName>
    <definedName function="false" hidden="false" name="Table4a" vbProcedure="false">'Data Tables'!$DY$6:$EN$15</definedName>
    <definedName function="false" hidden="false" name="Table4d" vbProcedure="false">'Data Tables'!$EB$18:$EN$18</definedName>
    <definedName function="false" hidden="false" name="Table4e" vbProcedure="false">'Data Tables'!$EB$21:$EN$21</definedName>
    <definedName function="false" hidden="false" name="Table4t" vbProcedure="false">'Data Tables'!$DZ$6:$DZ$15</definedName>
    <definedName function="false" hidden="false" name="Table5a" vbProcedure="false">'Data Tables'!$EP$6:$EY$15</definedName>
    <definedName function="false" hidden="false" name="Table5t" vbProcedure="false">'Data Tables'!$EQ$6:$EQ$15</definedName>
    <definedName function="false" hidden="false" name="Temperatures" vbProcedure="false">'Data Tables'!$AW$6:$AW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68">
  <si>
    <t xml:space="preserve">Procedure
Blanks</t>
  </si>
  <si>
    <t xml:space="preserve">36Ar</t>
  </si>
  <si>
    <t xml:space="preserve">1s</t>
  </si>
  <si>
    <t xml:space="preserve">37Ar</t>
  </si>
  <si>
    <t xml:space="preserve">38Ar</t>
  </si>
  <si>
    <t xml:space="preserve">39Ar</t>
  </si>
  <si>
    <t xml:space="preserve">40Ar</t>
  </si>
  <si>
    <t xml:space="preserve">Intercept
Values</t>
  </si>
  <si>
    <t xml:space="preserve">r2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%1s</t>
  </si>
  <si>
    <t xml:space="preserve">J</t>
  </si>
  <si>
    <t xml:space="preserve">Fract</t>
  </si>
  <si>
    <t xml:space="preserve">Volume Correction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Irradiation
Constants</t>
  </si>
  <si>
    <r>
      <rPr>
        <sz val="11"/>
        <rFont val="Arial"/>
        <family val="0"/>
      </rPr>
      <t xml:space="preserve">40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9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6/38</t>
    </r>
    <r>
      <rPr>
        <sz val="9"/>
        <rFont val="Arial"/>
        <family val="0"/>
      </rPr>
      <t xml:space="preserve">(cl)</t>
    </r>
  </si>
  <si>
    <t xml:space="preserve">K/Ca</t>
  </si>
  <si>
    <t xml:space="preserve">K/Cl</t>
  </si>
  <si>
    <t xml:space="preserve">Ca/Cl</t>
  </si>
  <si>
    <t xml:space="preserve">Incremental
Heating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r)</t>
    </r>
  </si>
  <si>
    <t xml:space="preserve">Age</t>
  </si>
  <si>
    <t xml:space="preserve">± 2s</t>
  </si>
  <si>
    <t xml:space="preserve">Normal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r.i.</t>
  </si>
  <si>
    <t xml:space="preserve">Inverse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r>
      <rPr>
        <sz val="11"/>
        <rFont val="Arial"/>
        <family val="0"/>
      </rPr>
      <t xml:space="preserve">36</t>
    </r>
    <r>
      <rPr>
        <sz val="9"/>
        <rFont val="Arial"/>
        <family val="0"/>
      </rPr>
      <t xml:space="preserve">(a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t xml:space="preserve">Degassing
Patterns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k)</t>
    </r>
  </si>
  <si>
    <t xml:space="preserve">Additional
Ratios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)</t>
    </r>
    <r>
      <rPr>
        <sz val="11"/>
        <rFont val="Arial"/>
        <family val="0"/>
      </rPr>
      <t xml:space="preserve">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+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moles)</t>
    </r>
  </si>
  <si>
    <t xml:space="preserve">(in Ma)</t>
  </si>
  <si>
    <t xml:space="preserve">(mol/vol)</t>
  </si>
  <si>
    <t xml:space="preserve">(Ma)</t>
  </si>
  <si>
    <t xml:space="preserve">(%)</t>
  </si>
  <si>
    <t xml:space="preserve">M2BR044</t>
  </si>
  <si>
    <t xml:space="preserve">LIN</t>
  </si>
  <si>
    <t xml:space="preserve"># 7 </t>
  </si>
  <si>
    <t xml:space="preserve"># 4 </t>
  </si>
  <si>
    <t xml:space="preserve"># 10 </t>
  </si>
  <si>
    <t xml:space="preserve"># 2 5 6 </t>
  </si>
  <si>
    <t xml:space="preserve">HS71</t>
  </si>
  <si>
    <t xml:space="preserve">Hornblende</t>
  </si>
  <si>
    <t xml:space="preserve">Scottish Carboniferous</t>
  </si>
  <si>
    <t xml:space="preserve">jgi</t>
  </si>
  <si>
    <t xml:space="preserve">EK42</t>
  </si>
  <si>
    <t xml:space="preserve">S Carboniferous</t>
  </si>
  <si>
    <t xml:space="preserve">348.76</t>
  </si>
  <si>
    <t xml:space="preserve">± 7.13</t>
  </si>
  <si>
    <t xml:space="preserve">M2BR045</t>
  </si>
  <si>
    <t xml:space="preserve">AVE</t>
  </si>
  <si>
    <t xml:space="preserve"># 2 </t>
  </si>
  <si>
    <t xml:space="preserve"># </t>
  </si>
  <si>
    <t xml:space="preserve"># 1 6 </t>
  </si>
  <si>
    <t xml:space="preserve">248.45</t>
  </si>
  <si>
    <t xml:space="preserve">± 50.16</t>
  </si>
  <si>
    <t xml:space="preserve">M2BR046</t>
  </si>
  <si>
    <t xml:space="preserve"># 5 </t>
  </si>
  <si>
    <t xml:space="preserve"># 4 5 9 </t>
  </si>
  <si>
    <t xml:space="preserve"># 3 6 10 </t>
  </si>
  <si>
    <t xml:space="preserve">261.50</t>
  </si>
  <si>
    <t xml:space="preserve">± 30.30</t>
  </si>
  <si>
    <t xml:space="preserve">M2BR047</t>
  </si>
  <si>
    <t xml:space="preserve"># 5 9 10 </t>
  </si>
  <si>
    <t xml:space="preserve"># 1 3 5 6 </t>
  </si>
  <si>
    <t xml:space="preserve">msp</t>
  </si>
  <si>
    <t xml:space="preserve">302.21</t>
  </si>
  <si>
    <t xml:space="preserve">± 7.38</t>
  </si>
  <si>
    <t xml:space="preserve">M2BR048</t>
  </si>
  <si>
    <t xml:space="preserve"># 9 </t>
  </si>
  <si>
    <t xml:space="preserve"># 1 </t>
  </si>
  <si>
    <t xml:space="preserve">329.65</t>
  </si>
  <si>
    <t xml:space="preserve">± 1.50</t>
  </si>
  <si>
    <t xml:space="preserve">M2BR049</t>
  </si>
  <si>
    <t xml:space="preserve">332.21</t>
  </si>
  <si>
    <t xml:space="preserve">± 1.59</t>
  </si>
  <si>
    <t xml:space="preserve">M2BR050</t>
  </si>
  <si>
    <t xml:space="preserve"># 2 4 7 </t>
  </si>
  <si>
    <t xml:space="preserve">331.63</t>
  </si>
  <si>
    <t xml:space="preserve">± 0.85</t>
  </si>
  <si>
    <t xml:space="preserve">M2BR051</t>
  </si>
  <si>
    <t xml:space="preserve">331.98</t>
  </si>
  <si>
    <t xml:space="preserve">± 1.05</t>
  </si>
  <si>
    <t xml:space="preserve">M2BR052</t>
  </si>
  <si>
    <t xml:space="preserve"># 1 3 </t>
  </si>
  <si>
    <t xml:space="preserve">331.67</t>
  </si>
  <si>
    <t xml:space="preserve">± 2.67</t>
  </si>
  <si>
    <t xml:space="preserve">M2BR053</t>
  </si>
  <si>
    <t xml:space="preserve"># 6 </t>
  </si>
  <si>
    <t xml:space="preserve"># 2 6 </t>
  </si>
  <si>
    <t xml:space="preserve">317.38</t>
  </si>
  <si>
    <t xml:space="preserve">± 10.45</t>
  </si>
  <si>
    <t xml:space="preserve">S</t>
  </si>
  <si>
    <t xml:space="preserve">Information
on Analysis</t>
  </si>
  <si>
    <t xml:space="preserve">Results</t>
  </si>
  <si>
    <t xml:space="preserve">MSWD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(%,n)</t>
  </si>
  <si>
    <t xml:space="preserve">Weighted Plateau</t>
  </si>
  <si>
    <t xml:space="preserve">331.83</t>
  </si>
  <si>
    <t xml:space="preserve">± 1.35</t>
  </si>
  <si>
    <t xml:space="preserve">No Convergence</t>
  </si>
  <si>
    <t xml:space="preserve">331.39</t>
  </si>
  <si>
    <t xml:space="preserve">± 3.03</t>
  </si>
  <si>
    <t xml:space="preserve">Isochron</t>
  </si>
  <si>
    <t xml:space="preserve">331.23</t>
  </si>
  <si>
    <t xml:space="preserve">± 3.04</t>
  </si>
  <si>
    <t xml:space="preserve">External Error</t>
  </si>
  <si>
    <t xml:space="preserve">± 5.96</t>
  </si>
  <si>
    <t xml:space="preserve">± 6.54</t>
  </si>
  <si>
    <t xml:space="preserve">± 6.55</t>
  </si>
  <si>
    <t xml:space="preserve">Analytical Error</t>
  </si>
  <si>
    <t xml:space="preserve">± 0.59</t>
  </si>
  <si>
    <t xml:space="preserve">± 2.78</t>
  </si>
  <si>
    <t xml:space="preserve">± 2.79</t>
  </si>
  <si>
    <t xml:space="preserve">Total Fusion Age</t>
  </si>
  <si>
    <t xml:space="preserve">330.71</t>
  </si>
  <si>
    <t xml:space="preserve">± 1.41</t>
  </si>
  <si>
    <t xml:space="preserve">Statistics</t>
  </si>
  <si>
    <t xml:space="preserve">F ratio</t>
  </si>
  <si>
    <t xml:space="preserve">Convergence</t>
  </si>
  <si>
    <t xml:space="preserve">J-value</t>
  </si>
  <si>
    <t xml:space="preserve">Error Magnification</t>
  </si>
  <si>
    <t xml:space="preserve">Number of Iterations</t>
  </si>
  <si>
    <t xml:space="preserve">± 0.73</t>
  </si>
  <si>
    <t xml:space="preserve">n</t>
  </si>
  <si>
    <t xml:space="preserve">Calculated Line</t>
  </si>
  <si>
    <t xml:space="preserve">Weighted York-2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&quot;  &quot;@"/>
    <numFmt numFmtId="166" formatCode="?0.00&quot; W&quot;"/>
    <numFmt numFmtId="167" formatCode="?0.000000;\ *-&quot; neg  -- &quot;"/>
    <numFmt numFmtId="168" formatCode="0.0000"/>
    <numFmt numFmtId="169" formatCode="@"/>
    <numFmt numFmtId="170" formatCode="0.000E+00"/>
    <numFmt numFmtId="171" formatCode="00"/>
    <numFmt numFmtId="172" formatCode="0"/>
    <numFmt numFmtId="173" formatCode="000"/>
    <numFmt numFmtId="174" formatCode="?0.00000;\ *-&quot; neg  --&quot;"/>
    <numFmt numFmtId="175" formatCode="??0.00000;\ *-&quot; neg  --&quot;"/>
    <numFmt numFmtId="176" formatCode="???0.00000;\ *-&quot; neg  --&quot;"/>
    <numFmt numFmtId="177" formatCode="??0.00"/>
    <numFmt numFmtId="178" formatCode="0.000"/>
    <numFmt numFmtId="179" formatCode="&quot;± &quot;0.000"/>
    <numFmt numFmtId="180" formatCode="&quot;± &quot;0"/>
    <numFmt numFmtId="181" formatCode="0.000;\ *-&quot; neg  --&quot;"/>
    <numFmt numFmtId="182" formatCode="0.000000"/>
    <numFmt numFmtId="183" formatCode="&quot;± &quot;0.000000"/>
    <numFmt numFmtId="184" formatCode="??0.00000"/>
    <numFmt numFmtId="185" formatCode="?0.00000"/>
    <numFmt numFmtId="186" formatCode="???0.000000"/>
    <numFmt numFmtId="187" formatCode="?0.00000000"/>
    <numFmt numFmtId="188" formatCode="&quot;± &quot;0.0000"/>
    <numFmt numFmtId="189" formatCode="0.00"/>
    <numFmt numFmtId="190" formatCode="&quot;± &quot;0.00%;&quot;neg&quot;"/>
    <numFmt numFmtId="191" formatCode="&quot;±  &quot;0.00%;&quot;neg&quot;"/>
    <numFmt numFmtId="192" formatCode="0.00\ "/>
    <numFmt numFmtId="193" formatCode="0.0000000000"/>
    <numFmt numFmtId="194" formatCode="0.0000\ "/>
    <numFmt numFmtId="195" formatCode="0\ "/>
    <numFmt numFmtId="196" formatCode="????????0"/>
    <numFmt numFmtId="197" formatCode="????0.000"/>
    <numFmt numFmtId="198" formatCode="???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"/>
      <family val="0"/>
    </font>
    <font>
      <sz val="9"/>
      <color rgb="FF000000"/>
      <name val="Arial"/>
      <family val="2"/>
    </font>
    <font>
      <b val="true"/>
      <sz val="11"/>
      <color rgb="FF0000FF"/>
      <name val="Arial"/>
      <family val="0"/>
    </font>
    <font>
      <sz val="11"/>
      <name val="Arial"/>
      <family val="0"/>
    </font>
    <font>
      <sz val="11"/>
      <name val="Symbol"/>
      <family val="1"/>
      <charset val="2"/>
    </font>
    <font>
      <sz val="11"/>
      <name val="Arial"/>
      <family val="2"/>
    </font>
    <font>
      <sz val="9"/>
      <name val="Arial"/>
      <family val="0"/>
    </font>
    <font>
      <sz val="9"/>
      <color rgb="FF008000"/>
      <name val="Arial"/>
      <family val="0"/>
    </font>
    <font>
      <sz val="9"/>
      <name val="Monotype Sorts"/>
      <family val="0"/>
      <charset val="2"/>
    </font>
    <font>
      <b val="true"/>
      <sz val="9"/>
      <name val="Arial"/>
      <family val="0"/>
    </font>
    <font>
      <b val="true"/>
      <i val="true"/>
      <sz val="9"/>
      <name val="Arial"/>
      <family val="0"/>
    </font>
    <font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91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95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21646318628"/>
          <c:y val="0.124990525278557"/>
          <c:w val="0.747022694929219"/>
          <c:h val="0.823239596755855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0</c:f>
              <c:numCache>
                <c:formatCode>General</c:formatCode>
                <c:ptCount val="20"/>
                <c:pt idx="0">
                  <c:v>0</c:v>
                </c:pt>
                <c:pt idx="1">
                  <c:v>2.04469993630097</c:v>
                </c:pt>
                <c:pt idx="2">
                  <c:v>2.04469993630097</c:v>
                </c:pt>
                <c:pt idx="3">
                  <c:v>2.48860952040899</c:v>
                </c:pt>
                <c:pt idx="4">
                  <c:v>2.48860952040899</c:v>
                </c:pt>
                <c:pt idx="5">
                  <c:v>3.17783792967075</c:v>
                </c:pt>
                <c:pt idx="6">
                  <c:v>3.17783792967075</c:v>
                </c:pt>
                <c:pt idx="7">
                  <c:v>4.16815413837126</c:v>
                </c:pt>
                <c:pt idx="8">
                  <c:v>4.16815413837126</c:v>
                </c:pt>
                <c:pt idx="9">
                  <c:v>21.2764597074387</c:v>
                </c:pt>
                <c:pt idx="10">
                  <c:v>21.2764597074387</c:v>
                </c:pt>
                <c:pt idx="11">
                  <c:v>45.8886267368623</c:v>
                </c:pt>
                <c:pt idx="12">
                  <c:v>45.8886267368623</c:v>
                </c:pt>
                <c:pt idx="13">
                  <c:v>66.9428139719258</c:v>
                </c:pt>
                <c:pt idx="14">
                  <c:v>66.9428139719258</c:v>
                </c:pt>
                <c:pt idx="15">
                  <c:v>86.5327618424203</c:v>
                </c:pt>
                <c:pt idx="16">
                  <c:v>86.5327618424203</c:v>
                </c:pt>
                <c:pt idx="17">
                  <c:v>99.7914165748235</c:v>
                </c:pt>
                <c:pt idx="18">
                  <c:v>99.7914165748235</c:v>
                </c:pt>
                <c:pt idx="19">
                  <c:v>99.9999991803134</c:v>
                </c:pt>
              </c:numCache>
            </c:numRef>
          </c:xVal>
          <c:yVal>
            <c:numRef>
              <c:f>'Data Tables'!$GB$1:$GB$20</c:f>
              <c:numCache>
                <c:formatCode>General</c:formatCode>
                <c:ptCount val="20"/>
                <c:pt idx="0">
                  <c:v>341.629892947975</c:v>
                </c:pt>
                <c:pt idx="1">
                  <c:v>341.629892947975</c:v>
                </c:pt>
                <c:pt idx="2">
                  <c:v>298.603703411815</c:v>
                </c:pt>
                <c:pt idx="3">
                  <c:v>298.603703411815</c:v>
                </c:pt>
                <c:pt idx="4">
                  <c:v>231.205756556531</c:v>
                </c:pt>
                <c:pt idx="5">
                  <c:v>231.205756556531</c:v>
                </c:pt>
                <c:pt idx="6">
                  <c:v>309.594212114418</c:v>
                </c:pt>
                <c:pt idx="7">
                  <c:v>309.594212114418</c:v>
                </c:pt>
                <c:pt idx="8">
                  <c:v>328.149395722654</c:v>
                </c:pt>
                <c:pt idx="9">
                  <c:v>328.149395722654</c:v>
                </c:pt>
                <c:pt idx="10">
                  <c:v>333.800443259602</c:v>
                </c:pt>
                <c:pt idx="11">
                  <c:v>333.800443259602</c:v>
                </c:pt>
                <c:pt idx="12">
                  <c:v>330.779300812901</c:v>
                </c:pt>
                <c:pt idx="13">
                  <c:v>330.779300812901</c:v>
                </c:pt>
                <c:pt idx="14">
                  <c:v>333.022762339753</c:v>
                </c:pt>
                <c:pt idx="15">
                  <c:v>333.022762339753</c:v>
                </c:pt>
                <c:pt idx="16">
                  <c:v>328.999381528975</c:v>
                </c:pt>
                <c:pt idx="17">
                  <c:v>328.999381528975</c:v>
                </c:pt>
                <c:pt idx="18">
                  <c:v>327.825791071002</c:v>
                </c:pt>
                <c:pt idx="19">
                  <c:v>327.825791071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0</c:f>
              <c:numCache>
                <c:formatCode>General</c:formatCode>
                <c:ptCount val="20"/>
                <c:pt idx="0">
                  <c:v>0</c:v>
                </c:pt>
                <c:pt idx="1">
                  <c:v>2.04469993630097</c:v>
                </c:pt>
                <c:pt idx="2">
                  <c:v>2.04469993630097</c:v>
                </c:pt>
                <c:pt idx="3">
                  <c:v>2.48860952040899</c:v>
                </c:pt>
                <c:pt idx="4">
                  <c:v>2.48860952040899</c:v>
                </c:pt>
                <c:pt idx="5">
                  <c:v>3.17783792967075</c:v>
                </c:pt>
                <c:pt idx="6">
                  <c:v>3.17783792967075</c:v>
                </c:pt>
                <c:pt idx="7">
                  <c:v>4.16815413837126</c:v>
                </c:pt>
                <c:pt idx="8">
                  <c:v>4.16815413837126</c:v>
                </c:pt>
                <c:pt idx="9">
                  <c:v>21.2764597074387</c:v>
                </c:pt>
                <c:pt idx="10">
                  <c:v>21.2764597074387</c:v>
                </c:pt>
                <c:pt idx="11">
                  <c:v>45.8886267368623</c:v>
                </c:pt>
                <c:pt idx="12">
                  <c:v>45.8886267368623</c:v>
                </c:pt>
                <c:pt idx="13">
                  <c:v>66.9428139719258</c:v>
                </c:pt>
                <c:pt idx="14">
                  <c:v>66.9428139719258</c:v>
                </c:pt>
                <c:pt idx="15">
                  <c:v>86.5327618424203</c:v>
                </c:pt>
                <c:pt idx="16">
                  <c:v>86.5327618424203</c:v>
                </c:pt>
                <c:pt idx="17">
                  <c:v>99.7914165748235</c:v>
                </c:pt>
                <c:pt idx="18">
                  <c:v>99.7914165748235</c:v>
                </c:pt>
                <c:pt idx="19">
                  <c:v>99.9999991803134</c:v>
                </c:pt>
              </c:numCache>
            </c:numRef>
          </c:xVal>
          <c:yVal>
            <c:numRef>
              <c:f>'Data Tables'!$GC$1:$GC$20</c:f>
              <c:numCache>
                <c:formatCode>General</c:formatCode>
                <c:ptCount val="20"/>
                <c:pt idx="0">
                  <c:v>355.890244819442</c:v>
                </c:pt>
                <c:pt idx="1">
                  <c:v>355.890244819442</c:v>
                </c:pt>
                <c:pt idx="2">
                  <c:v>198.286408939164</c:v>
                </c:pt>
                <c:pt idx="3">
                  <c:v>198.286408939164</c:v>
                </c:pt>
                <c:pt idx="4">
                  <c:v>291.796387922898</c:v>
                </c:pt>
                <c:pt idx="5">
                  <c:v>291.796387922898</c:v>
                </c:pt>
                <c:pt idx="6">
                  <c:v>294.82517780646</c:v>
                </c:pt>
                <c:pt idx="7">
                  <c:v>294.82517780646</c:v>
                </c:pt>
                <c:pt idx="8">
                  <c:v>331.141757876907</c:v>
                </c:pt>
                <c:pt idx="9">
                  <c:v>331.141757876907</c:v>
                </c:pt>
                <c:pt idx="10">
                  <c:v>330.626600711557</c:v>
                </c:pt>
                <c:pt idx="11">
                  <c:v>330.626600711557</c:v>
                </c:pt>
                <c:pt idx="12">
                  <c:v>332.481490500282</c:v>
                </c:pt>
                <c:pt idx="13">
                  <c:v>332.481490500282</c:v>
                </c:pt>
                <c:pt idx="14">
                  <c:v>330.930156720059</c:v>
                </c:pt>
                <c:pt idx="15">
                  <c:v>330.930156720059</c:v>
                </c:pt>
                <c:pt idx="16">
                  <c:v>334.348632391198</c:v>
                </c:pt>
                <c:pt idx="17">
                  <c:v>334.348632391198</c:v>
                </c:pt>
                <c:pt idx="18">
                  <c:v>306.925721771392</c:v>
                </c:pt>
                <c:pt idx="19">
                  <c:v>306.92572177139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34226193"/>
        <c:axId val="66311960"/>
      </c:scatterChart>
      <c:valAx>
        <c:axId val="3422619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960"/>
        <c:crossesAt val="0"/>
        <c:crossBetween val="midCat"/>
      </c:valAx>
      <c:valAx>
        <c:axId val="66311960"/>
        <c:scaling>
          <c:orientation val="minMax"/>
          <c:max val="4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193"/>
        <c:crossesAt val="0"/>
        <c:crossBetween val="midCat"/>
        <c:majorUnit val="18.75"/>
        <c:minorUnit val="6.2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370213509147"/>
          <c:y val="0.124379481522339"/>
          <c:w val="0.744531284111252"/>
          <c:h val="0.82680639823497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0</c:f>
              <c:numCache>
                <c:formatCode>General</c:formatCode>
                <c:ptCount val="20"/>
                <c:pt idx="0">
                  <c:v>0</c:v>
                </c:pt>
                <c:pt idx="1">
                  <c:v>2.04469993630097</c:v>
                </c:pt>
                <c:pt idx="2">
                  <c:v>2.04469993630097</c:v>
                </c:pt>
                <c:pt idx="3">
                  <c:v>2.48860952040899</c:v>
                </c:pt>
                <c:pt idx="4">
                  <c:v>2.48860952040899</c:v>
                </c:pt>
                <c:pt idx="5">
                  <c:v>3.17783792967075</c:v>
                </c:pt>
                <c:pt idx="6">
                  <c:v>3.17783792967075</c:v>
                </c:pt>
                <c:pt idx="7">
                  <c:v>4.16815413837126</c:v>
                </c:pt>
                <c:pt idx="8">
                  <c:v>4.16815413837126</c:v>
                </c:pt>
                <c:pt idx="9">
                  <c:v>21.2764597074387</c:v>
                </c:pt>
                <c:pt idx="10">
                  <c:v>21.2764597074387</c:v>
                </c:pt>
                <c:pt idx="11">
                  <c:v>45.8886267368623</c:v>
                </c:pt>
                <c:pt idx="12">
                  <c:v>45.8886267368623</c:v>
                </c:pt>
                <c:pt idx="13">
                  <c:v>66.9428139719258</c:v>
                </c:pt>
                <c:pt idx="14">
                  <c:v>66.9428139719258</c:v>
                </c:pt>
                <c:pt idx="15">
                  <c:v>86.5327618424203</c:v>
                </c:pt>
                <c:pt idx="16">
                  <c:v>86.5327618424203</c:v>
                </c:pt>
                <c:pt idx="17">
                  <c:v>99.7914165748235</c:v>
                </c:pt>
                <c:pt idx="18">
                  <c:v>99.7914165748235</c:v>
                </c:pt>
                <c:pt idx="19">
                  <c:v>99.9999991803134</c:v>
                </c:pt>
              </c:numCache>
            </c:numRef>
          </c:xVal>
          <c:yVal>
            <c:numRef>
              <c:f>'Data Tables'!$GD$1:$GD$20</c:f>
              <c:numCache>
                <c:formatCode>General</c:formatCode>
                <c:ptCount val="20"/>
                <c:pt idx="0">
                  <c:v>0.353442238062034</c:v>
                </c:pt>
                <c:pt idx="1">
                  <c:v>0.353442238062034</c:v>
                </c:pt>
                <c:pt idx="2">
                  <c:v>0.265786519501948</c:v>
                </c:pt>
                <c:pt idx="3">
                  <c:v>0.265786519501948</c:v>
                </c:pt>
                <c:pt idx="4">
                  <c:v>0.12160509349913</c:v>
                </c:pt>
                <c:pt idx="5">
                  <c:v>0.12160509349913</c:v>
                </c:pt>
                <c:pt idx="6">
                  <c:v>0.0918387418025963</c:v>
                </c:pt>
                <c:pt idx="7">
                  <c:v>0.0918387418025963</c:v>
                </c:pt>
                <c:pt idx="8">
                  <c:v>0.0841224509230019</c:v>
                </c:pt>
                <c:pt idx="9">
                  <c:v>0.0841224509230019</c:v>
                </c:pt>
                <c:pt idx="10">
                  <c:v>0.081637567808371</c:v>
                </c:pt>
                <c:pt idx="11">
                  <c:v>0.081637567808371</c:v>
                </c:pt>
                <c:pt idx="12">
                  <c:v>0.0801931415158755</c:v>
                </c:pt>
                <c:pt idx="13">
                  <c:v>0.0801931415158755</c:v>
                </c:pt>
                <c:pt idx="14">
                  <c:v>0.0733339168682882</c:v>
                </c:pt>
                <c:pt idx="15">
                  <c:v>0.0733339168682882</c:v>
                </c:pt>
                <c:pt idx="16">
                  <c:v>0.047102119787439</c:v>
                </c:pt>
                <c:pt idx="17">
                  <c:v>0.047102119787439</c:v>
                </c:pt>
                <c:pt idx="18">
                  <c:v>0.00795344877668</c:v>
                </c:pt>
                <c:pt idx="19">
                  <c:v>0.00795344877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0</c:f>
              <c:numCache>
                <c:formatCode>General</c:formatCode>
                <c:ptCount val="20"/>
                <c:pt idx="0">
                  <c:v>0</c:v>
                </c:pt>
                <c:pt idx="1">
                  <c:v>2.04469993630097</c:v>
                </c:pt>
                <c:pt idx="2">
                  <c:v>2.04469993630097</c:v>
                </c:pt>
                <c:pt idx="3">
                  <c:v>2.48860952040899</c:v>
                </c:pt>
                <c:pt idx="4">
                  <c:v>2.48860952040899</c:v>
                </c:pt>
                <c:pt idx="5">
                  <c:v>3.17783792967075</c:v>
                </c:pt>
                <c:pt idx="6">
                  <c:v>3.17783792967075</c:v>
                </c:pt>
                <c:pt idx="7">
                  <c:v>4.16815413837126</c:v>
                </c:pt>
                <c:pt idx="8">
                  <c:v>4.16815413837126</c:v>
                </c:pt>
                <c:pt idx="9">
                  <c:v>21.2764597074387</c:v>
                </c:pt>
                <c:pt idx="10">
                  <c:v>21.2764597074387</c:v>
                </c:pt>
                <c:pt idx="11">
                  <c:v>45.8886267368623</c:v>
                </c:pt>
                <c:pt idx="12">
                  <c:v>45.8886267368623</c:v>
                </c:pt>
                <c:pt idx="13">
                  <c:v>66.9428139719258</c:v>
                </c:pt>
                <c:pt idx="14">
                  <c:v>66.9428139719258</c:v>
                </c:pt>
                <c:pt idx="15">
                  <c:v>86.5327618424203</c:v>
                </c:pt>
                <c:pt idx="16">
                  <c:v>86.5327618424203</c:v>
                </c:pt>
                <c:pt idx="17">
                  <c:v>99.7914165748235</c:v>
                </c:pt>
                <c:pt idx="18">
                  <c:v>99.7914165748235</c:v>
                </c:pt>
                <c:pt idx="19">
                  <c:v>99.9999991803134</c:v>
                </c:pt>
              </c:numCache>
            </c:numRef>
          </c:xVal>
          <c:yVal>
            <c:numRef>
              <c:f>'Data Tables'!$GE$1:$GE$20</c:f>
              <c:numCache>
                <c:formatCode>General</c:formatCode>
                <c:ptCount val="20"/>
                <c:pt idx="0">
                  <c:v>0.366651156157073</c:v>
                </c:pt>
                <c:pt idx="1">
                  <c:v>0.366651156157073</c:v>
                </c:pt>
                <c:pt idx="2">
                  <c:v>0.252030201311625</c:v>
                </c:pt>
                <c:pt idx="3">
                  <c:v>0.252030201311625</c:v>
                </c:pt>
                <c:pt idx="4">
                  <c:v>0.12649092547498</c:v>
                </c:pt>
                <c:pt idx="5">
                  <c:v>0.12649092547498</c:v>
                </c:pt>
                <c:pt idx="6">
                  <c:v>0.0884884742594577</c:v>
                </c:pt>
                <c:pt idx="7">
                  <c:v>0.0884884742594577</c:v>
                </c:pt>
                <c:pt idx="8">
                  <c:v>0.0872251299303972</c:v>
                </c:pt>
                <c:pt idx="9">
                  <c:v>0.0872251299303972</c:v>
                </c:pt>
                <c:pt idx="10">
                  <c:v>0.0786185546973246</c:v>
                </c:pt>
                <c:pt idx="11">
                  <c:v>0.0786185546973246</c:v>
                </c:pt>
                <c:pt idx="12">
                  <c:v>0.0831545578116141</c:v>
                </c:pt>
                <c:pt idx="13">
                  <c:v>0.0831545578116141</c:v>
                </c:pt>
                <c:pt idx="14">
                  <c:v>0.0707255554151411</c:v>
                </c:pt>
                <c:pt idx="15">
                  <c:v>0.0707255554151411</c:v>
                </c:pt>
                <c:pt idx="16">
                  <c:v>0.0488435108712907</c:v>
                </c:pt>
                <c:pt idx="17">
                  <c:v>0.0488435108712907</c:v>
                </c:pt>
                <c:pt idx="18">
                  <c:v>0.00756281696810427</c:v>
                </c:pt>
                <c:pt idx="19">
                  <c:v>0.007562816968104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374825"/>
        <c:axId val="913998"/>
      </c:scatterChart>
      <c:valAx>
        <c:axId val="137482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8"/>
        <c:crossesAt val="0"/>
        <c:crossBetween val="midCat"/>
      </c:valAx>
      <c:valAx>
        <c:axId val="913998"/>
        <c:scaling>
          <c:orientation val="minMax"/>
          <c:min val="0"/>
        </c:scaling>
        <c:delete val="0"/>
        <c:axPos val="l"/>
        <c:numFmt formatCode="????0.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25"/>
        <c:crossesAt val="0"/>
        <c:crossBetween val="midCat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417608852538"/>
          <c:y val="0.1250906980119"/>
          <c:w val="0.747173442386336"/>
          <c:h val="0.826222609200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K$1:$GK$259</c:f>
              <c:numCache>
                <c:formatCode>General</c:formatCode>
                <c:ptCount val="259"/>
                <c:pt idx="0">
                  <c:v>42.7064167235904</c:v>
                </c:pt>
                <c:pt idx="1">
                  <c:v>42.6658556219667</c:v>
                </c:pt>
                <c:pt idx="2">
                  <c:v>42.4749462698969</c:v>
                </c:pt>
                <c:pt idx="3">
                  <c:v>42.1466987302297</c:v>
                </c:pt>
                <c:pt idx="4">
                  <c:v>41.703482781891</c:v>
                </c:pt>
                <c:pt idx="5">
                  <c:v>41.1755023324491</c:v>
                </c:pt>
                <c:pt idx="6">
                  <c:v>40.5987389296152</c:v>
                </c:pt>
                <c:pt idx="7">
                  <c:v>40.0124978068645</c:v>
                </c:pt>
                <c:pt idx="8">
                  <c:v>39.4567305522666</c:v>
                </c:pt>
                <c:pt idx="9">
                  <c:v>38.9693108652624</c:v>
                </c:pt>
                <c:pt idx="10">
                  <c:v>38.5834567245216</c:v>
                </c:pt>
                <c:pt idx="11">
                  <c:v>38.3254629611508</c:v>
                </c:pt>
                <c:pt idx="12">
                  <c:v>38.2129114167817</c:v>
                </c:pt>
                <c:pt idx="13">
                  <c:v>38.2534722901147</c:v>
                </c:pt>
                <c:pt idx="14">
                  <c:v>38.4443814257607</c:v>
                </c:pt>
                <c:pt idx="15">
                  <c:v>38.7726286867879</c:v>
                </c:pt>
                <c:pt idx="16">
                  <c:v>39.2158441263788</c:v>
                </c:pt>
                <c:pt idx="17">
                  <c:v>39.7438251770933</c:v>
                </c:pt>
                <c:pt idx="18">
                  <c:v>40.3205885495152</c:v>
                </c:pt>
                <c:pt idx="19">
                  <c:v>40.9068296832256</c:v>
                </c:pt>
                <c:pt idx="20">
                  <c:v>41.4625972296486</c:v>
                </c:pt>
                <c:pt idx="21">
                  <c:v>41.9500165639962</c:v>
                </c:pt>
                <c:pt idx="22">
                  <c:v>42.3358708773317</c:v>
                </c:pt>
                <c:pt idx="23">
                  <c:v>42.5938648463055</c:v>
                </c:pt>
                <c:pt idx="24">
                  <c:v>42.7064166152746</c:v>
                </c:pt>
                <c:pt idx="26">
                  <c:v>191.840297307024</c:v>
                </c:pt>
                <c:pt idx="27">
                  <c:v>189.194089561449</c:v>
                </c:pt>
                <c:pt idx="28">
                  <c:v>180.456698041061</c:v>
                </c:pt>
                <c:pt idx="29">
                  <c:v>166.223557503175</c:v>
                </c:pt>
                <c:pt idx="30">
                  <c:v>147.464643706552</c:v>
                </c:pt>
                <c:pt idx="31">
                  <c:v>125.458323441512</c:v>
                </c:pt>
                <c:pt idx="32">
                  <c:v>101.704314196292</c:v>
                </c:pt>
                <c:pt idx="33">
                  <c:v>77.8214024142608</c:v>
                </c:pt>
                <c:pt idx="34">
                  <c:v>55.4371780316789</c:v>
                </c:pt>
                <c:pt idx="35">
                  <c:v>36.0770522401789</c:v>
                </c:pt>
                <c:pt idx="36">
                  <c:v>21.06043080965</c:v>
                </c:pt>
                <c:pt idx="37">
                  <c:v>11.4106520407523</c:v>
                </c:pt>
                <c:pt idx="38">
                  <c:v>7.78533214823241</c:v>
                </c:pt>
                <c:pt idx="39">
                  <c:v>10.4315305934585</c:v>
                </c:pt>
                <c:pt idx="40">
                  <c:v>19.1689133971037</c:v>
                </c:pt>
                <c:pt idx="41">
                  <c:v>33.4020425969378</c:v>
                </c:pt>
                <c:pt idx="42">
                  <c:v>52.1609355687927</c:v>
                </c:pt>
                <c:pt idx="43">
                  <c:v>74.1672813904524</c:v>
                </c:pt>
                <c:pt idx="44">
                  <c:v>97.9212896560935</c:v>
                </c:pt>
                <c:pt idx="45">
                  <c:v>121.804202153141</c:v>
                </c:pt>
                <c:pt idx="46">
                  <c:v>144.18843851011</c:v>
                </c:pt>
                <c:pt idx="47">
                  <c:v>163.548550617194</c:v>
                </c:pt>
                <c:pt idx="48">
                  <c:v>178.565179352713</c:v>
                </c:pt>
                <c:pt idx="49">
                  <c:v>188.214966691184</c:v>
                </c:pt>
                <c:pt idx="50">
                  <c:v>191.840295833856</c:v>
                </c:pt>
                <c:pt idx="52">
                  <c:v>187.030193275136</c:v>
                </c:pt>
                <c:pt idx="53">
                  <c:v>184.903100732526</c:v>
                </c:pt>
                <c:pt idx="54">
                  <c:v>177.945970265771</c:v>
                </c:pt>
                <c:pt idx="55">
                  <c:v>166.632915612429</c:v>
                </c:pt>
                <c:pt idx="56">
                  <c:v>151.734911293754</c:v>
                </c:pt>
                <c:pt idx="57">
                  <c:v>134.267214068675</c:v>
                </c:pt>
                <c:pt idx="58">
                  <c:v>115.420236998136</c:v>
                </c:pt>
                <c:pt idx="59">
                  <c:v>96.4783624593185</c:v>
                </c:pt>
                <c:pt idx="60">
                  <c:v>78.7324550057723</c:v>
                </c:pt>
                <c:pt idx="61">
                  <c:v>63.3918398126417</c:v>
                </c:pt>
                <c:pt idx="62">
                  <c:v>51.5019902686724</c:v>
                </c:pt>
                <c:pt idx="63">
                  <c:v>43.8731644100739</c:v>
                </c:pt>
                <c:pt idx="64">
                  <c:v>41.0252539052713</c:v>
                </c:pt>
                <c:pt idx="65">
                  <c:v>43.1523390716436</c:v>
                </c:pt>
                <c:pt idx="66">
                  <c:v>50.1094626278838</c:v>
                </c:pt>
                <c:pt idx="67">
                  <c:v>61.4225082892407</c:v>
                </c:pt>
                <c:pt idx="68">
                  <c:v>76.3204960886782</c:v>
                </c:pt>
                <c:pt idx="69">
                  <c:v>93.7882136133484</c:v>
                </c:pt>
                <c:pt idx="70">
                  <c:v>112.635189914368</c:v>
                </c:pt>
                <c:pt idx="71">
                  <c:v>131.577065027935</c:v>
                </c:pt>
                <c:pt idx="72">
                  <c:v>149.322981980982</c:v>
                </c:pt>
                <c:pt idx="73">
                  <c:v>164.663586340276</c:v>
                </c:pt>
                <c:pt idx="74">
                  <c:v>176.553441685743</c:v>
                </c:pt>
                <c:pt idx="75">
                  <c:v>184.182274346509</c:v>
                </c:pt>
                <c:pt idx="76">
                  <c:v>187.030192190595</c:v>
                </c:pt>
                <c:pt idx="78">
                  <c:v>319.784760773469</c:v>
                </c:pt>
                <c:pt idx="79">
                  <c:v>317.598613271498</c:v>
                </c:pt>
                <c:pt idx="80">
                  <c:v>310.230222625544</c:v>
                </c:pt>
                <c:pt idx="81">
                  <c:v>298.181729062673</c:v>
                </c:pt>
                <c:pt idx="82">
                  <c:v>282.274226619619</c:v>
                </c:pt>
                <c:pt idx="83">
                  <c:v>263.591766480077</c:v>
                </c:pt>
                <c:pt idx="84">
                  <c:v>243.407547058096</c:v>
                </c:pt>
                <c:pt idx="85">
                  <c:v>223.09708103876</c:v>
                </c:pt>
                <c:pt idx="86">
                  <c:v>204.044500753319</c:v>
                </c:pt>
                <c:pt idx="87">
                  <c:v>187.548176793669</c:v>
                </c:pt>
                <c:pt idx="88">
                  <c:v>174.732344868843</c:v>
                </c:pt>
                <c:pt idx="89">
                  <c:v>166.470366024826</c:v>
                </c:pt>
                <c:pt idx="90">
                  <c:v>163.325280242515</c:v>
                </c:pt>
                <c:pt idx="91">
                  <c:v>165.511419835299</c:v>
                </c:pt>
                <c:pt idx="92">
                  <c:v>172.879803061901</c:v>
                </c:pt>
                <c:pt idx="93">
                  <c:v>184.928286981813</c:v>
                </c:pt>
                <c:pt idx="94">
                  <c:v>200.835771721493</c:v>
                </c:pt>
                <c:pt idx="95">
                  <c:v>219.518253526251</c:v>
                </c:pt>
                <c:pt idx="96">
                  <c:v>239.702472098414</c:v>
                </c:pt>
                <c:pt idx="97">
                  <c:v>260.012938708456</c:v>
                </c:pt>
                <c:pt idx="98">
                  <c:v>279.065529171595</c:v>
                </c:pt>
                <c:pt idx="99">
                  <c:v>295.561841449653</c:v>
                </c:pt>
                <c:pt idx="100">
                  <c:v>308.377679569089</c:v>
                </c:pt>
                <c:pt idx="101">
                  <c:v>316.63966568832</c:v>
                </c:pt>
                <c:pt idx="102">
                  <c:v>319.784759330656</c:v>
                </c:pt>
                <c:pt idx="104">
                  <c:v>422.498041314555</c:v>
                </c:pt>
                <c:pt idx="105">
                  <c:v>421.441502376174</c:v>
                </c:pt>
                <c:pt idx="106">
                  <c:v>417.880357667143</c:v>
                </c:pt>
                <c:pt idx="107">
                  <c:v>412.057291662085</c:v>
                </c:pt>
                <c:pt idx="108">
                  <c:v>404.369141089791</c:v>
                </c:pt>
                <c:pt idx="109">
                  <c:v>395.339831611002</c:v>
                </c:pt>
                <c:pt idx="110">
                  <c:v>385.584705232203</c:v>
                </c:pt>
                <c:pt idx="111">
                  <c:v>375.768553580862</c:v>
                </c:pt>
                <c:pt idx="112">
                  <c:v>366.560334860908</c:v>
                </c:pt>
                <c:pt idx="113">
                  <c:v>358.587558848461</c:v>
                </c:pt>
                <c:pt idx="114">
                  <c:v>352.393575656864</c:v>
                </c:pt>
                <c:pt idx="115">
                  <c:v>348.400486923451</c:v>
                </c:pt>
                <c:pt idx="116">
                  <c:v>346.880414938371</c:v>
                </c:pt>
                <c:pt idx="117">
                  <c:v>347.936950054201</c:v>
                </c:pt>
                <c:pt idx="118">
                  <c:v>351.498091177419</c:v>
                </c:pt>
                <c:pt idx="119">
                  <c:v>357.321152521984</c:v>
                </c:pt>
                <c:pt idx="120">
                  <c:v>365.009294538152</c:v>
                </c:pt>
                <c:pt idx="121">
                  <c:v>374.03861448781</c:v>
                </c:pt>
                <c:pt idx="122">
                  <c:v>383.793740455878</c:v>
                </c:pt>
                <c:pt idx="123">
                  <c:v>393.6098923927</c:v>
                </c:pt>
                <c:pt idx="124">
                  <c:v>402.818116031585</c:v>
                </c:pt>
                <c:pt idx="125">
                  <c:v>410.790886398233</c:v>
                </c:pt>
                <c:pt idx="126">
                  <c:v>416.984872583706</c:v>
                </c:pt>
                <c:pt idx="127">
                  <c:v>420.977964833259</c:v>
                </c:pt>
                <c:pt idx="128">
                  <c:v>422.498040617126</c:v>
                </c:pt>
                <c:pt idx="130">
                  <c:v>916.364062720338</c:v>
                </c:pt>
                <c:pt idx="131">
                  <c:v>911.326567106009</c:v>
                </c:pt>
                <c:pt idx="132">
                  <c:v>895.713948315573</c:v>
                </c:pt>
                <c:pt idx="133">
                  <c:v>870.590173411789</c:v>
                </c:pt>
                <c:pt idx="134">
                  <c:v>837.667405051157</c:v>
                </c:pt>
                <c:pt idx="135">
                  <c:v>799.189236604034</c:v>
                </c:pt>
                <c:pt idx="136">
                  <c:v>757.777932145106</c:v>
                </c:pt>
                <c:pt idx="137">
                  <c:v>716.255586073056</c:v>
                </c:pt>
                <c:pt idx="138">
                  <c:v>677.45189316674</c:v>
                </c:pt>
                <c:pt idx="139">
                  <c:v>644.011197499501</c:v>
                </c:pt>
                <c:pt idx="140">
                  <c:v>618.212505370723</c:v>
                </c:pt>
                <c:pt idx="141">
                  <c:v>601.813921040941</c:v>
                </c:pt>
                <c:pt idx="142">
                  <c:v>595.932980488171</c:v>
                </c:pt>
                <c:pt idx="143">
                  <c:v>600.970459933102</c:v>
                </c:pt>
                <c:pt idx="144">
                  <c:v>616.583063612816</c:v>
                </c:pt>
                <c:pt idx="145">
                  <c:v>641.706818810417</c:v>
                </c:pt>
                <c:pt idx="146">
                  <c:v>674.629550922072</c:v>
                </c:pt>
                <c:pt idx="147">
                  <c:v>713.107764267965</c:v>
                </c:pt>
                <c:pt idx="148">
                  <c:v>754.519067137833</c:v>
                </c:pt>
                <c:pt idx="149">
                  <c:v>796.041414571036</c:v>
                </c:pt>
                <c:pt idx="150">
                  <c:v>834.845128333456</c:v>
                </c:pt>
                <c:pt idx="151">
                  <c:v>868.285800509254</c:v>
                </c:pt>
                <c:pt idx="152">
                  <c:v>894.08450545863</c:v>
                </c:pt>
                <c:pt idx="153">
                  <c:v>910.483104772356</c:v>
                </c:pt>
                <c:pt idx="154">
                  <c:v>916.364061451282</c:v>
                </c:pt>
                <c:pt idx="156">
                  <c:v>1419.23550812837</c:v>
                </c:pt>
                <c:pt idx="157">
                  <c:v>1415.30117638679</c:v>
                </c:pt>
                <c:pt idx="158">
                  <c:v>1402.17590425296</c:v>
                </c:pt>
                <c:pt idx="159">
                  <c:v>1380.75415125624</c:v>
                </c:pt>
                <c:pt idx="160">
                  <c:v>1352.49579065386</c:v>
                </c:pt>
                <c:pt idx="161">
                  <c:v>1319.32654959687</c:v>
                </c:pt>
                <c:pt idx="162">
                  <c:v>1283.506891905</c:v>
                </c:pt>
                <c:pt idx="163">
                  <c:v>1247.47785293863</c:v>
                </c:pt>
                <c:pt idx="164">
                  <c:v>1213.69476569946</c:v>
                </c:pt>
                <c:pt idx="165">
                  <c:v>1184.45983633058</c:v>
                </c:pt>
                <c:pt idx="166">
                  <c:v>1161.76544518457</c:v>
                </c:pt>
                <c:pt idx="167">
                  <c:v>1147.15814787373</c:v>
                </c:pt>
                <c:pt idx="168">
                  <c:v>1141.63340717451</c:v>
                </c:pt>
                <c:pt idx="169">
                  <c:v>1145.56772488586</c:v>
                </c:pt>
                <c:pt idx="170">
                  <c:v>1158.69298386407</c:v>
                </c:pt>
                <c:pt idx="171">
                  <c:v>1180.11471975576</c:v>
                </c:pt>
                <c:pt idx="172">
                  <c:v>1208.37304894826</c:v>
                </c:pt>
                <c:pt idx="173">
                  <c:v>1241.54232849762</c:v>
                </c:pt>
                <c:pt idx="174">
                  <c:v>1277.36198469668</c:v>
                </c:pt>
                <c:pt idx="175">
                  <c:v>1313.39102472613</c:v>
                </c:pt>
                <c:pt idx="176">
                  <c:v>1347.17413002451</c:v>
                </c:pt>
                <c:pt idx="177">
                  <c:v>1376.40903870991</c:v>
                </c:pt>
                <c:pt idx="178">
                  <c:v>1399.10344086013</c:v>
                </c:pt>
                <c:pt idx="179">
                  <c:v>1413.71075108753</c:v>
                </c:pt>
                <c:pt idx="180">
                  <c:v>1419.23550573545</c:v>
                </c:pt>
                <c:pt idx="182">
                  <c:v>1742.95679927741</c:v>
                </c:pt>
                <c:pt idx="183">
                  <c:v>1732.70496633573</c:v>
                </c:pt>
                <c:pt idx="184">
                  <c:v>1701.10395782893</c:v>
                </c:pt>
                <c:pt idx="185">
                  <c:v>1650.30731589786</c:v>
                </c:pt>
                <c:pt idx="186">
                  <c:v>1583.77678597808</c:v>
                </c:pt>
                <c:pt idx="187">
                  <c:v>1506.04623516461</c:v>
                </c:pt>
                <c:pt idx="188">
                  <c:v>1422.41295382814</c:v>
                </c:pt>
                <c:pt idx="189">
                  <c:v>1338.57637639366</c:v>
                </c:pt>
                <c:pt idx="190">
                  <c:v>1260.24985837451</c:v>
                </c:pt>
                <c:pt idx="191">
                  <c:v>1192.77109444274</c:v>
                </c:pt>
                <c:pt idx="192">
                  <c:v>1140.73880856603</c:v>
                </c:pt>
                <c:pt idx="193">
                  <c:v>1107.69884647394</c:v>
                </c:pt>
                <c:pt idx="194">
                  <c:v>1095.90282608713</c:v>
                </c:pt>
                <c:pt idx="195">
                  <c:v>1106.15462638164</c:v>
                </c:pt>
                <c:pt idx="196">
                  <c:v>1137.75560438696</c:v>
                </c:pt>
                <c:pt idx="197">
                  <c:v>1188.55220653093</c:v>
                </c:pt>
                <c:pt idx="198">
                  <c:v>1255.08266325341</c:v>
                </c:pt>
                <c:pt idx="199">
                  <c:v>1332.81330480695</c:v>
                </c:pt>
                <c:pt idx="200">
                  <c:v>1416.44658295608</c:v>
                </c:pt>
                <c:pt idx="201">
                  <c:v>1500.28316316065</c:v>
                </c:pt>
                <c:pt idx="202">
                  <c:v>1578.60972329673</c:v>
                </c:pt>
                <c:pt idx="203">
                  <c:v>1646.08843985308</c:v>
                </c:pt>
                <c:pt idx="204">
                  <c:v>1698.12075163773</c:v>
                </c:pt>
                <c:pt idx="205">
                  <c:v>1731.16074399919</c:v>
                </c:pt>
                <c:pt idx="206">
                  <c:v>1742.956796954</c:v>
                </c:pt>
                <c:pt idx="208">
                  <c:v>1679.27660412056</c:v>
                </c:pt>
                <c:pt idx="209">
                  <c:v>1659.78453465835</c:v>
                </c:pt>
                <c:pt idx="210">
                  <c:v>1601.31571271133</c:v>
                </c:pt>
                <c:pt idx="211">
                  <c:v>1507.85466546794</c:v>
                </c:pt>
                <c:pt idx="212">
                  <c:v>1385.77067908192</c:v>
                </c:pt>
                <c:pt idx="213">
                  <c:v>1243.38343137578</c:v>
                </c:pt>
                <c:pt idx="214">
                  <c:v>1090.39652786729</c:v>
                </c:pt>
                <c:pt idx="215">
                  <c:v>937.235708158163</c:v>
                </c:pt>
                <c:pt idx="216">
                  <c:v>794.338686063906</c:v>
                </c:pt>
                <c:pt idx="217">
                  <c:v>671.443424092376</c:v>
                </c:pt>
                <c:pt idx="218">
                  <c:v>576.925318664505</c:v>
                </c:pt>
                <c:pt idx="219">
                  <c:v>517.225497485771</c:v>
                </c:pt>
                <c:pt idx="220">
                  <c:v>496.412403094064</c:v>
                </c:pt>
                <c:pt idx="221">
                  <c:v>515.904412913242</c:v>
                </c:pt>
                <c:pt idx="222">
                  <c:v>574.373179214091</c:v>
                </c:pt>
                <c:pt idx="223">
                  <c:v>667.834153780894</c:v>
                </c:pt>
                <c:pt idx="224">
                  <c:v>789.91800636705</c:v>
                </c:pt>
                <c:pt idx="225">
                  <c:v>932.305420660884</c:v>
                </c:pt>
                <c:pt idx="226">
                  <c:v>1085.29231854557</c:v>
                </c:pt>
                <c:pt idx="227">
                  <c:v>1238.45314352154</c:v>
                </c:pt>
                <c:pt idx="228">
                  <c:v>1381.35024262491</c:v>
                </c:pt>
                <c:pt idx="229">
                  <c:v>1504.2454185704</c:v>
                </c:pt>
                <c:pt idx="230">
                  <c:v>1598.76357153953</c:v>
                </c:pt>
                <c:pt idx="231">
                  <c:v>1658.46344816587</c:v>
                </c:pt>
                <c:pt idx="232">
                  <c:v>1679.27660213288</c:v>
                </c:pt>
                <c:pt idx="234">
                  <c:v>1968.85625179669</c:v>
                </c:pt>
                <c:pt idx="235">
                  <c:v>1968.85625179669</c:v>
                </c:pt>
                <c:pt idx="236">
                  <c:v>1968.85625179669</c:v>
                </c:pt>
                <c:pt idx="237">
                  <c:v>1968.85625179669</c:v>
                </c:pt>
                <c:pt idx="238">
                  <c:v>1968.85625179669</c:v>
                </c:pt>
                <c:pt idx="239">
                  <c:v>1968.85625179669</c:v>
                </c:pt>
                <c:pt idx="240">
                  <c:v>1968.85625179669</c:v>
                </c:pt>
                <c:pt idx="241">
                  <c:v>1968.85625179669</c:v>
                </c:pt>
                <c:pt idx="242">
                  <c:v>1968.85625179669</c:v>
                </c:pt>
                <c:pt idx="243">
                  <c:v>1968.85625179669</c:v>
                </c:pt>
                <c:pt idx="244">
                  <c:v>1968.85625179669</c:v>
                </c:pt>
                <c:pt idx="245">
                  <c:v>1968.85625179669</c:v>
                </c:pt>
                <c:pt idx="246">
                  <c:v>1968.85625179669</c:v>
                </c:pt>
                <c:pt idx="247">
                  <c:v>1968.85625179669</c:v>
                </c:pt>
                <c:pt idx="248">
                  <c:v>1968.85625179669</c:v>
                </c:pt>
                <c:pt idx="249">
                  <c:v>1968.85625179669</c:v>
                </c:pt>
                <c:pt idx="250">
                  <c:v>1968.85625179669</c:v>
                </c:pt>
                <c:pt idx="251">
                  <c:v>1968.85625179669</c:v>
                </c:pt>
                <c:pt idx="252">
                  <c:v>1968.85625179669</c:v>
                </c:pt>
                <c:pt idx="253">
                  <c:v>1968.85625179669</c:v>
                </c:pt>
                <c:pt idx="254">
                  <c:v>1968.85625179669</c:v>
                </c:pt>
                <c:pt idx="255">
                  <c:v>1968.85625179669</c:v>
                </c:pt>
                <c:pt idx="256">
                  <c:v>1968.85625179669</c:v>
                </c:pt>
                <c:pt idx="257">
                  <c:v>1968.85625179669</c:v>
                </c:pt>
                <c:pt idx="258">
                  <c:v>1968.85625179669</c:v>
                </c:pt>
              </c:numCache>
            </c:numRef>
          </c:xVal>
          <c:yVal>
            <c:numRef>
              <c:f>'Data Tables'!$GL$1:$GL$259</c:f>
              <c:numCache>
                <c:formatCode>General</c:formatCode>
                <c:ptCount val="259"/>
                <c:pt idx="0">
                  <c:v>1095.33138928353</c:v>
                </c:pt>
                <c:pt idx="1">
                  <c:v>1093.36390095699</c:v>
                </c:pt>
                <c:pt idx="2">
                  <c:v>1087.59832018378</c:v>
                </c:pt>
                <c:pt idx="3">
                  <c:v>1078.42755917725</c:v>
                </c:pt>
                <c:pt idx="4">
                  <c:v>1066.47659702684</c:v>
                </c:pt>
                <c:pt idx="5">
                  <c:v>1052.55985795475</c:v>
                </c:pt>
                <c:pt idx="6">
                  <c:v>1037.62575938683</c:v>
                </c:pt>
                <c:pt idx="7">
                  <c:v>1022.69202909909</c:v>
                </c:pt>
                <c:pt idx="8">
                  <c:v>1008.77638168358</c:v>
                </c:pt>
                <c:pt idx="9">
                  <c:v>996.827122811069</c:v>
                </c:pt>
                <c:pt idx="10">
                  <c:v>987.658602686605</c:v>
                </c:pt>
                <c:pt idx="11">
                  <c:v>981.895628643567</c:v>
                </c:pt>
                <c:pt idx="12">
                  <c:v>979.930937683145</c:v>
                </c:pt>
                <c:pt idx="13">
                  <c:v>981.898420194279</c:v>
                </c:pt>
                <c:pt idx="14">
                  <c:v>987.663995548539</c:v>
                </c:pt>
                <c:pt idx="15">
                  <c:v>996.83474946974</c:v>
                </c:pt>
                <c:pt idx="16">
                  <c:v>1008.78569856753</c:v>
                </c:pt>
                <c:pt idx="17">
                  <c:v>1022.70245395401</c:v>
                </c:pt>
                <c:pt idx="18">
                  <c:v>1037.63655199106</c:v>
                </c:pt>
                <c:pt idx="19">
                  <c:v>1052.57028281042</c:v>
                </c:pt>
                <c:pt idx="20">
                  <c:v>1066.48593774037</c:v>
                </c:pt>
                <c:pt idx="21">
                  <c:v>1078.43518827101</c:v>
                </c:pt>
                <c:pt idx="22">
                  <c:v>1087.60371304935</c:v>
                </c:pt>
                <c:pt idx="23">
                  <c:v>1093.36669251176</c:v>
                </c:pt>
                <c:pt idx="24">
                  <c:v>1095.33138928773</c:v>
                </c:pt>
                <c:pt idx="26">
                  <c:v>3004.44688369142</c:v>
                </c:pt>
                <c:pt idx="27">
                  <c:v>2955.29884319856</c:v>
                </c:pt>
                <c:pt idx="28">
                  <c:v>2811.2665869184</c:v>
                </c:pt>
                <c:pt idx="29">
                  <c:v>2582.16561043274</c:v>
                </c:pt>
                <c:pt idx="30">
                  <c:v>2283.60893861176</c:v>
                </c:pt>
                <c:pt idx="31">
                  <c:v>1935.94236304675</c:v>
                </c:pt>
                <c:pt idx="32">
                  <c:v>1562.8591524656</c:v>
                </c:pt>
                <c:pt idx="33">
                  <c:v>1189.78415219444</c:v>
                </c:pt>
                <c:pt idx="34">
                  <c:v>842.141945669781</c:v>
                </c:pt>
                <c:pt idx="35">
                  <c:v>543.623207567581</c:v>
                </c:pt>
                <c:pt idx="36">
                  <c:v>314.572195064496</c:v>
                </c:pt>
                <c:pt idx="37">
                  <c:v>170.5980523198</c:v>
                </c:pt>
                <c:pt idx="38">
                  <c:v>121.512375333843</c:v>
                </c:pt>
                <c:pt idx="39">
                  <c:v>170.660270545936</c:v>
                </c:pt>
                <c:pt idx="40">
                  <c:v>314.692391449162</c:v>
                </c:pt>
                <c:pt idx="41">
                  <c:v>543.793190929052</c:v>
                </c:pt>
                <c:pt idx="42">
                  <c:v>842.349536669198</c:v>
                </c:pt>
                <c:pt idx="43">
                  <c:v>1190.01651979683</c:v>
                </c:pt>
                <c:pt idx="44">
                  <c:v>1563.09971711479</c:v>
                </c:pt>
                <c:pt idx="45">
                  <c:v>1936.17473066597</c:v>
                </c:pt>
                <c:pt idx="46">
                  <c:v>2283.81712491627</c:v>
                </c:pt>
                <c:pt idx="47">
                  <c:v>2582.33565461879</c:v>
                </c:pt>
                <c:pt idx="48">
                  <c:v>2811.38678338414</c:v>
                </c:pt>
                <c:pt idx="49">
                  <c:v>2955.36106151512</c:v>
                </c:pt>
                <c:pt idx="50">
                  <c:v>3004.44688378503</c:v>
                </c:pt>
                <c:pt idx="52">
                  <c:v>2994.04971548395</c:v>
                </c:pt>
                <c:pt idx="53">
                  <c:v>2954.20089000182</c:v>
                </c:pt>
                <c:pt idx="54">
                  <c:v>2837.41506493761</c:v>
                </c:pt>
                <c:pt idx="55">
                  <c:v>2651.65094884344</c:v>
                </c:pt>
                <c:pt idx="56">
                  <c:v>2409.56819864942</c:v>
                </c:pt>
                <c:pt idx="57">
                  <c:v>2127.66406813709</c:v>
                </c:pt>
                <c:pt idx="58">
                  <c:v>1825.15015482277</c:v>
                </c:pt>
                <c:pt idx="59">
                  <c:v>1522.64215310671</c:v>
                </c:pt>
                <c:pt idx="60">
                  <c:v>1240.75559585615</c:v>
                </c:pt>
                <c:pt idx="61">
                  <c:v>998.70012619737</c:v>
                </c:pt>
                <c:pt idx="62">
                  <c:v>812.971990754191</c:v>
                </c:pt>
                <c:pt idx="63">
                  <c:v>696.228008674718</c:v>
                </c:pt>
                <c:pt idx="64">
                  <c:v>656.424086247395</c:v>
                </c:pt>
                <c:pt idx="65">
                  <c:v>696.272793928561</c:v>
                </c:pt>
                <c:pt idx="66">
                  <c:v>813.05850922205</c:v>
                </c:pt>
                <c:pt idx="67">
                  <c:v>998.822481790984</c:v>
                </c:pt>
                <c:pt idx="68">
                  <c:v>1240.90496758252</c:v>
                </c:pt>
                <c:pt idx="69">
                  <c:v>1522.80942856409</c:v>
                </c:pt>
                <c:pt idx="70">
                  <c:v>1825.32333112319</c:v>
                </c:pt>
                <c:pt idx="71">
                  <c:v>2127.83134360657</c:v>
                </c:pt>
                <c:pt idx="72">
                  <c:v>2409.71805307429</c:v>
                </c:pt>
                <c:pt idx="73">
                  <c:v>2651.77335375014</c:v>
                </c:pt>
                <c:pt idx="74">
                  <c:v>2837.50158346382</c:v>
                </c:pt>
                <c:pt idx="75">
                  <c:v>2954.24567532075</c:v>
                </c:pt>
                <c:pt idx="76">
                  <c:v>2994.04971555134</c:v>
                </c:pt>
                <c:pt idx="78">
                  <c:v>5407.36382973436</c:v>
                </c:pt>
                <c:pt idx="79">
                  <c:v>5362.24814438255</c:v>
                </c:pt>
                <c:pt idx="80">
                  <c:v>5230.03233951851</c:v>
                </c:pt>
                <c:pt idx="81">
                  <c:v>5019.7266443922</c:v>
                </c:pt>
                <c:pt idx="82">
                  <c:v>4745.66320240487</c:v>
                </c:pt>
                <c:pt idx="83">
                  <c:v>4426.51866090609</c:v>
                </c:pt>
                <c:pt idx="84">
                  <c:v>4084.04252909863</c:v>
                </c:pt>
                <c:pt idx="85">
                  <c:v>3741.57384350885</c:v>
                </c:pt>
                <c:pt idx="86">
                  <c:v>3422.45140642815</c:v>
                </c:pt>
                <c:pt idx="87">
                  <c:v>3148.42236390709</c:v>
                </c:pt>
                <c:pt idx="88">
                  <c:v>2938.16198353638</c:v>
                </c:pt>
                <c:pt idx="89">
                  <c:v>2805.99888387295</c:v>
                </c:pt>
                <c:pt idx="90">
                  <c:v>2760.93975816971</c:v>
                </c:pt>
                <c:pt idx="91">
                  <c:v>2806.05531015928</c:v>
                </c:pt>
                <c:pt idx="92">
                  <c:v>2938.27099075241</c:v>
                </c:pt>
                <c:pt idx="93">
                  <c:v>3148.57652339413</c:v>
                </c:pt>
                <c:pt idx="94">
                  <c:v>3422.63966605167</c:v>
                </c:pt>
                <c:pt idx="95">
                  <c:v>3741.7845816771</c:v>
                </c:pt>
                <c:pt idx="96">
                  <c:v>4084.26070130936</c:v>
                </c:pt>
                <c:pt idx="97">
                  <c:v>4426.72939908959</c:v>
                </c:pt>
                <c:pt idx="98">
                  <c:v>4745.85200849528</c:v>
                </c:pt>
                <c:pt idx="99">
                  <c:v>5019.88085971311</c:v>
                </c:pt>
                <c:pt idx="100">
                  <c:v>5230.14134680806</c:v>
                </c:pt>
                <c:pt idx="101">
                  <c:v>5362.30457075089</c:v>
                </c:pt>
                <c:pt idx="102">
                  <c:v>5407.36382981926</c:v>
                </c:pt>
                <c:pt idx="104">
                  <c:v>7609.59226803478</c:v>
                </c:pt>
                <c:pt idx="105">
                  <c:v>7586.37495831936</c:v>
                </c:pt>
                <c:pt idx="106">
                  <c:v>7518.33098483562</c:v>
                </c:pt>
                <c:pt idx="107">
                  <c:v>7410.09740138168</c:v>
                </c:pt>
                <c:pt idx="108">
                  <c:v>7269.05022903017</c:v>
                </c:pt>
                <c:pt idx="109">
                  <c:v>7104.80143309285</c:v>
                </c:pt>
                <c:pt idx="110">
                  <c:v>6928.54447055935</c:v>
                </c:pt>
                <c:pt idx="111">
                  <c:v>6752.29088706639</c:v>
                </c:pt>
                <c:pt idx="112">
                  <c:v>6588.05213858493</c:v>
                </c:pt>
                <c:pt idx="113">
                  <c:v>6447.02055644353</c:v>
                </c:pt>
                <c:pt idx="114">
                  <c:v>6338.80753989715</c:v>
                </c:pt>
                <c:pt idx="115">
                  <c:v>6270.78748365803</c:v>
                </c:pt>
                <c:pt idx="116">
                  <c:v>6247.59584030824</c:v>
                </c:pt>
                <c:pt idx="117">
                  <c:v>6270.81308138798</c:v>
                </c:pt>
                <c:pt idx="118">
                  <c:v>6338.85699091476</c:v>
                </c:pt>
                <c:pt idx="119">
                  <c:v>6447.090490745</c:v>
                </c:pt>
                <c:pt idx="120">
                  <c:v>6588.1375090448</c:v>
                </c:pt>
                <c:pt idx="121">
                  <c:v>6752.38649752678</c:v>
                </c:pt>
                <c:pt idx="122">
                  <c:v>6928.64345379379</c:v>
                </c:pt>
                <c:pt idx="123">
                  <c:v>7104.89704356018</c:v>
                </c:pt>
                <c:pt idx="124">
                  <c:v>7269.13588072957</c:v>
                </c:pt>
                <c:pt idx="125">
                  <c:v>7410.1673644144</c:v>
                </c:pt>
                <c:pt idx="126">
                  <c:v>7518.38043588658</c:v>
                </c:pt>
                <c:pt idx="127">
                  <c:v>7586.40055608651</c:v>
                </c:pt>
                <c:pt idx="128">
                  <c:v>7609.5922680733</c:v>
                </c:pt>
                <c:pt idx="130">
                  <c:v>16293.5149948327</c:v>
                </c:pt>
                <c:pt idx="131">
                  <c:v>16196.4228709604</c:v>
                </c:pt>
                <c:pt idx="132">
                  <c:v>15911.8105996599</c:v>
                </c:pt>
                <c:pt idx="133">
                  <c:v>15459.073909099</c:v>
                </c:pt>
                <c:pt idx="134">
                  <c:v>14869.0663963207</c:v>
                </c:pt>
                <c:pt idx="135">
                  <c:v>14181.9954022557</c:v>
                </c:pt>
                <c:pt idx="136">
                  <c:v>13444.6844033045</c:v>
                </c:pt>
                <c:pt idx="137">
                  <c:v>12707.3796115089</c:v>
                </c:pt>
                <c:pt idx="138">
                  <c:v>12020.3274041017</c:v>
                </c:pt>
                <c:pt idx="139">
                  <c:v>11430.3481326411</c:v>
                </c:pt>
                <c:pt idx="140">
                  <c:v>10977.6492899677</c:v>
                </c:pt>
                <c:pt idx="141">
                  <c:v>10693.0809536421</c:v>
                </c:pt>
                <c:pt idx="142">
                  <c:v>10596.0359778066</c:v>
                </c:pt>
                <c:pt idx="143">
                  <c:v>10693.1278145618</c:v>
                </c:pt>
                <c:pt idx="144">
                  <c:v>10977.7398183142</c:v>
                </c:pt>
                <c:pt idx="145">
                  <c:v>11430.4761590596</c:v>
                </c:pt>
                <c:pt idx="146">
                  <c:v>12020.4830274111</c:v>
                </c:pt>
                <c:pt idx="147">
                  <c:v>12707.5548268972</c:v>
                </c:pt>
                <c:pt idx="148">
                  <c:v>13444.8657996263</c:v>
                </c:pt>
                <c:pt idx="149">
                  <c:v>14182.1706176566</c:v>
                </c:pt>
                <c:pt idx="150">
                  <c:v>14869.223196061</c:v>
                </c:pt>
                <c:pt idx="151">
                  <c:v>15459.2020556365</c:v>
                </c:pt>
                <c:pt idx="152">
                  <c:v>15911.9011280674</c:v>
                </c:pt>
                <c:pt idx="153">
                  <c:v>16196.4697319482</c:v>
                </c:pt>
                <c:pt idx="154">
                  <c:v>16293.5149949032</c:v>
                </c:pt>
                <c:pt idx="156">
                  <c:v>24960.4940643606</c:v>
                </c:pt>
                <c:pt idx="157">
                  <c:v>24877.2644853089</c:v>
                </c:pt>
                <c:pt idx="158">
                  <c:v>24633.3381276456</c:v>
                </c:pt>
                <c:pt idx="159">
                  <c:v>24245.3380600326</c:v>
                </c:pt>
                <c:pt idx="160">
                  <c:v>23739.7061370549</c:v>
                </c:pt>
                <c:pt idx="161">
                  <c:v>23150.8997421761</c:v>
                </c:pt>
                <c:pt idx="162">
                  <c:v>22519.0456782665</c:v>
                </c:pt>
                <c:pt idx="163">
                  <c:v>21887.203486438</c:v>
                </c:pt>
                <c:pt idx="164">
                  <c:v>21298.4324028056</c:v>
                </c:pt>
                <c:pt idx="165">
                  <c:v>20792.8552431212</c:v>
                </c:pt>
                <c:pt idx="166">
                  <c:v>20404.9274383038</c:v>
                </c:pt>
                <c:pt idx="167">
                  <c:v>20161.0851126197</c:v>
                </c:pt>
                <c:pt idx="168">
                  <c:v>20077.9457109917</c:v>
                </c:pt>
                <c:pt idx="169">
                  <c:v>20161.175043995</c:v>
                </c:pt>
                <c:pt idx="170">
                  <c:v>20405.1011723823</c:v>
                </c:pt>
                <c:pt idx="171">
                  <c:v>20793.1009402171</c:v>
                </c:pt>
                <c:pt idx="172">
                  <c:v>21298.732310943</c:v>
                </c:pt>
                <c:pt idx="173">
                  <c:v>21887.5393960641</c:v>
                </c:pt>
                <c:pt idx="174">
                  <c:v>22519.3934375089</c:v>
                </c:pt>
                <c:pt idx="175">
                  <c:v>23151.2356518265</c:v>
                </c:pt>
                <c:pt idx="176">
                  <c:v>23740.0070533916</c:v>
                </c:pt>
                <c:pt idx="177">
                  <c:v>24245.5838601236</c:v>
                </c:pt>
                <c:pt idx="178">
                  <c:v>24633.5118618413</c:v>
                </c:pt>
                <c:pt idx="179">
                  <c:v>24877.3544168149</c:v>
                </c:pt>
                <c:pt idx="180">
                  <c:v>24960.4940644959</c:v>
                </c:pt>
                <c:pt idx="182">
                  <c:v>30648.8699881553</c:v>
                </c:pt>
                <c:pt idx="183">
                  <c:v>30454.9766118694</c:v>
                </c:pt>
                <c:pt idx="184">
                  <c:v>29886.5978045574</c:v>
                </c:pt>
                <c:pt idx="185">
                  <c:v>28982.4673874716</c:v>
                </c:pt>
                <c:pt idx="186">
                  <c:v>27804.2010329108</c:v>
                </c:pt>
                <c:pt idx="187">
                  <c:v>26432.0942557602</c:v>
                </c:pt>
                <c:pt idx="188">
                  <c:v>24959.6553104126</c:v>
                </c:pt>
                <c:pt idx="189">
                  <c:v>23487.2278504581</c:v>
                </c:pt>
                <c:pt idx="190">
                  <c:v>22115.1559214316</c:v>
                </c:pt>
                <c:pt idx="191">
                  <c:v>20936.9417192171</c:v>
                </c:pt>
                <c:pt idx="192">
                  <c:v>20032.8813514766</c:v>
                </c:pt>
                <c:pt idx="193">
                  <c:v>19464.5838391224</c:v>
                </c:pt>
                <c:pt idx="194">
                  <c:v>19270.7777030744</c:v>
                </c:pt>
                <c:pt idx="195">
                  <c:v>19464.6705059759</c:v>
                </c:pt>
                <c:pt idx="196">
                  <c:v>20033.0487789831</c:v>
                </c:pt>
                <c:pt idx="197">
                  <c:v>20937.1784974733</c:v>
                </c:pt>
                <c:pt idx="198">
                  <c:v>22115.4435650882</c:v>
                </c:pt>
                <c:pt idx="199">
                  <c:v>23487.5519506933</c:v>
                </c:pt>
                <c:pt idx="200">
                  <c:v>24959.9908436736</c:v>
                </c:pt>
                <c:pt idx="201">
                  <c:v>26432.4183560189</c:v>
                </c:pt>
                <c:pt idx="202">
                  <c:v>27804.4910259415</c:v>
                </c:pt>
                <c:pt idx="203">
                  <c:v>28982.7044056026</c:v>
                </c:pt>
                <c:pt idx="204">
                  <c:v>29886.7652321769</c:v>
                </c:pt>
                <c:pt idx="205">
                  <c:v>30455.0632788489</c:v>
                </c:pt>
                <c:pt idx="206">
                  <c:v>30648.8699882857</c:v>
                </c:pt>
                <c:pt idx="208">
                  <c:v>29606.5482204115</c:v>
                </c:pt>
                <c:pt idx="209">
                  <c:v>29251.2100686003</c:v>
                </c:pt>
                <c:pt idx="210">
                  <c:v>28209.4862361374</c:v>
                </c:pt>
                <c:pt idx="211">
                  <c:v>26552.3680129795</c:v>
                </c:pt>
                <c:pt idx="212">
                  <c:v>24392.7865111373</c:v>
                </c:pt>
                <c:pt idx="213">
                  <c:v>21877.9110934212</c:v>
                </c:pt>
                <c:pt idx="214">
                  <c:v>19179.129012074</c:v>
                </c:pt>
                <c:pt idx="215">
                  <c:v>16480.3566563991</c:v>
                </c:pt>
                <c:pt idx="216">
                  <c:v>13965.5119058994</c:v>
                </c:pt>
                <c:pt idx="217">
                  <c:v>11805.973171198</c:v>
                </c:pt>
                <c:pt idx="218">
                  <c:v>10148.9145012958</c:v>
                </c:pt>
                <c:pt idx="219">
                  <c:v>9107.25950827928</c:v>
                </c:pt>
                <c:pt idx="220">
                  <c:v>8751.99523029566</c:v>
                </c:pt>
                <c:pt idx="221">
                  <c:v>9107.33233116606</c:v>
                </c:pt>
                <c:pt idx="222">
                  <c:v>10149.0551843119</c:v>
                </c:pt>
                <c:pt idx="223">
                  <c:v>11806.1721270322</c:v>
                </c:pt>
                <c:pt idx="224">
                  <c:v>13965.7512700703</c:v>
                </c:pt>
                <c:pt idx="225">
                  <c:v>16480.6296358326</c:v>
                </c:pt>
                <c:pt idx="226">
                  <c:v>19179.4116211855</c:v>
                </c:pt>
                <c:pt idx="227">
                  <c:v>21878.1840728744</c:v>
                </c:pt>
                <c:pt idx="228">
                  <c:v>24393.0301813385</c:v>
                </c:pt>
                <c:pt idx="229">
                  <c:v>26552.5674083741</c:v>
                </c:pt>
                <c:pt idx="230">
                  <c:v>28209.6269192484</c:v>
                </c:pt>
                <c:pt idx="231">
                  <c:v>29251.282891593</c:v>
                </c:pt>
                <c:pt idx="232">
                  <c:v>29606.5482205211</c:v>
                </c:pt>
                <c:pt idx="234">
                  <c:v>34850.5607060498</c:v>
                </c:pt>
                <c:pt idx="235">
                  <c:v>34850.5607060498</c:v>
                </c:pt>
                <c:pt idx="236">
                  <c:v>34850.5607060498</c:v>
                </c:pt>
                <c:pt idx="237">
                  <c:v>34850.5607060498</c:v>
                </c:pt>
                <c:pt idx="238">
                  <c:v>34850.5607060498</c:v>
                </c:pt>
                <c:pt idx="239">
                  <c:v>34850.5607060498</c:v>
                </c:pt>
                <c:pt idx="240">
                  <c:v>34850.5607060498</c:v>
                </c:pt>
                <c:pt idx="241">
                  <c:v>34850.5607060498</c:v>
                </c:pt>
                <c:pt idx="242">
                  <c:v>34850.5607060498</c:v>
                </c:pt>
                <c:pt idx="243">
                  <c:v>34850.5607060498</c:v>
                </c:pt>
                <c:pt idx="244">
                  <c:v>34850.5607060498</c:v>
                </c:pt>
                <c:pt idx="245">
                  <c:v>34850.5607060498</c:v>
                </c:pt>
                <c:pt idx="246">
                  <c:v>34850.5607060498</c:v>
                </c:pt>
                <c:pt idx="247">
                  <c:v>34850.5607060498</c:v>
                </c:pt>
                <c:pt idx="248">
                  <c:v>34850.5607060498</c:v>
                </c:pt>
                <c:pt idx="249">
                  <c:v>34850.5607060498</c:v>
                </c:pt>
                <c:pt idx="250">
                  <c:v>34850.5607060498</c:v>
                </c:pt>
                <c:pt idx="251">
                  <c:v>34850.5607060498</c:v>
                </c:pt>
                <c:pt idx="252">
                  <c:v>34850.5607060498</c:v>
                </c:pt>
                <c:pt idx="253">
                  <c:v>34850.5607060498</c:v>
                </c:pt>
                <c:pt idx="254">
                  <c:v>34850.5607060498</c:v>
                </c:pt>
                <c:pt idx="255">
                  <c:v>34850.5607060498</c:v>
                </c:pt>
                <c:pt idx="256">
                  <c:v>34850.5607060498</c:v>
                </c:pt>
                <c:pt idx="257">
                  <c:v>34850.5607060498</c:v>
                </c:pt>
                <c:pt idx="258">
                  <c:v>34850.56070604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F$6:$DF$15</c:f>
              <c:numCache>
                <c:formatCode>General</c:formatCode>
                <c:ptCount val="10"/>
                <c:pt idx="0">
                  <c:v>40.4596640431072</c:v>
                </c:pt>
                <c:pt idx="1">
                  <c:v>99.8128143593396</c:v>
                </c:pt>
                <c:pt idx="2">
                  <c:v>114.027723319071</c:v>
                </c:pt>
                <c:pt idx="3">
                  <c:v>241.555020147292</c:v>
                </c:pt>
                <c:pt idx="4">
                  <c:v>384.689227952107</c:v>
                </c:pt>
                <c:pt idx="5">
                  <c:v>756.148521286997</c:v>
                </c:pt>
                <c:pt idx="6">
                  <c:v>1280.43445705321</c:v>
                </c:pt>
                <c:pt idx="7">
                  <c:v>1419.42981210143</c:v>
                </c:pt>
                <c:pt idx="8">
                  <c:v>1087.84450311041</c:v>
                </c:pt>
                <c:pt idx="9">
                  <c:v>1968.85625179669</c:v>
                </c:pt>
              </c:numCache>
            </c:numRef>
          </c:xVal>
          <c:yVal>
            <c:numRef>
              <c:f>'Data Tables'!$DH$6:$DH$15</c:f>
              <c:numCache>
                <c:formatCode>General</c:formatCode>
                <c:ptCount val="10"/>
                <c:pt idx="0">
                  <c:v>1037.63116348439</c:v>
                </c:pt>
                <c:pt idx="1">
                  <c:v>1562.97962953609</c:v>
                </c:pt>
                <c:pt idx="2">
                  <c:v>1825.23690088256</c:v>
                </c:pt>
                <c:pt idx="3">
                  <c:v>4084.15179397331</c:v>
                </c:pt>
                <c:pt idx="4">
                  <c:v>6928.59405418116</c:v>
                </c:pt>
                <c:pt idx="5">
                  <c:v>13444.7754863374</c:v>
                </c:pt>
                <c:pt idx="6">
                  <c:v>22519.2198877101</c:v>
                </c:pt>
                <c:pt idx="7">
                  <c:v>24959.8238456477</c:v>
                </c:pt>
                <c:pt idx="8">
                  <c:v>19179.2717253814</c:v>
                </c:pt>
                <c:pt idx="9">
                  <c:v>34850.56070604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smooth val="0"/>
        </c:ser>
        <c:axId val="54500528"/>
        <c:axId val="40629391"/>
      </c:scatterChart>
      <c:valAx>
        <c:axId val="5450052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9Ar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9391"/>
        <c:crossesAt val="0"/>
        <c:crossBetween val="midCat"/>
        <c:majorUnit val="375"/>
      </c:valAx>
      <c:valAx>
        <c:axId val="4062939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0Ar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528"/>
        <c:crossesAt val="0"/>
        <c:crossBetween val="midCat"/>
        <c:majorUnit val="62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8806706545"/>
          <c:y val="0.124379481522339"/>
          <c:w val="0.746758066628826"/>
          <c:h val="0.82680639823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M$1:$GM$259</c:f>
              <c:numCache>
                <c:formatCode>General</c:formatCode>
                <c:ptCount val="259"/>
                <c:pt idx="0">
                  <c:v>0.0391266035785256</c:v>
                </c:pt>
                <c:pt idx="1">
                  <c:v>0.0391221762946131</c:v>
                </c:pt>
                <c:pt idx="2">
                  <c:v>0.0391089006831457</c:v>
                </c:pt>
                <c:pt idx="3">
                  <c:v>0.0390876814491114</c:v>
                </c:pt>
                <c:pt idx="4">
                  <c:v>0.0390599646641892</c:v>
                </c:pt>
                <c:pt idx="5">
                  <c:v>0.0390276391487533</c:v>
                </c:pt>
                <c:pt idx="6">
                  <c:v>0.03899290786729</c:v>
                </c:pt>
                <c:pt idx="7">
                  <c:v>0.0389581376844666</c:v>
                </c:pt>
                <c:pt idx="8">
                  <c:v>0.0389256981437361</c:v>
                </c:pt>
                <c:pt idx="9">
                  <c:v>0.0388977998932063</c:v>
                </c:pt>
                <c:pt idx="10">
                  <c:v>0.0388763442177922</c:v>
                </c:pt>
                <c:pt idx="11">
                  <c:v>0.038862793257944</c:v>
                </c:pt>
                <c:pt idx="12">
                  <c:v>0.0388580704888144</c:v>
                </c:pt>
                <c:pt idx="13">
                  <c:v>0.0388624977591869</c:v>
                </c:pt>
                <c:pt idx="14">
                  <c:v>0.0388757733580219</c:v>
                </c:pt>
                <c:pt idx="15">
                  <c:v>0.0388969925755573</c:v>
                </c:pt>
                <c:pt idx="16">
                  <c:v>0.0389247093301044</c:v>
                </c:pt>
                <c:pt idx="17">
                  <c:v>0.038957034883361</c:v>
                </c:pt>
                <c:pt idx="18">
                  <c:v>0.0389917661635482</c:v>
                </c:pt>
                <c:pt idx="19">
                  <c:v>0.0390265363475678</c:v>
                </c:pt>
                <c:pt idx="20">
                  <c:v>0.039058975905781</c:v>
                </c:pt>
                <c:pt idx="21">
                  <c:v>0.0390868741367829</c:v>
                </c:pt>
                <c:pt idx="22">
                  <c:v>0.0391083298229903</c:v>
                </c:pt>
                <c:pt idx="23">
                  <c:v>0.0391218807954265</c:v>
                </c:pt>
                <c:pt idx="24">
                  <c:v>0.039126603578081</c:v>
                </c:pt>
                <c:pt idx="26">
                  <c:v>0.0650758080593495</c:v>
                </c:pt>
                <c:pt idx="27">
                  <c:v>0.0650357102342437</c:v>
                </c:pt>
                <c:pt idx="28">
                  <c:v>0.064915530508378</c:v>
                </c:pt>
                <c:pt idx="29">
                  <c:v>0.0647234588772048</c:v>
                </c:pt>
                <c:pt idx="30">
                  <c:v>0.0644725848493098</c:v>
                </c:pt>
                <c:pt idx="31">
                  <c:v>0.0641800047790025</c:v>
                </c:pt>
                <c:pt idx="32">
                  <c:v>0.0638656578225697</c:v>
                </c:pt>
                <c:pt idx="33">
                  <c:v>0.0635509660719415</c:v>
                </c:pt>
                <c:pt idx="34">
                  <c:v>0.0632573753671056</c:v>
                </c:pt>
                <c:pt idx="35">
                  <c:v>0.0630048929498999</c:v>
                </c:pt>
                <c:pt idx="36">
                  <c:v>0.0628107256702937</c:v>
                </c:pt>
                <c:pt idx="37">
                  <c:v>0.0626881054507418</c:v>
                </c:pt>
                <c:pt idx="38">
                  <c:v>0.0626453886532462</c:v>
                </c:pt>
                <c:pt idx="39">
                  <c:v>0.0626854863558064</c:v>
                </c:pt>
                <c:pt idx="40">
                  <c:v>0.0628056659673437</c:v>
                </c:pt>
                <c:pt idx="41">
                  <c:v>0.0629977374491926</c:v>
                </c:pt>
                <c:pt idx="42">
                  <c:v>0.063248611202171</c:v>
                </c:pt>
                <c:pt idx="43">
                  <c:v>0.0635411916148094</c:v>
                </c:pt>
                <c:pt idx="44">
                  <c:v>0.0638555385596999</c:v>
                </c:pt>
                <c:pt idx="45">
                  <c:v>0.0641702303211627</c:v>
                </c:pt>
                <c:pt idx="46">
                  <c:v>0.0644638211842294</c:v>
                </c:pt>
                <c:pt idx="47">
                  <c:v>0.0647163034247151</c:v>
                </c:pt>
                <c:pt idx="48">
                  <c:v>0.0649104708020152</c:v>
                </c:pt>
                <c:pt idx="49">
                  <c:v>0.065033091135502</c:v>
                </c:pt>
                <c:pt idx="50">
                  <c:v>0.0650758080554088</c:v>
                </c:pt>
                <c:pt idx="52">
                  <c:v>0.0632387760293658</c:v>
                </c:pt>
                <c:pt idx="53">
                  <c:v>0.0632133052654554</c:v>
                </c:pt>
                <c:pt idx="54">
                  <c:v>0.0631373726807996</c:v>
                </c:pt>
                <c:pt idx="55">
                  <c:v>0.0630161529213221</c:v>
                </c:pt>
                <c:pt idx="56">
                  <c:v>0.0628579070043693</c:v>
                </c:pt>
                <c:pt idx="57">
                  <c:v>0.0626734189409147</c:v>
                </c:pt>
                <c:pt idx="58">
                  <c:v>0.0624752614818362</c:v>
                </c:pt>
                <c:pt idx="59">
                  <c:v>0.0622769386462028</c:v>
                </c:pt>
                <c:pt idx="60">
                  <c:v>0.0620919658813671</c:v>
                </c:pt>
                <c:pt idx="61">
                  <c:v>0.0619329484735339</c:v>
                </c:pt>
                <c:pt idx="62">
                  <c:v>0.061810723568198</c:v>
                </c:pt>
                <c:pt idx="63">
                  <c:v>0.0617336204289236</c:v>
                </c:pt>
                <c:pt idx="64">
                  <c:v>0.061706893505145</c:v>
                </c:pt>
                <c:pt idx="65">
                  <c:v>0.0617323641918256</c:v>
                </c:pt>
                <c:pt idx="66">
                  <c:v>0.0618082967044503</c:v>
                </c:pt>
                <c:pt idx="67">
                  <c:v>0.0619295163698246</c:v>
                </c:pt>
                <c:pt idx="68">
                  <c:v>0.0620877621135014</c:v>
                </c:pt>
                <c:pt idx="69">
                  <c:v>0.0622722503929117</c:v>
                </c:pt>
                <c:pt idx="70">
                  <c:v>0.0624704078447684</c:v>
                </c:pt>
                <c:pt idx="71">
                  <c:v>0.0626687306872841</c:v>
                </c:pt>
                <c:pt idx="72">
                  <c:v>0.0628537035518562</c:v>
                </c:pt>
                <c:pt idx="73">
                  <c:v>0.0630127208484559</c:v>
                </c:pt>
                <c:pt idx="74">
                  <c:v>0.0631349458154151</c:v>
                </c:pt>
                <c:pt idx="75">
                  <c:v>0.0632120490265318</c:v>
                </c:pt>
                <c:pt idx="76">
                  <c:v>0.0632387760274757</c:v>
                </c:pt>
                <c:pt idx="78">
                  <c:v>0.059599711029955</c:v>
                </c:pt>
                <c:pt idx="79">
                  <c:v>0.059584261002134</c:v>
                </c:pt>
                <c:pt idx="80">
                  <c:v>0.0595388404049581</c:v>
                </c:pt>
                <c:pt idx="81">
                  <c:v>0.059466544556657</c:v>
                </c:pt>
                <c:pt idx="82">
                  <c:v>0.0593723003540829</c:v>
                </c:pt>
                <c:pt idx="83">
                  <c:v>0.0592625302727084</c:v>
                </c:pt>
                <c:pt idx="84">
                  <c:v>0.0591447150777742</c:v>
                </c:pt>
                <c:pt idx="85">
                  <c:v>0.0590268836299423</c:v>
                </c:pt>
                <c:pt idx="86">
                  <c:v>0.0589170659914772</c:v>
                </c:pt>
                <c:pt idx="87">
                  <c:v>0.0588227458737589</c:v>
                </c:pt>
                <c:pt idx="88">
                  <c:v>0.0587503512576212</c:v>
                </c:pt>
                <c:pt idx="89">
                  <c:v>0.0587048156205316</c:v>
                </c:pt>
                <c:pt idx="90">
                  <c:v>0.0586892421396735</c:v>
                </c:pt>
                <c:pt idx="91">
                  <c:v>0.0587046921216093</c:v>
                </c:pt>
                <c:pt idx="92">
                  <c:v>0.0587501126760206</c:v>
                </c:pt>
                <c:pt idx="93">
                  <c:v>0.0588224084684155</c:v>
                </c:pt>
                <c:pt idx="94">
                  <c:v>0.0589166525680079</c:v>
                </c:pt>
                <c:pt idx="95">
                  <c:v>0.0590264227780286</c:v>
                </c:pt>
                <c:pt idx="96">
                  <c:v>0.0591442379687547</c:v>
                </c:pt>
                <c:pt idx="97">
                  <c:v>0.0592620694207614</c:v>
                </c:pt>
                <c:pt idx="98">
                  <c:v>0.0593718871185111</c:v>
                </c:pt>
                <c:pt idx="99">
                  <c:v>0.0594662071703587</c:v>
                </c:pt>
                <c:pt idx="100">
                  <c:v>0.0595386018231966</c:v>
                </c:pt>
                <c:pt idx="101">
                  <c:v>0.0595841375030321</c:v>
                </c:pt>
                <c:pt idx="102">
                  <c:v>0.0595997110297691</c:v>
                </c:pt>
                <c:pt idx="104">
                  <c:v>0.055651616553022</c:v>
                </c:pt>
                <c:pt idx="105">
                  <c:v>0.0556471998688249</c:v>
                </c:pt>
                <c:pt idx="106">
                  <c:v>0.0556342493407165</c:v>
                </c:pt>
                <c:pt idx="107">
                  <c:v>0.055613647519971</c:v>
                </c:pt>
                <c:pt idx="108">
                  <c:v>0.0555867984020874</c:v>
                </c:pt>
                <c:pt idx="109">
                  <c:v>0.0555555316784052</c:v>
                </c:pt>
                <c:pt idx="110">
                  <c:v>0.055521978157401</c:v>
                </c:pt>
                <c:pt idx="111">
                  <c:v>0.0554884244417892</c:v>
                </c:pt>
                <c:pt idx="112">
                  <c:v>0.0554571571743138</c:v>
                </c:pt>
                <c:pt idx="113">
                  <c:v>0.0554303071165665</c:v>
                </c:pt>
                <c:pt idx="114">
                  <c:v>0.0554097041184363</c:v>
                </c:pt>
                <c:pt idx="115">
                  <c:v>0.0553967522128716</c:v>
                </c:pt>
                <c:pt idx="116">
                  <c:v>0.0553923340504817</c:v>
                </c:pt>
                <c:pt idx="117">
                  <c:v>0.0553967507216125</c:v>
                </c:pt>
                <c:pt idx="118">
                  <c:v>0.055409701237545</c:v>
                </c:pt>
                <c:pt idx="119">
                  <c:v>0.0554303030423708</c:v>
                </c:pt>
                <c:pt idx="120">
                  <c:v>0.0554571521309276</c:v>
                </c:pt>
                <c:pt idx="121">
                  <c:v>0.0554884188912615</c:v>
                </c:pt>
                <c:pt idx="122">
                  <c:v>0.0555219724110718</c:v>
                </c:pt>
                <c:pt idx="123">
                  <c:v>0.0555555261278771</c:v>
                </c:pt>
                <c:pt idx="124">
                  <c:v>0.0555867934122359</c:v>
                </c:pt>
                <c:pt idx="125">
                  <c:v>0.0556136434512376</c:v>
                </c:pt>
                <c:pt idx="126">
                  <c:v>0.0556342464598232</c:v>
                </c:pt>
                <c:pt idx="127">
                  <c:v>0.0556471983775637</c:v>
                </c:pt>
                <c:pt idx="128">
                  <c:v>0.0556516165530198</c:v>
                </c:pt>
                <c:pt idx="130">
                  <c:v>0.0563626410597559</c:v>
                </c:pt>
                <c:pt idx="131">
                  <c:v>0.0563584987492986</c:v>
                </c:pt>
                <c:pt idx="132">
                  <c:v>0.0563463536743341</c:v>
                </c:pt>
                <c:pt idx="133">
                  <c:v>0.0563270334961976</c:v>
                </c:pt>
                <c:pt idx="134">
                  <c:v>0.0563018548676005</c:v>
                </c:pt>
                <c:pt idx="135">
                  <c:v>0.0562725336407685</c:v>
                </c:pt>
                <c:pt idx="136">
                  <c:v>0.0562410680397344</c:v>
                </c:pt>
                <c:pt idx="137">
                  <c:v>0.0562096023798061</c:v>
                </c:pt>
                <c:pt idx="138">
                  <c:v>0.0561802810054073</c:v>
                </c:pt>
                <c:pt idx="139">
                  <c:v>0.0561551020719072</c:v>
                </c:pt>
                <c:pt idx="140">
                  <c:v>0.0561357815409289</c:v>
                </c:pt>
                <c:pt idx="141">
                  <c:v>0.0561236360491044</c:v>
                </c:pt>
                <c:pt idx="142">
                  <c:v>0.0561194932913013</c:v>
                </c:pt>
                <c:pt idx="143">
                  <c:v>0.0561236355895054</c:v>
                </c:pt>
                <c:pt idx="144">
                  <c:v>0.0561357806530517</c:v>
                </c:pt>
                <c:pt idx="145">
                  <c:v>0.0561551008162593</c:v>
                </c:pt>
                <c:pt idx="146">
                  <c:v>0.0561802794173546</c:v>
                </c:pt>
                <c:pt idx="147">
                  <c:v>0.0562096006785579</c:v>
                </c:pt>
                <c:pt idx="148">
                  <c:v>0.0562410662784726</c:v>
                </c:pt>
                <c:pt idx="149">
                  <c:v>0.0562725319395201</c:v>
                </c:pt>
                <c:pt idx="150">
                  <c:v>0.0563018533297517</c:v>
                </c:pt>
                <c:pt idx="151">
                  <c:v>0.0563270322456732</c:v>
                </c:pt>
                <c:pt idx="152">
                  <c:v>0.0563463527864564</c:v>
                </c:pt>
                <c:pt idx="153">
                  <c:v>0.0563584982896989</c:v>
                </c:pt>
                <c:pt idx="154">
                  <c:v>0.0563626410597552</c:v>
                </c:pt>
                <c:pt idx="156">
                  <c:v>0.0569965041688698</c:v>
                </c:pt>
                <c:pt idx="157">
                  <c:v>0.0569918403450139</c:v>
                </c:pt>
                <c:pt idx="158">
                  <c:v>0.0569781664458547</c:v>
                </c:pt>
                <c:pt idx="159">
                  <c:v>0.0569564143188835</c:v>
                </c:pt>
                <c:pt idx="160">
                  <c:v>0.0569280663519308</c:v>
                </c:pt>
                <c:pt idx="161">
                  <c:v>0.0568950543786549</c:v>
                </c:pt>
                <c:pt idx="162">
                  <c:v>0.0568596281452465</c:v>
                </c:pt>
                <c:pt idx="163">
                  <c:v>0.0568242018758772</c:v>
                </c:pt>
                <c:pt idx="164">
                  <c:v>0.0567911898254316</c:v>
                </c:pt>
                <c:pt idx="165">
                  <c:v>0.0567628416567307</c:v>
                </c:pt>
                <c:pt idx="166">
                  <c:v>0.0567410893169548</c:v>
                </c:pt>
                <c:pt idx="167">
                  <c:v>0.0567274151632613</c:v>
                </c:pt>
                <c:pt idx="168">
                  <c:v>0.0567227510662563</c:v>
                </c:pt>
                <c:pt idx="169">
                  <c:v>0.0567274148763167</c:v>
                </c:pt>
                <c:pt idx="170">
                  <c:v>0.0567410887626206</c:v>
                </c:pt>
                <c:pt idx="171">
                  <c:v>0.0567628408727837</c:v>
                </c:pt>
                <c:pt idx="172">
                  <c:v>0.0567911888087729</c:v>
                </c:pt>
                <c:pt idx="173">
                  <c:v>0.0568242008207465</c:v>
                </c:pt>
                <c:pt idx="174">
                  <c:v>0.0568596270528947</c:v>
                </c:pt>
                <c:pt idx="175">
                  <c:v>0.0568950533235242</c:v>
                </c:pt>
                <c:pt idx="176">
                  <c:v>0.0569280653917955</c:v>
                </c:pt>
                <c:pt idx="177">
                  <c:v>0.0569564135407051</c:v>
                </c:pt>
                <c:pt idx="178">
                  <c:v>0.0569781658915201</c:v>
                </c:pt>
                <c:pt idx="179">
                  <c:v>0.056991840058069</c:v>
                </c:pt>
                <c:pt idx="180">
                  <c:v>0.0569965041688694</c:v>
                </c:pt>
                <c:pt idx="182">
                  <c:v>0.0569884846605266</c:v>
                </c:pt>
                <c:pt idx="183">
                  <c:v>0.0569843991757137</c:v>
                </c:pt>
                <c:pt idx="184">
                  <c:v>0.0569724210077879</c:v>
                </c:pt>
                <c:pt idx="185">
                  <c:v>0.0569533664437205</c:v>
                </c:pt>
                <c:pt idx="186">
                  <c:v>0.0569285340348636</c:v>
                </c:pt>
                <c:pt idx="187">
                  <c:v>0.0568996160395483</c:v>
                </c:pt>
                <c:pt idx="188">
                  <c:v>0.0568685832018212</c:v>
                </c:pt>
                <c:pt idx="189">
                  <c:v>0.0568375503450704</c:v>
                </c:pt>
                <c:pt idx="190">
                  <c:v>0.0568086323187372</c:v>
                </c:pt>
                <c:pt idx="191">
                  <c:v>0.056783799791345</c:v>
                </c:pt>
                <c:pt idx="192">
                  <c:v>0.0567647451167025</c:v>
                </c:pt>
                <c:pt idx="193">
                  <c:v>0.0567527668141244</c:v>
                </c:pt>
                <c:pt idx="194">
                  <c:v>0.0567486811848119</c:v>
                </c:pt>
                <c:pt idx="195">
                  <c:v>0.0567527666575401</c:v>
                </c:pt>
                <c:pt idx="196">
                  <c:v>0.0567647448142048</c:v>
                </c:pt>
                <c:pt idx="197">
                  <c:v>0.0567837993635486</c:v>
                </c:pt>
                <c:pt idx="198">
                  <c:v>0.0568086317452819</c:v>
                </c:pt>
                <c:pt idx="199">
                  <c:v>0.0568375497744959</c:v>
                </c:pt>
                <c:pt idx="200">
                  <c:v>0.056868582611119</c:v>
                </c:pt>
                <c:pt idx="201">
                  <c:v>0.0568996154689738</c:v>
                </c:pt>
                <c:pt idx="202">
                  <c:v>0.056928533510922</c:v>
                </c:pt>
                <c:pt idx="203">
                  <c:v>0.0569533660209774</c:v>
                </c:pt>
                <c:pt idx="204">
                  <c:v>0.05697242070529</c:v>
                </c:pt>
                <c:pt idx="205">
                  <c:v>0.0569843990191291</c:v>
                </c:pt>
                <c:pt idx="206">
                  <c:v>0.0569884846605263</c:v>
                </c:pt>
                <c:pt idx="208">
                  <c:v>0.0568532861065541</c:v>
                </c:pt>
                <c:pt idx="209">
                  <c:v>0.0568487383981297</c:v>
                </c:pt>
                <c:pt idx="210">
                  <c:v>0.0568354039203853</c:v>
                </c:pt>
                <c:pt idx="211">
                  <c:v>0.0568141913899559</c:v>
                </c:pt>
                <c:pt idx="212">
                  <c:v>0.0567865464216545</c:v>
                </c:pt>
                <c:pt idx="213">
                  <c:v>0.0567543529417724</c:v>
                </c:pt>
                <c:pt idx="214">
                  <c:v>0.0567198049166659</c:v>
                </c:pt>
                <c:pt idx="215">
                  <c:v>0.0566852567224367</c:v>
                </c:pt>
                <c:pt idx="216">
                  <c:v>0.0566530627742729</c:v>
                </c:pt>
                <c:pt idx="217">
                  <c:v>0.0566254169840118</c:v>
                </c:pt>
                <c:pt idx="218">
                  <c:v>0.0566042034312602</c:v>
                </c:pt>
                <c:pt idx="219">
                  <c:v>0.0565908677564449</c:v>
                </c:pt>
                <c:pt idx="220">
                  <c:v>0.0565863187634052</c:v>
                </c:pt>
                <c:pt idx="221">
                  <c:v>0.056590866458376</c:v>
                </c:pt>
                <c:pt idx="222">
                  <c:v>0.0566042009235836</c:v>
                </c:pt>
                <c:pt idx="223">
                  <c:v>0.0566254134376215</c:v>
                </c:pt>
                <c:pt idx="224">
                  <c:v>0.056653058375727</c:v>
                </c:pt>
                <c:pt idx="225">
                  <c:v>0.0566852518933471</c:v>
                </c:pt>
                <c:pt idx="226">
                  <c:v>0.0567197999172244</c:v>
                </c:pt>
                <c:pt idx="227">
                  <c:v>0.0567543481126825</c:v>
                </c:pt>
                <c:pt idx="228">
                  <c:v>0.0567865420782301</c:v>
                </c:pt>
                <c:pt idx="229">
                  <c:v>0.0568141878491901</c:v>
                </c:pt>
                <c:pt idx="230">
                  <c:v>0.0568354014127071</c:v>
                </c:pt>
                <c:pt idx="231">
                  <c:v>0.056848737100059</c:v>
                </c:pt>
                <c:pt idx="232">
                  <c:v>0.0568532861065521</c:v>
                </c:pt>
                <c:pt idx="234">
                  <c:v>0.0604488916228928</c:v>
                </c:pt>
                <c:pt idx="235">
                  <c:v>0.0604488916228928</c:v>
                </c:pt>
                <c:pt idx="236">
                  <c:v>0.0604488916228928</c:v>
                </c:pt>
                <c:pt idx="237">
                  <c:v>0.0604488916228928</c:v>
                </c:pt>
                <c:pt idx="238">
                  <c:v>0.0604488916228928</c:v>
                </c:pt>
                <c:pt idx="239">
                  <c:v>0.0604488916228928</c:v>
                </c:pt>
                <c:pt idx="240">
                  <c:v>0.0604488916228928</c:v>
                </c:pt>
                <c:pt idx="241">
                  <c:v>0.0604488916228928</c:v>
                </c:pt>
                <c:pt idx="242">
                  <c:v>0.0604488916228928</c:v>
                </c:pt>
                <c:pt idx="243">
                  <c:v>0.0604488916228928</c:v>
                </c:pt>
                <c:pt idx="244">
                  <c:v>0.0604488916228928</c:v>
                </c:pt>
                <c:pt idx="245">
                  <c:v>0.0604488916228928</c:v>
                </c:pt>
                <c:pt idx="246">
                  <c:v>0.0604488916228928</c:v>
                </c:pt>
                <c:pt idx="247">
                  <c:v>0.0604488916228928</c:v>
                </c:pt>
                <c:pt idx="248">
                  <c:v>0.0604488916228928</c:v>
                </c:pt>
                <c:pt idx="249">
                  <c:v>0.0604488916228928</c:v>
                </c:pt>
                <c:pt idx="250">
                  <c:v>0.0604488916228928</c:v>
                </c:pt>
                <c:pt idx="251">
                  <c:v>0.0604488916228928</c:v>
                </c:pt>
                <c:pt idx="252">
                  <c:v>0.0604488916228928</c:v>
                </c:pt>
                <c:pt idx="253">
                  <c:v>0.0604488916228928</c:v>
                </c:pt>
                <c:pt idx="254">
                  <c:v>0.0604488916228928</c:v>
                </c:pt>
                <c:pt idx="255">
                  <c:v>0.0604488916228928</c:v>
                </c:pt>
                <c:pt idx="256">
                  <c:v>0.0604488916228928</c:v>
                </c:pt>
                <c:pt idx="257">
                  <c:v>0.0604488916228928</c:v>
                </c:pt>
                <c:pt idx="258">
                  <c:v>0.0604488916228928</c:v>
                </c:pt>
              </c:numCache>
            </c:numRef>
          </c:xVal>
          <c:yVal>
            <c:numRef>
              <c:f>'Data Tables'!$GN$1:$GN$259</c:f>
              <c:numCache>
                <c:formatCode>General</c:formatCode>
                <c:ptCount val="259"/>
                <c:pt idx="0">
                  <c:v>0.000965164192605014</c:v>
                </c:pt>
                <c:pt idx="1">
                  <c:v>0.00095125003159653</c:v>
                </c:pt>
                <c:pt idx="2">
                  <c:v>0.000938186603712606</c:v>
                </c:pt>
                <c:pt idx="3">
                  <c:v>0.000926864157303222</c:v>
                </c:pt>
                <c:pt idx="4">
                  <c:v>0.000918054304869875</c:v>
                </c:pt>
                <c:pt idx="5">
                  <c:v>0.000912357414444153</c:v>
                </c:pt>
                <c:pt idx="6">
                  <c:v>0.000910161727016351</c:v>
                </c:pt>
                <c:pt idx="7">
                  <c:v>0.000911616871655839</c:v>
                </c:pt>
                <c:pt idx="8">
                  <c:v>0.000916623679654148</c:v>
                </c:pt>
                <c:pt idx="9">
                  <c:v>0.000924840958779876</c:v>
                </c:pt>
                <c:pt idx="10">
                  <c:v>0.000935708698893465</c:v>
                </c:pt>
                <c:pt idx="11">
                  <c:v>0.000948486287851162</c:v>
                </c:pt>
                <c:pt idx="12">
                  <c:v>0.000962302954427512</c:v>
                </c:pt>
                <c:pt idx="13">
                  <c:v>0.00097621711600265</c:v>
                </c:pt>
                <c:pt idx="14">
                  <c:v>0.000989280545836299</c:v>
                </c:pt>
                <c:pt idx="15">
                  <c:v>0.00100060299312742</c:v>
                </c:pt>
                <c:pt idx="16">
                  <c:v>0.00100941284542935</c:v>
                </c:pt>
                <c:pt idx="17">
                  <c:v>0.00101510974933013</c:v>
                </c:pt>
                <c:pt idx="18">
                  <c:v>0.00101730544049126</c:v>
                </c:pt>
                <c:pt idx="19">
                  <c:v>0.00101585029961145</c:v>
                </c:pt>
                <c:pt idx="20">
                  <c:v>0.00101084349209751</c:v>
                </c:pt>
                <c:pt idx="21">
                  <c:v>0.00100262622347178</c:v>
                </c:pt>
                <c:pt idx="22">
                  <c:v>0.000991758486788878</c:v>
                </c:pt>
                <c:pt idx="23">
                  <c:v>0.000978980900049633</c:v>
                </c:pt>
                <c:pt idx="24">
                  <c:v>0.000965164234328316</c:v>
                </c:pt>
                <c:pt idx="26">
                  <c:v>0.000650224505742441</c:v>
                </c:pt>
                <c:pt idx="27">
                  <c:v>0.000497173811334752</c:v>
                </c:pt>
                <c:pt idx="28">
                  <c:v>0.000353843097729476</c:v>
                </c:pt>
                <c:pt idx="29">
                  <c:v>0.000230000087007239</c:v>
                </c:pt>
                <c:pt idx="30">
                  <c:v>0.000134084546523906</c:v>
                </c:pt>
                <c:pt idx="31">
                  <c:v>7.26328656657876E-005</c:v>
                </c:pt>
                <c:pt idx="32">
                  <c:v>4.98329542135361E-005</c:v>
                </c:pt>
                <c:pt idx="33">
                  <c:v>6.72385515956722E-005</c:v>
                </c:pt>
                <c:pt idx="34">
                  <c:v>0.000123663461496968</c:v>
                </c:pt>
                <c:pt idx="35">
                  <c:v>0.000215262569879008</c:v>
                </c:pt>
                <c:pt idx="36">
                  <c:v>0.000335793368475178</c:v>
                </c:pt>
                <c:pt idx="37">
                  <c:v>0.000477041953990261</c:v>
                </c:pt>
                <c:pt idx="38">
                  <c:v>0.000629382472571097</c:v>
                </c:pt>
                <c:pt idx="39">
                  <c:v>0.000782433173756776</c:v>
                </c:pt>
                <c:pt idx="40">
                  <c:v>0.000925763909334736</c:v>
                </c:pt>
                <c:pt idx="41">
                  <c:v>0.00104960693042234</c:v>
                </c:pt>
                <c:pt idx="42">
                  <c:v>0.00114552247066496</c:v>
                </c:pt>
                <c:pt idx="43">
                  <c:v>0.00120697429841179</c:v>
                </c:pt>
                <c:pt idx="44">
                  <c:v>0.00122977425102722</c:v>
                </c:pt>
                <c:pt idx="45">
                  <c:v>0.00121236869500016</c:v>
                </c:pt>
                <c:pt idx="46">
                  <c:v>0.00115594378973843</c:v>
                </c:pt>
                <c:pt idx="47">
                  <c:v>0.00106434479776091</c:v>
                </c:pt>
                <c:pt idx="48">
                  <c:v>0.000943814036515654</c:v>
                </c:pt>
                <c:pt idx="49">
                  <c:v>0.000802565474930746</c:v>
                </c:pt>
                <c:pt idx="50">
                  <c:v>0.000650224965228547</c:v>
                </c:pt>
                <c:pt idx="52">
                  <c:v>0.000553172314163316</c:v>
                </c:pt>
                <c:pt idx="53">
                  <c:v>0.000462198627594814</c:v>
                </c:pt>
                <c:pt idx="54">
                  <c:v>0.000377063579655565</c:v>
                </c:pt>
                <c:pt idx="55">
                  <c:v>0.000303568965856307</c:v>
                </c:pt>
                <c:pt idx="56">
                  <c:v>0.000246723364683648</c:v>
                </c:pt>
                <c:pt idx="57">
                  <c:v>0.000210400652940511</c:v>
                </c:pt>
                <c:pt idx="58">
                  <c:v>0.000197076210320335</c:v>
                </c:pt>
                <c:pt idx="59">
                  <c:v>0.000207658053750974</c:v>
                </c:pt>
                <c:pt idx="60">
                  <c:v>0.000241425028014346</c:v>
                </c:pt>
                <c:pt idx="61">
                  <c:v>0.000296076059353816</c:v>
                </c:pt>
                <c:pt idx="62">
                  <c:v>0.000367886662594236</c:v>
                </c:pt>
                <c:pt idx="63">
                  <c:v>0.000451963106466602</c:v>
                </c:pt>
                <c:pt idx="64">
                  <c:v>0.000542575722540905</c:v>
                </c:pt>
                <c:pt idx="65">
                  <c:v>0.000633549413230129</c:v>
                </c:pt>
                <c:pt idx="66">
                  <c:v>0.000718684474318732</c:v>
                </c:pt>
                <c:pt idx="67">
                  <c:v>0.000792179094391538</c:v>
                </c:pt>
                <c:pt idx="68">
                  <c:v>0.000849024695624229</c:v>
                </c:pt>
                <c:pt idx="69">
                  <c:v>0.000885347494453818</c:v>
                </c:pt>
                <c:pt idx="70">
                  <c:v>0.000898671961557985</c:v>
                </c:pt>
                <c:pt idx="71">
                  <c:v>0.000888090142708899</c:v>
                </c:pt>
                <c:pt idx="72">
                  <c:v>0.000854323171087263</c:v>
                </c:pt>
                <c:pt idx="73">
                  <c:v>0.000799672209092037</c:v>
                </c:pt>
                <c:pt idx="74">
                  <c:v>0.000727861627988124</c:v>
                </c:pt>
                <c:pt idx="75">
                  <c:v>0.00064378519826035</c:v>
                </c:pt>
                <c:pt idx="76">
                  <c:v>0.000553172587374789</c:v>
                </c:pt>
                <c:pt idx="78">
                  <c:v>0.000246217203640825</c:v>
                </c:pt>
                <c:pt idx="79">
                  <c:v>0.000225642078928509</c:v>
                </c:pt>
                <c:pt idx="80">
                  <c:v>0.000206375865573381</c:v>
                </c:pt>
                <c:pt idx="81">
                  <c:v>0.000189731520254298</c:v>
                </c:pt>
                <c:pt idx="82">
                  <c:v>0.000176843337117937</c:v>
                </c:pt>
                <c:pt idx="83">
                  <c:v>0.000168589611622485</c:v>
                </c:pt>
                <c:pt idx="84">
                  <c:v>0.000165532832171211</c:v>
                </c:pt>
                <c:pt idx="85">
                  <c:v>0.000167881308280496</c:v>
                </c:pt>
                <c:pt idx="86">
                  <c:v>0.000175474990661797</c:v>
                </c:pt>
                <c:pt idx="87">
                  <c:v>0.000187796402632603</c:v>
                </c:pt>
                <c:pt idx="88">
                  <c:v>0.00020400583605959</c:v>
                </c:pt>
                <c:pt idx="89">
                  <c:v>0.000222998654453735</c:v>
                </c:pt>
                <c:pt idx="90">
                  <c:v>0.000243480529142966</c:v>
                </c:pt>
                <c:pt idx="91">
                  <c:v>0.000264055654769811</c:v>
                </c:pt>
                <c:pt idx="92">
                  <c:v>0.000283321871082031</c:v>
                </c:pt>
                <c:pt idx="93">
                  <c:v>0.000299966217798652</c:v>
                </c:pt>
                <c:pt idx="94">
                  <c:v>0.000312854400910043</c:v>
                </c:pt>
                <c:pt idx="95">
                  <c:v>0.000321108146144074</c:v>
                </c:pt>
                <c:pt idx="96">
                  <c:v>0.000324164931129655</c:v>
                </c:pt>
                <c:pt idx="97">
                  <c:v>0.000321816460579874</c:v>
                </c:pt>
                <c:pt idx="98">
                  <c:v>0.000314222778818064</c:v>
                </c:pt>
                <c:pt idx="99">
                  <c:v>0.000301901382501483</c:v>
                </c:pt>
                <c:pt idx="100">
                  <c:v>0.000285691954093343</c:v>
                </c:pt>
                <c:pt idx="101">
                  <c:v>0.000266699138913319</c:v>
                </c:pt>
                <c:pt idx="102">
                  <c:v>0.000246217265414445</c:v>
                </c:pt>
                <c:pt idx="104">
                  <c:v>0.000144355292063318</c:v>
                </c:pt>
                <c:pt idx="105">
                  <c:v>0.000140682846166922</c:v>
                </c:pt>
                <c:pt idx="106">
                  <c:v>0.000137258908533328</c:v>
                </c:pt>
                <c:pt idx="107">
                  <c:v>0.000134316814162233</c:v>
                </c:pt>
                <c:pt idx="108">
                  <c:v>0.000132057063599424</c:v>
                </c:pt>
                <c:pt idx="109">
                  <c:v>0.000130633652853363</c:v>
                </c:pt>
                <c:pt idx="110">
                  <c:v>0.0001301435868634</c:v>
                </c:pt>
                <c:pt idx="111">
                  <c:v>0.000130620261955395</c:v>
                </c:pt>
                <c:pt idx="112">
                  <c:v>0.00013203119267961</c:v>
                </c:pt>
                <c:pt idx="113">
                  <c:v>0.000134280230141843</c:v>
                </c:pt>
                <c:pt idx="114">
                  <c:v>0.000137214101709023</c:v>
                </c:pt>
                <c:pt idx="115">
                  <c:v>0.000140632870647497</c:v>
                </c:pt>
                <c:pt idx="116">
                  <c:v>0.00014430355359648</c:v>
                </c:pt>
                <c:pt idx="117">
                  <c:v>0.0001479759996785</c:v>
                </c:pt>
                <c:pt idx="118">
                  <c:v>0.000151399937861531</c:v>
                </c:pt>
                <c:pt idx="119">
                  <c:v>0.000154342032509454</c:v>
                </c:pt>
                <c:pt idx="120">
                  <c:v>0.000156601783117306</c:v>
                </c:pt>
                <c:pt idx="121">
                  <c:v>0.000158025197331777</c:v>
                </c:pt>
                <c:pt idx="122">
                  <c:v>0.000158515264313576</c:v>
                </c:pt>
                <c:pt idx="123">
                  <c:v>0.000158038590213895</c:v>
                </c:pt>
                <c:pt idx="124">
                  <c:v>0.000156627659571975</c:v>
                </c:pt>
                <c:pt idx="125">
                  <c:v>0.000154378624941177</c:v>
                </c:pt>
                <c:pt idx="126">
                  <c:v>0.000151444754253978</c:v>
                </c:pt>
                <c:pt idx="127">
                  <c:v>0.000148025985869801</c:v>
                </c:pt>
                <c:pt idx="128">
                  <c:v>0.000144355303111657</c:v>
                </c:pt>
                <c:pt idx="130">
                  <c:v>7.43848179842704E-005</c:v>
                </c:pt>
                <c:pt idx="131">
                  <c:v>7.0305709430218E-005</c:v>
                </c:pt>
                <c:pt idx="132">
                  <c:v>6.65041433914646E-005</c:v>
                </c:pt>
                <c:pt idx="133">
                  <c:v>6.32391895437189E-005</c:v>
                </c:pt>
                <c:pt idx="134">
                  <c:v>6.07333509558805E-005</c:v>
                </c:pt>
                <c:pt idx="135">
                  <c:v>5.91573938835735E-005</c:v>
                </c:pt>
                <c:pt idx="136">
                  <c:v>5.86187192456981E-005</c:v>
                </c:pt>
                <c:pt idx="137">
                  <c:v>5.91540358740192E-005</c:v>
                </c:pt>
                <c:pt idx="138">
                  <c:v>6.07268619007906E-005</c:v>
                </c:pt>
                <c:pt idx="139">
                  <c:v>6.32300159540506E-005</c:v>
                </c:pt>
                <c:pt idx="140">
                  <c:v>6.64929072708938E-005</c:v>
                </c:pt>
                <c:pt idx="141">
                  <c:v>7.02931771659802E-005</c:v>
                </c:pt>
                <c:pt idx="142">
                  <c:v>7.43718436291233E-005</c:v>
                </c:pt>
                <c:pt idx="143">
                  <c:v>7.84509523916357E-005</c:v>
                </c:pt>
                <c:pt idx="144">
                  <c:v>8.22525190428705E-005</c:v>
                </c:pt>
                <c:pt idx="145">
                  <c:v>8.55174732008881E-005</c:v>
                </c:pt>
                <c:pt idx="146">
                  <c:v>8.8023311843801E-005</c:v>
                </c:pt>
                <c:pt idx="147">
                  <c:v>8.95992727630109E-005</c:v>
                </c:pt>
                <c:pt idx="148">
                  <c:v>9.01379485029627E-005</c:v>
                </c:pt>
                <c:pt idx="149">
                  <c:v>8.96026329768376E-005</c:v>
                </c:pt>
                <c:pt idx="150">
                  <c:v>8.80298070385926E-005</c:v>
                </c:pt>
                <c:pt idx="151">
                  <c:v>8.55266561341052E-005</c:v>
                </c:pt>
                <c:pt idx="152">
                  <c:v>8.22637657930721E-005</c:v>
                </c:pt>
                <c:pt idx="153">
                  <c:v>7.84634965116864E-005</c:v>
                </c:pt>
                <c:pt idx="154">
                  <c:v>7.43848302583115E-005</c:v>
                </c:pt>
                <c:pt idx="156">
                  <c:v>4.44207574453928E-005</c:v>
                </c:pt>
                <c:pt idx="157">
                  <c:v>4.31743119759072E-005</c:v>
                </c:pt>
                <c:pt idx="158">
                  <c:v>4.20118388436484E-005</c:v>
                </c:pt>
                <c:pt idx="159">
                  <c:v>4.10125584365234E-005</c:v>
                </c:pt>
                <c:pt idx="160">
                  <c:v>4.02445706324464E-005</c:v>
                </c:pt>
                <c:pt idx="161">
                  <c:v>3.97602117635152E-005</c:v>
                </c:pt>
                <c:pt idx="162">
                  <c:v>3.95924907151645E-005</c:v>
                </c:pt>
                <c:pt idx="163">
                  <c:v>3.9752837106716E-005</c:v>
                </c:pt>
                <c:pt idx="164">
                  <c:v>4.02303233154459E-005</c:v>
                </c:pt>
                <c:pt idx="165">
                  <c:v>4.09924106997821E-005</c:v>
                </c:pt>
                <c:pt idx="166">
                  <c:v>4.19871627575251E-005</c:v>
                </c:pt>
                <c:pt idx="167">
                  <c:v>4.314678937772E-005</c:v>
                </c:pt>
                <c:pt idx="168">
                  <c:v>4.43922639539795E-005</c:v>
                </c:pt>
                <c:pt idx="169">
                  <c:v>4.56387094859064E-005</c:v>
                </c:pt>
                <c:pt idx="170">
                  <c:v>4.68011828041052E-005</c:v>
                </c:pt>
                <c:pt idx="171">
                  <c:v>4.78004633045016E-005</c:v>
                </c:pt>
                <c:pt idx="172">
                  <c:v>4.85684511226273E-005</c:v>
                </c:pt>
                <c:pt idx="173">
                  <c:v>4.90528111701228E-005</c:v>
                </c:pt>
                <c:pt idx="174">
                  <c:v>4.92205325550071E-005</c:v>
                </c:pt>
                <c:pt idx="175">
                  <c:v>4.90601865002515E-005</c:v>
                </c:pt>
                <c:pt idx="176">
                  <c:v>4.85827003201606E-005</c:v>
                </c:pt>
                <c:pt idx="177">
                  <c:v>4.78206138958929E-005</c:v>
                </c:pt>
                <c:pt idx="178">
                  <c:v>4.68258621372156E-005</c:v>
                </c:pt>
                <c:pt idx="179">
                  <c:v>4.56662357056371E-005</c:v>
                </c:pt>
                <c:pt idx="180">
                  <c:v>4.44207611946908E-005</c:v>
                </c:pt>
                <c:pt idx="182">
                  <c:v>4.0067744087702E-005</c:v>
                </c:pt>
                <c:pt idx="183">
                  <c:v>3.77041463247844E-005</c:v>
                </c:pt>
                <c:pt idx="184">
                  <c:v>3.55013948847953E-005</c:v>
                </c:pt>
                <c:pt idx="185">
                  <c:v>3.36096031934769E-005</c:v>
                </c:pt>
                <c:pt idx="186">
                  <c:v>3.21576948058408E-005</c:v>
                </c:pt>
                <c:pt idx="187">
                  <c:v>3.12446134288384E-005</c:v>
                </c:pt>
                <c:pt idx="188">
                  <c:v>3.09325852364446E-005</c:v>
                </c:pt>
                <c:pt idx="189">
                  <c:v>3.1242873881225E-005</c:v>
                </c:pt>
                <c:pt idx="190">
                  <c:v>3.21543331692668E-005</c:v>
                </c:pt>
                <c:pt idx="191">
                  <c:v>3.36048510452846E-005</c:v>
                </c:pt>
                <c:pt idx="192">
                  <c:v>3.54955742442025E-005</c:v>
                </c:pt>
                <c:pt idx="193">
                  <c:v>3.76976542436891E-005</c:v>
                </c:pt>
                <c:pt idx="194">
                  <c:v>4.00610229905263E-005</c:v>
                </c:pt>
                <c:pt idx="195">
                  <c:v>4.24246208742748E-005</c:v>
                </c:pt>
                <c:pt idx="196">
                  <c:v>4.46273726691994E-005</c:v>
                </c:pt>
                <c:pt idx="197">
                  <c:v>4.65191645403516E-005</c:v>
                </c:pt>
                <c:pt idx="198">
                  <c:v>4.79710729599905E-005</c:v>
                </c:pt>
                <c:pt idx="199">
                  <c:v>4.88841565659416E-005</c:v>
                </c:pt>
                <c:pt idx="200">
                  <c:v>4.91961853969296E-005</c:v>
                </c:pt>
                <c:pt idx="201">
                  <c:v>4.88858973908054E-005</c:v>
                </c:pt>
                <c:pt idx="202">
                  <c:v>4.79744381540077E-005</c:v>
                </c:pt>
                <c:pt idx="203">
                  <c:v>4.65239221025821E-005</c:v>
                </c:pt>
                <c:pt idx="204">
                  <c:v>4.46331994690585E-005</c:v>
                </c:pt>
                <c:pt idx="205">
                  <c:v>4.24311198251391E-005</c:v>
                </c:pt>
                <c:pt idx="206">
                  <c:v>4.00677511998105E-005</c:v>
                </c:pt>
                <c:pt idx="208">
                  <c:v>5.21511868311918E-005</c:v>
                </c:pt>
                <c:pt idx="209">
                  <c:v>4.48140587836673E-005</c:v>
                </c:pt>
                <c:pt idx="210">
                  <c:v>3.79761556430583E-005</c:v>
                </c:pt>
                <c:pt idx="211">
                  <c:v>3.21034678278176E-005</c:v>
                </c:pt>
                <c:pt idx="212">
                  <c:v>2.75962126526476E-005</c:v>
                </c:pt>
                <c:pt idx="213">
                  <c:v>2.47615476069214E-005</c:v>
                </c:pt>
                <c:pt idx="214">
                  <c:v>2.37926541141971E-005</c:v>
                </c:pt>
                <c:pt idx="215">
                  <c:v>2.47555589477866E-005</c:v>
                </c:pt>
                <c:pt idx="216">
                  <c:v>2.75846400722177E-005</c:v>
                </c:pt>
                <c:pt idx="217">
                  <c:v>3.2087107699438E-005</c:v>
                </c:pt>
                <c:pt idx="218">
                  <c:v>3.79561171961725E-005</c:v>
                </c:pt>
                <c:pt idx="219">
                  <c:v>4.47917087999957E-005</c:v>
                </c:pt>
                <c:pt idx="220">
                  <c:v>5.21280484245813E-005</c:v>
                </c:pt>
                <c:pt idx="221">
                  <c:v>5.94651768470749E-005</c:v>
                </c:pt>
                <c:pt idx="222">
                  <c:v>6.63030810893693E-005</c:v>
                </c:pt>
                <c:pt idx="223">
                  <c:v>7.21757694627111E-005</c:v>
                </c:pt>
                <c:pt idx="224">
                  <c:v>7.66830247369667E-005</c:v>
                </c:pt>
                <c:pt idx="225">
                  <c:v>7.95176967021257E-005</c:v>
                </c:pt>
                <c:pt idx="226">
                  <c:v>8.04865921771662E-005</c:v>
                </c:pt>
                <c:pt idx="227">
                  <c:v>7.95236893261062E-005</c:v>
                </c:pt>
                <c:pt idx="228">
                  <c:v>7.66946083608954E-005</c:v>
                </c:pt>
                <c:pt idx="229">
                  <c:v>7.21921463974168E-005</c:v>
                </c:pt>
                <c:pt idx="230">
                  <c:v>6.63231386558734E-005</c:v>
                </c:pt>
                <c:pt idx="231">
                  <c:v>5.94875481559099E-005</c:v>
                </c:pt>
                <c:pt idx="232">
                  <c:v>5.21512089086265E-005</c:v>
                </c:pt>
                <c:pt idx="234">
                  <c:v>-0.00217056739862293</c:v>
                </c:pt>
                <c:pt idx="235">
                  <c:v>-0.00209660713742318</c:v>
                </c:pt>
                <c:pt idx="236">
                  <c:v>-0.00187976662139656</c:v>
                </c:pt>
                <c:pt idx="237">
                  <c:v>-0.00153482307600924</c:v>
                </c:pt>
                <c:pt idx="238">
                  <c:v>-0.00108528409270456</c:v>
                </c:pt>
                <c:pt idx="239">
                  <c:v>-0.000561784479973466</c:v>
                </c:pt>
                <c:pt idx="240">
                  <c:v>-4.22625076937311E-010</c:v>
                </c:pt>
                <c:pt idx="241">
                  <c:v>0.000561783663524501</c:v>
                </c:pt>
                <c:pt idx="242">
                  <c:v>0.00108528291252512</c:v>
                </c:pt>
                <c:pt idx="243">
                  <c:v>0.00153482256980966</c:v>
                </c:pt>
                <c:pt idx="244">
                  <c:v>0.00187976619877142</c:v>
                </c:pt>
                <c:pt idx="245">
                  <c:v>0.00209660691865623</c:v>
                </c:pt>
                <c:pt idx="246">
                  <c:v>0.00217056739862276</c:v>
                </c:pt>
                <c:pt idx="247">
                  <c:v>0.00209660735618982</c:v>
                </c:pt>
                <c:pt idx="248">
                  <c:v>0.00187976704402142</c:v>
                </c:pt>
                <c:pt idx="249">
                  <c:v>0.00153482376517371</c:v>
                </c:pt>
                <c:pt idx="250">
                  <c:v>0.00108528527288357</c:v>
                </c:pt>
                <c:pt idx="251">
                  <c:v>0.000561785046487333</c:v>
                </c:pt>
                <c:pt idx="252">
                  <c:v>1.00912343329998E-009</c:v>
                </c:pt>
                <c:pt idx="253">
                  <c:v>-0.000561783097010534</c:v>
                </c:pt>
                <c:pt idx="254">
                  <c:v>-0.0010852826286882</c:v>
                </c:pt>
                <c:pt idx="255">
                  <c:v>-0.00153482197212729</c:v>
                </c:pt>
                <c:pt idx="256">
                  <c:v>-0.00187976577614599</c:v>
                </c:pt>
                <c:pt idx="257">
                  <c:v>-0.00209660669988895</c:v>
                </c:pt>
                <c:pt idx="258">
                  <c:v>-0.002170567398622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Q$6:$DQ$15</c:f>
              <c:numCache>
                <c:formatCode>General</c:formatCode>
                <c:ptCount val="10"/>
                <c:pt idx="0">
                  <c:v>0.0389923370335588</c:v>
                </c:pt>
                <c:pt idx="1">
                  <c:v>0.0638605983553127</c:v>
                </c:pt>
                <c:pt idx="2">
                  <c:v>0.0624728347667829</c:v>
                </c:pt>
                <c:pt idx="3">
                  <c:v>0.0591444765847678</c:v>
                </c:pt>
                <c:pt idx="4">
                  <c:v>0.0555219753017513</c:v>
                </c:pt>
                <c:pt idx="5">
                  <c:v>0.0562410671755284</c:v>
                </c:pt>
                <c:pt idx="6">
                  <c:v>0.056859627617563</c:v>
                </c:pt>
                <c:pt idx="7">
                  <c:v>0.0568685829226692</c:v>
                </c:pt>
                <c:pt idx="8">
                  <c:v>0.0567198024349792</c:v>
                </c:pt>
                <c:pt idx="9">
                  <c:v>0.0604488916228928</c:v>
                </c:pt>
              </c:numCache>
            </c:numRef>
          </c:xVal>
          <c:yVal>
            <c:numRef>
              <c:f>'Data Tables'!$DS$6:$DS$15</c:f>
              <c:numCache>
                <c:formatCode>General</c:formatCode>
                <c:ptCount val="10"/>
                <c:pt idx="0">
                  <c:v>0.000963733583947089</c:v>
                </c:pt>
                <c:pt idx="1">
                  <c:v>0.000639803604028296</c:v>
                </c:pt>
                <c:pt idx="2">
                  <c:v>0.000547874086654979</c:v>
                </c:pt>
                <c:pt idx="3">
                  <c:v>0.0002448488818353</c:v>
                </c:pt>
                <c:pt idx="4">
                  <c:v>0.000144329425591984</c:v>
                </c:pt>
                <c:pt idx="5">
                  <c:v>7.43783338752071E-005</c:v>
                </c:pt>
                <c:pt idx="6">
                  <c:v>4.44065116370107E-005</c:v>
                </c:pt>
                <c:pt idx="7">
                  <c:v>4.00643853171413E-005</c:v>
                </c:pt>
                <c:pt idx="8">
                  <c:v>5.21396231472452E-005</c:v>
                </c:pt>
                <c:pt idx="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smooth val="0"/>
        </c:ser>
        <c:axId val="81407720"/>
        <c:axId val="33198377"/>
      </c:scatterChart>
      <c:valAx>
        <c:axId val="8140772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9Ar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8377"/>
        <c:crossesAt val="0"/>
        <c:crossBetween val="midCat"/>
        <c:majorUnit val="0.00875"/>
      </c:valAx>
      <c:valAx>
        <c:axId val="3319837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6Ar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7720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30</xdr:row>
      <xdr:rowOff>51840</xdr:rowOff>
    </xdr:to>
    <xdr:graphicFrame>
      <xdr:nvGraphicFramePr>
        <xdr:cNvPr id="0" name=" 0"/>
        <xdr:cNvGraphicFramePr/>
      </xdr:nvGraphicFramePr>
      <xdr:xfrm>
        <a:off x="360360" y="179640"/>
        <a:ext cx="9612360" cy="47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4040</xdr:colOff>
      <xdr:row>1</xdr:row>
      <xdr:rowOff>158040</xdr:rowOff>
    </xdr:from>
    <xdr:to>
      <xdr:col>11</xdr:col>
      <xdr:colOff>755640</xdr:colOff>
      <xdr:row>3</xdr:row>
      <xdr:rowOff>66960</xdr:rowOff>
    </xdr:to>
    <xdr:sp>
      <xdr:nvSpPr>
        <xdr:cNvPr id="1" name="TextName"/>
        <xdr:cNvSpPr/>
      </xdr:nvSpPr>
      <xdr:spPr>
        <a:xfrm>
          <a:off x="644040" y="320760"/>
          <a:ext cx="9052560" cy="2340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53.AGE   &gt;&gt;&gt;   HS71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80</xdr:colOff>
      <xdr:row>4</xdr:row>
      <xdr:rowOff>46080</xdr:rowOff>
    </xdr:from>
    <xdr:to>
      <xdr:col>11</xdr:col>
      <xdr:colOff>743760</xdr:colOff>
      <xdr:row>19</xdr:row>
      <xdr:rowOff>93600</xdr:rowOff>
    </xdr:to>
    <xdr:sp>
      <xdr:nvSpPr>
        <xdr:cNvPr id="2" name="TextAge"/>
        <xdr:cNvSpPr/>
      </xdr:nvSpPr>
      <xdr:spPr>
        <a:xfrm>
          <a:off x="8134560" y="696240"/>
          <a:ext cx="1550160" cy="2486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1.83 ± 1.3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0.71 ± 1.4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1.39 ± 3.0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1.23 ± 3.0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2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80</xdr:colOff>
      <xdr:row>20</xdr:row>
      <xdr:rowOff>116640</xdr:rowOff>
    </xdr:from>
    <xdr:to>
      <xdr:col>11</xdr:col>
      <xdr:colOff>743760</xdr:colOff>
      <xdr:row>29</xdr:row>
      <xdr:rowOff>127080</xdr:rowOff>
    </xdr:to>
    <xdr:sp>
      <xdr:nvSpPr>
        <xdr:cNvPr id="3" name="TextInfo"/>
        <xdr:cNvSpPr/>
      </xdr:nvSpPr>
      <xdr:spPr>
        <a:xfrm>
          <a:off x="8134560" y="3367800"/>
          <a:ext cx="1550160" cy="1473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ornbl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g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627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9840</xdr:colOff>
      <xdr:row>2</xdr:row>
      <xdr:rowOff>11160</xdr:rowOff>
    </xdr:from>
    <xdr:to>
      <xdr:col>10</xdr:col>
      <xdr:colOff>246600</xdr:colOff>
      <xdr:row>3</xdr:row>
      <xdr:rowOff>109440</xdr:rowOff>
    </xdr:to>
    <xdr:sp>
      <xdr:nvSpPr>
        <xdr:cNvPr id="5" name="TextName"/>
        <xdr:cNvSpPr/>
      </xdr:nvSpPr>
      <xdr:spPr>
        <a:xfrm>
          <a:off x="609840" y="336240"/>
          <a:ext cx="7764840" cy="2610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53.AGE   &gt;&gt;&gt;   HS71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9000</xdr:colOff>
      <xdr:row>4</xdr:row>
      <xdr:rowOff>103680</xdr:rowOff>
    </xdr:from>
    <xdr:to>
      <xdr:col>10</xdr:col>
      <xdr:colOff>230040</xdr:colOff>
      <xdr:row>21</xdr:row>
      <xdr:rowOff>79920</xdr:rowOff>
    </xdr:to>
    <xdr:sp>
      <xdr:nvSpPr>
        <xdr:cNvPr id="6" name="TextAge"/>
        <xdr:cNvSpPr/>
      </xdr:nvSpPr>
      <xdr:spPr>
        <a:xfrm>
          <a:off x="7051320" y="753840"/>
          <a:ext cx="1306800" cy="27399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1.83 ± 1.3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0.71 ± 1.4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1.39 ± 3.0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1.23 ± 3.0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9000</xdr:colOff>
      <xdr:row>22</xdr:row>
      <xdr:rowOff>122760</xdr:rowOff>
    </xdr:from>
    <xdr:to>
      <xdr:col>10</xdr:col>
      <xdr:colOff>230040</xdr:colOff>
      <xdr:row>32</xdr:row>
      <xdr:rowOff>107640</xdr:rowOff>
    </xdr:to>
    <xdr:sp>
      <xdr:nvSpPr>
        <xdr:cNvPr id="7" name="TextInfo"/>
        <xdr:cNvSpPr/>
      </xdr:nvSpPr>
      <xdr:spPr>
        <a:xfrm>
          <a:off x="7051320" y="3699000"/>
          <a:ext cx="1306800" cy="16106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ornbl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g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627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101520</xdr:rowOff>
    </xdr:to>
    <xdr:graphicFrame>
      <xdr:nvGraphicFramePr>
        <xdr:cNvPr id="8" name=" 0"/>
        <xdr:cNvGraphicFramePr/>
      </xdr:nvGraphicFramePr>
      <xdr:xfrm>
        <a:off x="360360" y="179640"/>
        <a:ext cx="8978760" cy="49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0640</xdr:colOff>
      <xdr:row>2</xdr:row>
      <xdr:rowOff>3240</xdr:rowOff>
    </xdr:from>
    <xdr:to>
      <xdr:col>11</xdr:col>
      <xdr:colOff>144720</xdr:colOff>
      <xdr:row>3</xdr:row>
      <xdr:rowOff>88920</xdr:rowOff>
    </xdr:to>
    <xdr:sp>
      <xdr:nvSpPr>
        <xdr:cNvPr id="9" name="TextName"/>
        <xdr:cNvSpPr/>
      </xdr:nvSpPr>
      <xdr:spPr>
        <a:xfrm>
          <a:off x="620640" y="328320"/>
          <a:ext cx="8465040" cy="2484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53.AGE   &gt;&gt;&gt;   HS71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3920</xdr:colOff>
      <xdr:row>4</xdr:row>
      <xdr:rowOff>75240</xdr:rowOff>
    </xdr:from>
    <xdr:to>
      <xdr:col>11</xdr:col>
      <xdr:colOff>131400</xdr:colOff>
      <xdr:row>20</xdr:row>
      <xdr:rowOff>77760</xdr:rowOff>
    </xdr:to>
    <xdr:sp>
      <xdr:nvSpPr>
        <xdr:cNvPr id="10" name="TextAge"/>
        <xdr:cNvSpPr/>
      </xdr:nvSpPr>
      <xdr:spPr>
        <a:xfrm>
          <a:off x="7629120" y="725400"/>
          <a:ext cx="1443240" cy="2603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1.83 ± 1.3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0.71 ± 1.4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1.39 ± 3.0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1.23 ± 3.0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1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3920</xdr:colOff>
      <xdr:row>21</xdr:row>
      <xdr:rowOff>109800</xdr:rowOff>
    </xdr:from>
    <xdr:to>
      <xdr:col>11</xdr:col>
      <xdr:colOff>131400</xdr:colOff>
      <xdr:row>31</xdr:row>
      <xdr:rowOff>15120</xdr:rowOff>
    </xdr:to>
    <xdr:sp>
      <xdr:nvSpPr>
        <xdr:cNvPr id="11" name="TextInfo"/>
        <xdr:cNvSpPr/>
      </xdr:nvSpPr>
      <xdr:spPr>
        <a:xfrm>
          <a:off x="7629120" y="3523680"/>
          <a:ext cx="1443240" cy="1530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ornbl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g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627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7240</xdr:colOff>
      <xdr:row>2</xdr:row>
      <xdr:rowOff>11160</xdr:rowOff>
    </xdr:from>
    <xdr:to>
      <xdr:col>10</xdr:col>
      <xdr:colOff>240480</xdr:colOff>
      <xdr:row>3</xdr:row>
      <xdr:rowOff>109440</xdr:rowOff>
    </xdr:to>
    <xdr:sp>
      <xdr:nvSpPr>
        <xdr:cNvPr id="13" name="TextName"/>
        <xdr:cNvSpPr/>
      </xdr:nvSpPr>
      <xdr:spPr>
        <a:xfrm>
          <a:off x="597240" y="336240"/>
          <a:ext cx="7771320" cy="2610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53.AGE   &gt;&gt;&gt;   HS71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4160</xdr:colOff>
      <xdr:row>4</xdr:row>
      <xdr:rowOff>103680</xdr:rowOff>
    </xdr:from>
    <xdr:to>
      <xdr:col>10</xdr:col>
      <xdr:colOff>230040</xdr:colOff>
      <xdr:row>21</xdr:row>
      <xdr:rowOff>79920</xdr:rowOff>
    </xdr:to>
    <xdr:sp>
      <xdr:nvSpPr>
        <xdr:cNvPr id="14" name="TextAge"/>
        <xdr:cNvSpPr/>
      </xdr:nvSpPr>
      <xdr:spPr>
        <a:xfrm>
          <a:off x="7026480" y="753840"/>
          <a:ext cx="1331640" cy="27399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1.83 ± 1.3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0.71 ± 1.4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1.39 ± 3.0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1.23 ± 3.0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1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4160</xdr:colOff>
      <xdr:row>22</xdr:row>
      <xdr:rowOff>122760</xdr:rowOff>
    </xdr:from>
    <xdr:to>
      <xdr:col>10</xdr:col>
      <xdr:colOff>230040</xdr:colOff>
      <xdr:row>32</xdr:row>
      <xdr:rowOff>107640</xdr:rowOff>
    </xdr:to>
    <xdr:sp>
      <xdr:nvSpPr>
        <xdr:cNvPr id="15" name="TextInfo"/>
        <xdr:cNvSpPr/>
      </xdr:nvSpPr>
      <xdr:spPr>
        <a:xfrm>
          <a:off x="7026480" y="3699000"/>
          <a:ext cx="1331640" cy="16106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ornbl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g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627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2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9.7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5" min="5" style="1" width="8.7"/>
    <col collapsed="false" customWidth="true" hidden="false" outlineLevel="0" max="6" min="6" style="1" width="9.28"/>
    <col collapsed="false" customWidth="true" hidden="false" outlineLevel="0" max="7" min="7" style="1" width="8.7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9.28"/>
    <col collapsed="false" customWidth="true" hidden="false" outlineLevel="0" max="11" min="11" style="1" width="8.7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2.7"/>
    <col collapsed="false" customWidth="true" hidden="false" outlineLevel="0" max="15" min="15" style="1" width="9.7"/>
    <col collapsed="false" customWidth="true" hidden="false" outlineLevel="0" max="16" min="16" style="1" width="7.7"/>
    <col collapsed="false" customWidth="true" hidden="false" outlineLevel="0" max="17" min="17" style="1" width="9.28"/>
    <col collapsed="false" customWidth="true" hidden="false" outlineLevel="0" max="18" min="18" style="1" width="8.7"/>
    <col collapsed="false" customWidth="true" hidden="false" outlineLevel="0" max="19" min="19" style="1" width="6.28"/>
    <col collapsed="false" customWidth="true" hidden="false" outlineLevel="0" max="20" min="20" style="1" width="4.28"/>
    <col collapsed="false" customWidth="true" hidden="false" outlineLevel="0" max="21" min="21" style="1" width="9.7"/>
    <col collapsed="false" customWidth="true" hidden="false" outlineLevel="0" max="22" min="22" style="1" width="9.28"/>
    <col collapsed="false" customWidth="true" hidden="false" outlineLevel="0" max="23" min="23" style="1" width="8.7"/>
    <col collapsed="false" customWidth="true" hidden="false" outlineLevel="0" max="24" min="24" style="1" width="6.28"/>
    <col collapsed="false" customWidth="true" hidden="false" outlineLevel="0" max="25" min="25" style="1" width="4.28"/>
    <col collapsed="false" customWidth="true" hidden="false" outlineLevel="0" max="26" min="26" style="1" width="9.7"/>
    <col collapsed="false" customWidth="true" hidden="false" outlineLevel="0" max="27" min="27" style="1" width="9.28"/>
    <col collapsed="false" customWidth="true" hidden="false" outlineLevel="0" max="28" min="28" style="1" width="8.7"/>
    <col collapsed="false" customWidth="true" hidden="false" outlineLevel="0" max="29" min="29" style="1" width="6.28"/>
    <col collapsed="false" customWidth="true" hidden="false" outlineLevel="0" max="30" min="30" style="1" width="4.28"/>
    <col collapsed="false" customWidth="true" hidden="false" outlineLevel="0" max="31" min="31" style="1" width="9.7"/>
    <col collapsed="false" customWidth="true" hidden="false" outlineLevel="0" max="32" min="32" style="1" width="9.28"/>
    <col collapsed="false" customWidth="true" hidden="false" outlineLevel="0" max="33" min="33" style="1" width="8.7"/>
    <col collapsed="false" customWidth="true" hidden="false" outlineLevel="0" max="34" min="34" style="1" width="6.28"/>
    <col collapsed="false" customWidth="true" hidden="false" outlineLevel="0" max="35" min="35" style="1" width="4.28"/>
    <col collapsed="false" customWidth="true" hidden="false" outlineLevel="0" max="36" min="36" style="1" width="9.7"/>
    <col collapsed="false" customWidth="true" hidden="false" outlineLevel="0" max="37" min="37" style="1" width="9.28"/>
    <col collapsed="false" customWidth="true" hidden="false" outlineLevel="0" max="38" min="38" style="1" width="8.7"/>
    <col collapsed="false" customWidth="true" hidden="false" outlineLevel="0" max="39" min="39" style="1" width="6.28"/>
    <col collapsed="false" customWidth="true" hidden="false" outlineLevel="0" max="40" min="40" style="1" width="4.28"/>
    <col collapsed="false" customWidth="true" hidden="false" outlineLevel="0" max="41" min="41" style="1" width="9.7"/>
    <col collapsed="false" customWidth="true" hidden="false" outlineLevel="0" max="42" min="42" style="1" width="2.7"/>
    <col collapsed="false" customWidth="true" hidden="false" outlineLevel="0" max="43" min="43" style="1" width="9.7"/>
    <col collapsed="false" customWidth="true" hidden="false" outlineLevel="0" max="44" min="44" style="1" width="7.7"/>
    <col collapsed="false" customWidth="true" hidden="false" outlineLevel="0" max="48" min="45" style="1" width="12.7"/>
    <col collapsed="false" customWidth="true" hidden="false" outlineLevel="0" max="50" min="49" style="1" width="8.7"/>
    <col collapsed="false" customWidth="true" hidden="false" outlineLevel="0" max="51" min="51" style="1" width="6.7"/>
    <col collapsed="false" customWidth="true" hidden="false" outlineLevel="0" max="52" min="52" style="1" width="9.7"/>
    <col collapsed="false" customWidth="true" hidden="false" outlineLevel="0" max="53" min="53" style="1" width="6.7"/>
    <col collapsed="false" customWidth="true" hidden="false" outlineLevel="0" max="54" min="54" style="1" width="9.7"/>
    <col collapsed="false" customWidth="true" hidden="false" outlineLevel="0" max="55" min="55" style="1" width="6.7"/>
    <col collapsed="false" customWidth="true" hidden="false" outlineLevel="0" max="57" min="56" style="1" width="10.71"/>
    <col collapsed="false" customWidth="true" hidden="false" outlineLevel="0" max="62" min="58" style="1" width="4.7"/>
    <col collapsed="false" customWidth="true" hidden="false" outlineLevel="0" max="63" min="63" style="1" width="6.7"/>
    <col collapsed="false" customWidth="true" hidden="false" outlineLevel="0" max="64" min="64" style="1" width="11.7"/>
    <col collapsed="false" customWidth="true" hidden="false" outlineLevel="0" max="65" min="65" style="1" width="12.7"/>
    <col collapsed="false" customWidth="true" hidden="false" outlineLevel="0" max="66" min="66" style="1" width="2.7"/>
    <col collapsed="false" customWidth="true" hidden="false" outlineLevel="0" max="67" min="67" style="1" width="9.7"/>
    <col collapsed="false" customWidth="true" hidden="false" outlineLevel="0" max="68" min="68" style="1" width="7.7"/>
    <col collapsed="false" customWidth="true" hidden="false" outlineLevel="0" max="69" min="69" style="1" width="8.7"/>
    <col collapsed="false" customWidth="true" hidden="false" outlineLevel="0" max="70" min="70" style="1" width="6.7"/>
    <col collapsed="false" customWidth="true" hidden="false" outlineLevel="0" max="71" min="71" style="1" width="8.7"/>
    <col collapsed="false" customWidth="true" hidden="false" outlineLevel="0" max="72" min="72" style="1" width="6.7"/>
    <col collapsed="false" customWidth="true" hidden="false" outlineLevel="0" max="73" min="73" style="1" width="8.7"/>
    <col collapsed="false" customWidth="true" hidden="false" outlineLevel="0" max="74" min="74" style="1" width="6.7"/>
    <col collapsed="false" customWidth="true" hidden="false" outlineLevel="0" max="75" min="75" style="1" width="8.7"/>
    <col collapsed="false" customWidth="true" hidden="false" outlineLevel="0" max="76" min="76" style="1" width="6.7"/>
    <col collapsed="false" customWidth="true" hidden="false" outlineLevel="0" max="77" min="77" style="1" width="8.7"/>
    <col collapsed="false" customWidth="true" hidden="false" outlineLevel="0" max="78" min="78" style="1" width="6.7"/>
    <col collapsed="false" customWidth="true" hidden="false" outlineLevel="0" max="79" min="79" style="1" width="8.7"/>
    <col collapsed="false" customWidth="true" hidden="false" outlineLevel="0" max="80" min="80" style="1" width="6.7"/>
    <col collapsed="false" customWidth="true" hidden="false" outlineLevel="0" max="81" min="81" style="1" width="8.7"/>
    <col collapsed="false" customWidth="true" hidden="false" outlineLevel="0" max="82" min="82" style="1" width="6.7"/>
    <col collapsed="false" customWidth="true" hidden="false" outlineLevel="0" max="83" min="83" style="1" width="8.7"/>
    <col collapsed="false" customWidth="true" hidden="false" outlineLevel="0" max="84" min="84" style="1" width="6.7"/>
    <col collapsed="false" customWidth="true" hidden="false" outlineLevel="0" max="85" min="85" style="1" width="8.7"/>
    <col collapsed="false" customWidth="true" hidden="false" outlineLevel="0" max="86" min="86" style="1" width="6.7"/>
    <col collapsed="false" customWidth="true" hidden="false" outlineLevel="0" max="87" min="87" style="1" width="8.7"/>
    <col collapsed="false" customWidth="true" hidden="false" outlineLevel="0" max="88" min="88" style="1" width="6.7"/>
    <col collapsed="false" customWidth="true" hidden="false" outlineLevel="0" max="89" min="89" style="1" width="8.7"/>
    <col collapsed="false" customWidth="true" hidden="false" outlineLevel="0" max="90" min="90" style="1" width="6.7"/>
    <col collapsed="false" customWidth="true" hidden="false" outlineLevel="0" max="91" min="91" style="1" width="3.7"/>
    <col collapsed="false" customWidth="true" hidden="false" outlineLevel="0" max="92" min="92" style="1" width="9.7"/>
    <col collapsed="false" customWidth="true" hidden="false" outlineLevel="0" max="93" min="93" style="1" width="7.7"/>
    <col collapsed="false" customWidth="true" hidden="false" outlineLevel="0" max="94" min="94" style="1" width="3.7"/>
    <col collapsed="false" customWidth="true" hidden="false" outlineLevel="0" max="95" min="95" style="1" width="8.28"/>
    <col collapsed="false" customWidth="true" hidden="false" outlineLevel="0" max="96" min="96" style="1" width="8.7"/>
    <col collapsed="false" customWidth="true" hidden="false" outlineLevel="0" max="97" min="97" style="1" width="8.28"/>
    <col collapsed="false" customWidth="true" hidden="false" outlineLevel="0" max="98" min="98" style="1" width="8.7"/>
    <col collapsed="false" customWidth="true" hidden="false" outlineLevel="0" max="99" min="99" style="1" width="9.28"/>
    <col collapsed="false" customWidth="true" hidden="false" outlineLevel="0" max="100" min="100" style="2" width="8.28"/>
    <col collapsed="false" customWidth="true" hidden="false" outlineLevel="0" max="101" min="101" style="3" width="9.28"/>
    <col collapsed="false" customWidth="true" hidden="false" outlineLevel="0" max="103" min="102" style="1" width="6.28"/>
    <col collapsed="false" customWidth="true" hidden="false" outlineLevel="0" max="105" min="104" style="1" width="6.7"/>
    <col collapsed="false" customWidth="true" hidden="false" outlineLevel="0" max="106" min="106" style="1" width="3.7"/>
    <col collapsed="false" customWidth="true" hidden="false" outlineLevel="0" max="107" min="107" style="1" width="9.7"/>
    <col collapsed="false" customWidth="true" hidden="false" outlineLevel="0" max="108" min="108" style="1" width="7.7"/>
    <col collapsed="false" customWidth="true" hidden="false" outlineLevel="0" max="109" min="109" style="1" width="3.7"/>
    <col collapsed="false" customWidth="true" hidden="false" outlineLevel="0" max="111" min="110" style="1" width="10.71"/>
    <col collapsed="false" customWidth="true" hidden="false" outlineLevel="0" max="112" min="112" style="2" width="10.71"/>
    <col collapsed="false" customWidth="true" hidden="false" outlineLevel="0" max="113" min="113" style="1" width="10.71"/>
    <col collapsed="false" customWidth="true" hidden="false" outlineLevel="0" max="114" min="114" style="1" width="8.28"/>
    <col collapsed="false" customWidth="true" hidden="false" outlineLevel="0" max="115" min="115" style="1" width="9.28"/>
    <col collapsed="false" customWidth="true" hidden="false" outlineLevel="0" max="116" min="116" style="1" width="6.28"/>
    <col collapsed="false" customWidth="true" hidden="false" outlineLevel="0" max="117" min="117" style="1" width="2.7"/>
    <col collapsed="false" customWidth="true" hidden="false" outlineLevel="0" max="118" min="118" style="1" width="9.7"/>
    <col collapsed="false" customWidth="true" hidden="false" outlineLevel="0" max="119" min="119" style="1" width="7.7"/>
    <col collapsed="false" customWidth="true" hidden="false" outlineLevel="0" max="120" min="120" style="1" width="3.7"/>
    <col collapsed="false" customWidth="true" hidden="false" outlineLevel="0" max="123" min="121" style="1" width="10.71"/>
    <col collapsed="false" customWidth="true" hidden="false" outlineLevel="0" max="124" min="124" style="3" width="10.71"/>
    <col collapsed="false" customWidth="true" hidden="false" outlineLevel="0" max="125" min="125" style="3" width="8.28"/>
    <col collapsed="false" customWidth="true" hidden="false" outlineLevel="0" max="126" min="126" style="1" width="9.28"/>
    <col collapsed="false" customWidth="true" hidden="false" outlineLevel="0" max="127" min="127" style="1" width="6.28"/>
    <col collapsed="false" customWidth="true" hidden="false" outlineLevel="0" max="128" min="128" style="1" width="2.7"/>
    <col collapsed="false" customWidth="true" hidden="false" outlineLevel="0" max="129" min="129" style="1" width="9.7"/>
    <col collapsed="false" customWidth="true" hidden="false" outlineLevel="0" max="130" min="130" style="1" width="7.7"/>
    <col collapsed="false" customWidth="true" hidden="false" outlineLevel="0" max="131" min="131" style="1" width="3.7"/>
    <col collapsed="false" customWidth="true" hidden="false" outlineLevel="0" max="144" min="132" style="1" width="9.28"/>
    <col collapsed="false" customWidth="true" hidden="false" outlineLevel="0" max="145" min="145" style="1" width="2.7"/>
    <col collapsed="false" customWidth="true" hidden="false" outlineLevel="0" max="146" min="146" style="1" width="9.7"/>
    <col collapsed="false" customWidth="true" hidden="false" outlineLevel="0" max="147" min="147" style="1" width="7.7"/>
    <col collapsed="false" customWidth="true" hidden="false" outlineLevel="0" max="148" min="148" style="1" width="3.7"/>
    <col collapsed="false" customWidth="true" hidden="false" outlineLevel="0" max="149" min="149" style="2" width="10.71"/>
    <col collapsed="false" customWidth="true" hidden="false" outlineLevel="0" max="152" min="150" style="3" width="10.71"/>
    <col collapsed="false" customWidth="true" hidden="false" outlineLevel="0" max="154" min="153" style="3" width="12.7"/>
    <col collapsed="false" customWidth="true" hidden="false" outlineLevel="0" max="155" min="155" style="2" width="12.7"/>
    <col collapsed="false" customWidth="true" hidden="false" outlineLevel="0" max="156" min="156" style="1" width="2.7"/>
    <col collapsed="false" customWidth="false" hidden="false" outlineLevel="0" max="182" min="157" style="1" width="8.85"/>
    <col collapsed="false" customWidth="false" hidden="true" outlineLevel="0" max="257" min="183" style="1" width="8.85"/>
  </cols>
  <sheetData>
    <row r="1" s="5" customFormat="true" ht="15" hidden="false" customHeight="true" outlineLevel="0" collapsed="false">
      <c r="A1" s="4"/>
      <c r="GA1" s="6" t="n">
        <v>0</v>
      </c>
      <c r="GB1" s="1" t="n">
        <v>341.629892947975</v>
      </c>
      <c r="GC1" s="1" t="n">
        <v>355.890244819442</v>
      </c>
      <c r="GD1" s="1" t="n">
        <v>0.353442238062034</v>
      </c>
      <c r="GE1" s="1" t="n">
        <v>0.366651156157073</v>
      </c>
      <c r="GK1" s="5" t="n">
        <v>42.7064167235904</v>
      </c>
      <c r="GL1" s="5" t="n">
        <v>1095.33138928353</v>
      </c>
      <c r="GM1" s="5" t="n">
        <v>0.0391266035785256</v>
      </c>
      <c r="GN1" s="5" t="n">
        <v>0.000965164192605014</v>
      </c>
    </row>
    <row r="2" customFormat="false" ht="15" hidden="false" customHeight="true" outlineLevel="0" collapsed="false">
      <c r="DH2" s="1"/>
      <c r="DI2" s="3"/>
      <c r="DJ2" s="3"/>
      <c r="GA2" s="1" t="n">
        <v>2.04469993630097</v>
      </c>
      <c r="GB2" s="1" t="n">
        <v>341.629892947975</v>
      </c>
      <c r="GC2" s="1" t="n">
        <v>355.890244819442</v>
      </c>
      <c r="GD2" s="1" t="n">
        <v>0.353442238062034</v>
      </c>
      <c r="GE2" s="1" t="n">
        <v>0.366651156157073</v>
      </c>
      <c r="GK2" s="1" t="n">
        <v>42.6658556219667</v>
      </c>
      <c r="GL2" s="1" t="n">
        <v>1093.36390095699</v>
      </c>
      <c r="GM2" s="1" t="n">
        <v>0.0391221762946131</v>
      </c>
      <c r="GN2" s="1" t="n">
        <v>0.00095125003159653</v>
      </c>
    </row>
    <row r="3" customFormat="false" ht="22.15" hidden="false" customHeight="true" outlineLevel="0" collapsed="false">
      <c r="B3" s="7" t="s">
        <v>0</v>
      </c>
      <c r="C3" s="7"/>
      <c r="D3" s="8" t="s">
        <v>1</v>
      </c>
      <c r="E3" s="9" t="s">
        <v>2</v>
      </c>
      <c r="F3" s="8" t="s">
        <v>3</v>
      </c>
      <c r="G3" s="9" t="s">
        <v>2</v>
      </c>
      <c r="H3" s="8" t="s">
        <v>4</v>
      </c>
      <c r="I3" s="9" t="s">
        <v>2</v>
      </c>
      <c r="J3" s="8" t="s">
        <v>5</v>
      </c>
      <c r="K3" s="9" t="s">
        <v>2</v>
      </c>
      <c r="L3" s="8" t="s">
        <v>6</v>
      </c>
      <c r="M3" s="9" t="s">
        <v>2</v>
      </c>
      <c r="O3" s="7" t="s">
        <v>7</v>
      </c>
      <c r="P3" s="7"/>
      <c r="Q3" s="8" t="s">
        <v>1</v>
      </c>
      <c r="R3" s="9" t="s">
        <v>2</v>
      </c>
      <c r="S3" s="8" t="s">
        <v>8</v>
      </c>
      <c r="T3" s="10"/>
      <c r="U3" s="10"/>
      <c r="V3" s="8" t="s">
        <v>3</v>
      </c>
      <c r="W3" s="9" t="s">
        <v>2</v>
      </c>
      <c r="X3" s="8" t="s">
        <v>8</v>
      </c>
      <c r="Y3" s="10"/>
      <c r="Z3" s="10"/>
      <c r="AA3" s="8" t="s">
        <v>4</v>
      </c>
      <c r="AB3" s="9" t="s">
        <v>2</v>
      </c>
      <c r="AC3" s="8" t="s">
        <v>8</v>
      </c>
      <c r="AD3" s="10"/>
      <c r="AE3" s="10"/>
      <c r="AF3" s="8" t="s">
        <v>5</v>
      </c>
      <c r="AG3" s="9" t="s">
        <v>2</v>
      </c>
      <c r="AH3" s="8" t="s">
        <v>8</v>
      </c>
      <c r="AI3" s="10"/>
      <c r="AJ3" s="10"/>
      <c r="AK3" s="8" t="s">
        <v>6</v>
      </c>
      <c r="AL3" s="9" t="s">
        <v>2</v>
      </c>
      <c r="AM3" s="8" t="s">
        <v>8</v>
      </c>
      <c r="AN3" s="10"/>
      <c r="AO3" s="10"/>
      <c r="AQ3" s="7" t="s">
        <v>9</v>
      </c>
      <c r="AR3" s="7"/>
      <c r="AS3" s="8" t="s">
        <v>10</v>
      </c>
      <c r="AT3" s="8" t="s">
        <v>11</v>
      </c>
      <c r="AU3" s="8" t="s">
        <v>12</v>
      </c>
      <c r="AV3" s="8" t="s">
        <v>13</v>
      </c>
      <c r="AW3" s="11" t="s">
        <v>14</v>
      </c>
      <c r="AX3" s="12" t="s">
        <v>15</v>
      </c>
      <c r="AY3" s="9" t="s">
        <v>16</v>
      </c>
      <c r="AZ3" s="8" t="s">
        <v>17</v>
      </c>
      <c r="BA3" s="9" t="s">
        <v>16</v>
      </c>
      <c r="BB3" s="10" t="s">
        <v>18</v>
      </c>
      <c r="BC3" s="9" t="s">
        <v>16</v>
      </c>
      <c r="BD3" s="10" t="s">
        <v>19</v>
      </c>
      <c r="BE3" s="12" t="s">
        <v>20</v>
      </c>
      <c r="BF3" s="11" t="s">
        <v>21</v>
      </c>
      <c r="BG3" s="11" t="s">
        <v>22</v>
      </c>
      <c r="BH3" s="11" t="s">
        <v>23</v>
      </c>
      <c r="BI3" s="11" t="s">
        <v>24</v>
      </c>
      <c r="BJ3" s="11" t="s">
        <v>25</v>
      </c>
      <c r="BK3" s="11" t="s">
        <v>26</v>
      </c>
      <c r="BL3" s="8" t="s">
        <v>27</v>
      </c>
      <c r="BM3" s="8" t="s">
        <v>28</v>
      </c>
      <c r="BO3" s="7" t="s">
        <v>29</v>
      </c>
      <c r="BP3" s="7"/>
      <c r="BQ3" s="8" t="s">
        <v>30</v>
      </c>
      <c r="BR3" s="9" t="s">
        <v>16</v>
      </c>
      <c r="BS3" s="8" t="s">
        <v>31</v>
      </c>
      <c r="BT3" s="9" t="s">
        <v>16</v>
      </c>
      <c r="BU3" s="8" t="s">
        <v>32</v>
      </c>
      <c r="BV3" s="9" t="s">
        <v>16</v>
      </c>
      <c r="BW3" s="8" t="s">
        <v>33</v>
      </c>
      <c r="BX3" s="9" t="s">
        <v>16</v>
      </c>
      <c r="BY3" s="8" t="s">
        <v>34</v>
      </c>
      <c r="BZ3" s="9" t="s">
        <v>16</v>
      </c>
      <c r="CA3" s="8" t="s">
        <v>35</v>
      </c>
      <c r="CB3" s="9" t="s">
        <v>16</v>
      </c>
      <c r="CC3" s="8" t="s">
        <v>36</v>
      </c>
      <c r="CD3" s="9" t="s">
        <v>16</v>
      </c>
      <c r="CE3" s="8" t="s">
        <v>37</v>
      </c>
      <c r="CF3" s="9" t="s">
        <v>16</v>
      </c>
      <c r="CG3" s="8" t="s">
        <v>38</v>
      </c>
      <c r="CH3" s="9" t="s">
        <v>16</v>
      </c>
      <c r="CI3" s="8" t="s">
        <v>39</v>
      </c>
      <c r="CJ3" s="9" t="s">
        <v>16</v>
      </c>
      <c r="CK3" s="8" t="s">
        <v>40</v>
      </c>
      <c r="CL3" s="9" t="s">
        <v>16</v>
      </c>
      <c r="CN3" s="7" t="s">
        <v>41</v>
      </c>
      <c r="CO3" s="7"/>
      <c r="CP3" s="8"/>
      <c r="CQ3" s="8" t="s">
        <v>42</v>
      </c>
      <c r="CR3" s="8" t="s">
        <v>43</v>
      </c>
      <c r="CS3" s="8" t="s">
        <v>44</v>
      </c>
      <c r="CT3" s="8" t="s">
        <v>45</v>
      </c>
      <c r="CU3" s="8" t="s">
        <v>46</v>
      </c>
      <c r="CV3" s="13" t="s">
        <v>47</v>
      </c>
      <c r="CW3" s="14" t="s">
        <v>48</v>
      </c>
      <c r="CX3" s="12" t="s">
        <v>46</v>
      </c>
      <c r="CY3" s="12" t="s">
        <v>45</v>
      </c>
      <c r="CZ3" s="15" t="s">
        <v>38</v>
      </c>
      <c r="DA3" s="16" t="s">
        <v>48</v>
      </c>
      <c r="DC3" s="7" t="s">
        <v>49</v>
      </c>
      <c r="DD3" s="7"/>
      <c r="DE3" s="8"/>
      <c r="DF3" s="15" t="s">
        <v>50</v>
      </c>
      <c r="DG3" s="16" t="s">
        <v>48</v>
      </c>
      <c r="DH3" s="15" t="s">
        <v>51</v>
      </c>
      <c r="DI3" s="16" t="s">
        <v>48</v>
      </c>
      <c r="DJ3" s="17"/>
      <c r="DK3" s="17"/>
      <c r="DL3" s="18" t="s">
        <v>52</v>
      </c>
      <c r="DM3" s="19"/>
      <c r="DN3" s="7" t="s">
        <v>53</v>
      </c>
      <c r="DO3" s="7"/>
      <c r="DP3" s="8"/>
      <c r="DQ3" s="15" t="s">
        <v>54</v>
      </c>
      <c r="DR3" s="16" t="s">
        <v>48</v>
      </c>
      <c r="DS3" s="15" t="s">
        <v>55</v>
      </c>
      <c r="DT3" s="16" t="s">
        <v>48</v>
      </c>
      <c r="DU3" s="17"/>
      <c r="DV3" s="17"/>
      <c r="DW3" s="18" t="s">
        <v>52</v>
      </c>
      <c r="DY3" s="7" t="s">
        <v>56</v>
      </c>
      <c r="DZ3" s="7"/>
      <c r="EA3" s="8"/>
      <c r="EB3" s="8" t="s">
        <v>42</v>
      </c>
      <c r="EC3" s="8" t="s">
        <v>57</v>
      </c>
      <c r="ED3" s="8" t="s">
        <v>58</v>
      </c>
      <c r="EE3" s="8" t="s">
        <v>43</v>
      </c>
      <c r="EF3" s="8" t="s">
        <v>59</v>
      </c>
      <c r="EG3" s="8" t="s">
        <v>60</v>
      </c>
      <c r="EH3" s="8" t="s">
        <v>61</v>
      </c>
      <c r="EI3" s="8" t="s">
        <v>44</v>
      </c>
      <c r="EJ3" s="8" t="s">
        <v>45</v>
      </c>
      <c r="EK3" s="8" t="s">
        <v>62</v>
      </c>
      <c r="EL3" s="8" t="s">
        <v>46</v>
      </c>
      <c r="EM3" s="8" t="s">
        <v>63</v>
      </c>
      <c r="EN3" s="8" t="s">
        <v>64</v>
      </c>
      <c r="EP3" s="7" t="s">
        <v>65</v>
      </c>
      <c r="EQ3" s="7"/>
      <c r="ER3" s="8"/>
      <c r="ES3" s="8" t="s">
        <v>66</v>
      </c>
      <c r="ET3" s="9" t="s">
        <v>2</v>
      </c>
      <c r="EU3" s="8" t="s">
        <v>67</v>
      </c>
      <c r="EV3" s="9" t="s">
        <v>2</v>
      </c>
      <c r="EW3" s="8" t="s">
        <v>68</v>
      </c>
      <c r="EX3" s="8" t="s">
        <v>69</v>
      </c>
      <c r="EY3" s="8" t="s">
        <v>70</v>
      </c>
      <c r="GA3" s="1" t="n">
        <v>2.04469993630097</v>
      </c>
      <c r="GB3" s="1" t="n">
        <v>298.603703411815</v>
      </c>
      <c r="GC3" s="1" t="n">
        <v>198.286408939164</v>
      </c>
      <c r="GD3" s="1" t="n">
        <v>0.265786519501948</v>
      </c>
      <c r="GE3" s="1" t="n">
        <v>0.252030201311625</v>
      </c>
      <c r="GK3" s="1" t="n">
        <v>42.4749462698969</v>
      </c>
      <c r="GL3" s="1" t="n">
        <v>1087.59832018378</v>
      </c>
      <c r="GM3" s="1" t="n">
        <v>0.0391089006831457</v>
      </c>
      <c r="GN3" s="1" t="n">
        <v>0.000938186603712606</v>
      </c>
    </row>
    <row r="4" customFormat="false" ht="22.15" hidden="false" customHeight="true" outlineLevel="0" collapsed="false">
      <c r="B4" s="7"/>
      <c r="C4" s="7"/>
      <c r="D4" s="8"/>
      <c r="E4" s="9"/>
      <c r="F4" s="8"/>
      <c r="G4" s="9"/>
      <c r="H4" s="8"/>
      <c r="I4" s="9"/>
      <c r="J4" s="8"/>
      <c r="K4" s="9"/>
      <c r="L4" s="8"/>
      <c r="M4" s="9"/>
      <c r="O4" s="7"/>
      <c r="P4" s="7"/>
      <c r="Q4" s="8"/>
      <c r="R4" s="9"/>
      <c r="S4" s="8"/>
      <c r="T4" s="8"/>
      <c r="U4" s="10"/>
      <c r="V4" s="8"/>
      <c r="W4" s="9"/>
      <c r="X4" s="8"/>
      <c r="Y4" s="8"/>
      <c r="Z4" s="10"/>
      <c r="AA4" s="8"/>
      <c r="AB4" s="9"/>
      <c r="AC4" s="8"/>
      <c r="AD4" s="8"/>
      <c r="AE4" s="10"/>
      <c r="AF4" s="8"/>
      <c r="AG4" s="9"/>
      <c r="AH4" s="8"/>
      <c r="AI4" s="8"/>
      <c r="AJ4" s="10"/>
      <c r="AK4" s="8"/>
      <c r="AL4" s="9"/>
      <c r="AM4" s="8"/>
      <c r="AN4" s="8"/>
      <c r="AO4" s="10"/>
      <c r="AQ4" s="7"/>
      <c r="AR4" s="7"/>
      <c r="AS4" s="8"/>
      <c r="AT4" s="8"/>
      <c r="AU4" s="8"/>
      <c r="AV4" s="8"/>
      <c r="AW4" s="11"/>
      <c r="AX4" s="20" t="s">
        <v>71</v>
      </c>
      <c r="AY4" s="9"/>
      <c r="AZ4" s="9"/>
      <c r="BA4" s="9"/>
      <c r="BB4" s="10"/>
      <c r="BC4" s="9"/>
      <c r="BD4" s="10"/>
      <c r="BE4" s="20" t="s">
        <v>72</v>
      </c>
      <c r="BF4" s="11"/>
      <c r="BG4" s="11"/>
      <c r="BH4" s="11"/>
      <c r="BI4" s="11"/>
      <c r="BJ4" s="11"/>
      <c r="BK4" s="11"/>
      <c r="BL4" s="8"/>
      <c r="BM4" s="8"/>
      <c r="BO4" s="7"/>
      <c r="BP4" s="7"/>
      <c r="BQ4" s="8"/>
      <c r="BR4" s="9"/>
      <c r="BS4" s="8"/>
      <c r="BT4" s="9"/>
      <c r="BU4" s="8"/>
      <c r="BV4" s="9"/>
      <c r="BW4" s="8"/>
      <c r="BX4" s="9"/>
      <c r="BY4" s="8"/>
      <c r="BZ4" s="9"/>
      <c r="CA4" s="8"/>
      <c r="CB4" s="9"/>
      <c r="CC4" s="8"/>
      <c r="CD4" s="9"/>
      <c r="CE4" s="8"/>
      <c r="CF4" s="9"/>
      <c r="CG4" s="8"/>
      <c r="CH4" s="9"/>
      <c r="CI4" s="8"/>
      <c r="CJ4" s="9"/>
      <c r="CK4" s="8"/>
      <c r="CL4" s="9"/>
      <c r="CN4" s="7"/>
      <c r="CO4" s="7"/>
      <c r="CP4" s="8"/>
      <c r="CQ4" s="8"/>
      <c r="CR4" s="8"/>
      <c r="CS4" s="8"/>
      <c r="CT4" s="8"/>
      <c r="CU4" s="8"/>
      <c r="CV4" s="20" t="s">
        <v>73</v>
      </c>
      <c r="CW4" s="20"/>
      <c r="CX4" s="20" t="s">
        <v>74</v>
      </c>
      <c r="CY4" s="20" t="s">
        <v>74</v>
      </c>
      <c r="CZ4" s="15"/>
      <c r="DA4" s="15"/>
      <c r="DC4" s="7"/>
      <c r="DD4" s="7"/>
      <c r="DE4" s="8"/>
      <c r="DF4" s="15"/>
      <c r="DG4" s="16"/>
      <c r="DH4" s="15"/>
      <c r="DI4" s="16"/>
      <c r="DJ4" s="21"/>
      <c r="DK4" s="21"/>
      <c r="DL4" s="18"/>
      <c r="DM4" s="19"/>
      <c r="DN4" s="7"/>
      <c r="DO4" s="7"/>
      <c r="DP4" s="8"/>
      <c r="DQ4" s="15"/>
      <c r="DR4" s="16"/>
      <c r="DS4" s="15"/>
      <c r="DT4" s="16"/>
      <c r="DU4" s="21"/>
      <c r="DV4" s="21"/>
      <c r="DW4" s="18"/>
      <c r="DY4" s="7"/>
      <c r="DZ4" s="7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P4" s="7"/>
      <c r="EQ4" s="7"/>
      <c r="ER4" s="8"/>
      <c r="ES4" s="8"/>
      <c r="ET4" s="9"/>
      <c r="EU4" s="8"/>
      <c r="EV4" s="9"/>
      <c r="EW4" s="8"/>
      <c r="EX4" s="8"/>
      <c r="EY4" s="8"/>
      <c r="GA4" s="1" t="n">
        <v>2.48860952040899</v>
      </c>
      <c r="GB4" s="1" t="n">
        <v>298.603703411815</v>
      </c>
      <c r="GC4" s="1" t="n">
        <v>198.286408939164</v>
      </c>
      <c r="GD4" s="1" t="n">
        <v>0.265786519501948</v>
      </c>
      <c r="GE4" s="1" t="n">
        <v>0.252030201311625</v>
      </c>
      <c r="GK4" s="1" t="n">
        <v>42.1466987302297</v>
      </c>
      <c r="GL4" s="1" t="n">
        <v>1078.42755917725</v>
      </c>
      <c r="GM4" s="1" t="n">
        <v>0.0390876814491114</v>
      </c>
      <c r="GN4" s="1" t="n">
        <v>0.000926864157303222</v>
      </c>
    </row>
    <row r="5" customFormat="false" ht="4.9" hidden="false" customHeight="true" outlineLevel="0" collapsed="false">
      <c r="DG5" s="3"/>
      <c r="DH5" s="3"/>
      <c r="DJ5" s="3"/>
      <c r="EU5" s="2"/>
      <c r="GA5" s="1" t="n">
        <v>2.48860952040899</v>
      </c>
      <c r="GB5" s="1" t="n">
        <v>231.205756556531</v>
      </c>
      <c r="GC5" s="1" t="n">
        <v>291.796387922898</v>
      </c>
      <c r="GD5" s="1" t="n">
        <v>0.12160509349913</v>
      </c>
      <c r="GE5" s="1" t="n">
        <v>0.12649092547498</v>
      </c>
      <c r="GK5" s="1" t="n">
        <v>41.703482781891</v>
      </c>
      <c r="GL5" s="1" t="n">
        <v>1066.47659702684</v>
      </c>
      <c r="GM5" s="1" t="n">
        <v>0.0390599646641892</v>
      </c>
      <c r="GN5" s="1" t="n">
        <v>0.000918054304869875</v>
      </c>
    </row>
    <row r="6" s="22" customFormat="true" ht="12" hidden="false" customHeight="true" outlineLevel="0" collapsed="false">
      <c r="B6" s="23" t="s">
        <v>75</v>
      </c>
      <c r="C6" s="24" t="n">
        <v>7</v>
      </c>
      <c r="D6" s="25" t="n">
        <v>1E-005</v>
      </c>
      <c r="E6" s="25" t="n">
        <v>5E-006</v>
      </c>
      <c r="F6" s="25" t="n">
        <v>5E-006</v>
      </c>
      <c r="G6" s="25" t="n">
        <v>5E-006</v>
      </c>
      <c r="H6" s="25" t="n">
        <v>2E-006</v>
      </c>
      <c r="I6" s="25" t="n">
        <v>5E-006</v>
      </c>
      <c r="J6" s="25" t="n">
        <v>1E-005</v>
      </c>
      <c r="K6" s="25" t="n">
        <v>1E-005</v>
      </c>
      <c r="L6" s="25" t="n">
        <v>0.003</v>
      </c>
      <c r="M6" s="25" t="n">
        <v>0.0005</v>
      </c>
      <c r="O6" s="23" t="s">
        <v>75</v>
      </c>
      <c r="P6" s="24" t="n">
        <v>7</v>
      </c>
      <c r="Q6" s="25" t="n">
        <v>0.000484242977108806</v>
      </c>
      <c r="R6" s="25" t="n">
        <v>1.18531088446616E-005</v>
      </c>
      <c r="S6" s="26" t="n">
        <v>0.0323153771460056</v>
      </c>
      <c r="T6" s="27" t="s">
        <v>76</v>
      </c>
      <c r="U6" s="28" t="s">
        <v>77</v>
      </c>
      <c r="V6" s="25" t="n">
        <v>0.00976285990327597</v>
      </c>
      <c r="W6" s="25" t="n">
        <v>1.26125778479036E-005</v>
      </c>
      <c r="X6" s="26" t="n">
        <v>0.997173607349396</v>
      </c>
      <c r="Y6" s="27" t="s">
        <v>76</v>
      </c>
      <c r="Z6" s="28" t="s">
        <v>78</v>
      </c>
      <c r="AA6" s="25" t="n">
        <v>0.000328645342960954</v>
      </c>
      <c r="AB6" s="25" t="n">
        <v>1.25718052004231E-005</v>
      </c>
      <c r="AC6" s="26" t="n">
        <v>0.345027804374695</v>
      </c>
      <c r="AD6" s="27" t="s">
        <v>76</v>
      </c>
      <c r="AE6" s="28" t="s">
        <v>79</v>
      </c>
      <c r="AF6" s="25" t="n">
        <v>0.0191322267055511</v>
      </c>
      <c r="AG6" s="25" t="n">
        <v>1.49659190356033E-005</v>
      </c>
      <c r="AH6" s="26" t="n">
        <v>0.894387364387512</v>
      </c>
      <c r="AI6" s="27" t="s">
        <v>76</v>
      </c>
      <c r="AJ6" s="28" t="s">
        <v>80</v>
      </c>
      <c r="AK6" s="25" t="n">
        <v>0.494644850492477</v>
      </c>
      <c r="AL6" s="25" t="n">
        <v>9.83665449894033E-005</v>
      </c>
      <c r="AM6" s="26" t="n">
        <v>0.999819219112396</v>
      </c>
      <c r="AN6" s="27" t="s">
        <v>76</v>
      </c>
      <c r="AO6" s="28" t="s">
        <v>80</v>
      </c>
      <c r="AQ6" s="23" t="s">
        <v>75</v>
      </c>
      <c r="AR6" s="24" t="n">
        <v>7</v>
      </c>
      <c r="AS6" s="29" t="s">
        <v>81</v>
      </c>
      <c r="AT6" s="29" t="s">
        <v>82</v>
      </c>
      <c r="AU6" s="29" t="s">
        <v>83</v>
      </c>
      <c r="AV6" s="29" t="s">
        <v>84</v>
      </c>
      <c r="AW6" s="29" t="n">
        <v>7</v>
      </c>
      <c r="AX6" s="29" t="n">
        <v>98.79</v>
      </c>
      <c r="AY6" s="29" t="n">
        <v>0.01</v>
      </c>
      <c r="AZ6" s="29" t="n">
        <v>0.011627</v>
      </c>
      <c r="BA6" s="29" t="n">
        <v>0.2</v>
      </c>
      <c r="BB6" s="29" t="n">
        <v>0.997</v>
      </c>
      <c r="BC6" s="29" t="n">
        <v>0.1</v>
      </c>
      <c r="BD6" s="29" t="n">
        <v>1</v>
      </c>
      <c r="BE6" s="30" t="n">
        <v>2E-017</v>
      </c>
      <c r="BF6" s="31" t="n">
        <v>12</v>
      </c>
      <c r="BG6" s="31" t="n">
        <v>3</v>
      </c>
      <c r="BH6" s="32" t="n">
        <v>2001</v>
      </c>
      <c r="BI6" s="31" t="n">
        <v>16</v>
      </c>
      <c r="BJ6" s="31" t="n">
        <v>41</v>
      </c>
      <c r="BK6" s="33" t="n">
        <v>1</v>
      </c>
      <c r="BL6" s="29" t="s">
        <v>85</v>
      </c>
      <c r="BM6" s="29" t="s">
        <v>86</v>
      </c>
      <c r="BO6" s="23" t="s">
        <v>75</v>
      </c>
      <c r="BP6" s="24" t="n">
        <v>7</v>
      </c>
      <c r="BQ6" s="29" t="n">
        <v>295.5</v>
      </c>
      <c r="BR6" s="29" t="n">
        <v>0</v>
      </c>
      <c r="BS6" s="29" t="n">
        <v>0.1869</v>
      </c>
      <c r="BT6" s="29" t="n">
        <v>0</v>
      </c>
      <c r="BU6" s="29" t="n">
        <v>0.0006746</v>
      </c>
      <c r="BV6" s="29" t="n">
        <v>3.41</v>
      </c>
      <c r="BW6" s="29" t="n">
        <v>0.000217</v>
      </c>
      <c r="BX6" s="29" t="n">
        <v>10.6</v>
      </c>
      <c r="BY6" s="29" t="n">
        <v>0.0002706</v>
      </c>
      <c r="BZ6" s="29" t="n">
        <v>1.29</v>
      </c>
      <c r="CA6" s="29" t="n">
        <v>0.00037</v>
      </c>
      <c r="CB6" s="29" t="n">
        <v>72.97</v>
      </c>
      <c r="CC6" s="29" t="n">
        <v>0.01533</v>
      </c>
      <c r="CD6" s="29" t="n">
        <v>0.39</v>
      </c>
      <c r="CE6" s="29" t="n">
        <v>0</v>
      </c>
      <c r="CF6" s="29" t="n">
        <v>0</v>
      </c>
      <c r="CG6" s="29" t="n">
        <v>0.43</v>
      </c>
      <c r="CH6" s="29" t="n">
        <v>0</v>
      </c>
      <c r="CI6" s="29" t="n">
        <v>0</v>
      </c>
      <c r="CJ6" s="29" t="n">
        <v>0</v>
      </c>
      <c r="CK6" s="29" t="n">
        <v>0</v>
      </c>
      <c r="CL6" s="29" t="n">
        <v>0</v>
      </c>
      <c r="CN6" s="23" t="s">
        <v>75</v>
      </c>
      <c r="CO6" s="24" t="n">
        <v>7</v>
      </c>
      <c r="CP6" s="34"/>
      <c r="CQ6" s="35" t="n">
        <v>0.000473807818090817</v>
      </c>
      <c r="CR6" s="36" t="n">
        <v>0.0228946558232173</v>
      </c>
      <c r="CS6" s="35" t="n">
        <v>0</v>
      </c>
      <c r="CT6" s="36" t="n">
        <v>0.0191701051409521</v>
      </c>
      <c r="CU6" s="37" t="n">
        <v>0.351627547307739</v>
      </c>
      <c r="CV6" s="38" t="s">
        <v>87</v>
      </c>
      <c r="CW6" s="39" t="s">
        <v>88</v>
      </c>
      <c r="CX6" s="40" t="n">
        <v>71.5206407542998</v>
      </c>
      <c r="CY6" s="40" t="n">
        <v>2.04469993630097</v>
      </c>
      <c r="CZ6" s="41" t="n">
        <v>0.360046697109553</v>
      </c>
      <c r="DA6" s="42" t="n">
        <v>0.00660445904751956</v>
      </c>
      <c r="DC6" s="23" t="s">
        <v>75</v>
      </c>
      <c r="DD6" s="24" t="n">
        <v>7</v>
      </c>
      <c r="DE6" s="34"/>
      <c r="DF6" s="43" t="n">
        <v>40.4596640431072</v>
      </c>
      <c r="DG6" s="44" t="n">
        <v>2.2510529335484</v>
      </c>
      <c r="DH6" s="43" t="n">
        <v>1037.63116348439</v>
      </c>
      <c r="DI6" s="44" t="n">
        <v>57.7002260532644</v>
      </c>
      <c r="DJ6" s="45"/>
      <c r="DK6" s="46"/>
      <c r="DL6" s="47" t="n">
        <v>0.998083867583429</v>
      </c>
      <c r="DN6" s="23" t="s">
        <v>75</v>
      </c>
      <c r="DO6" s="24" t="n">
        <v>7</v>
      </c>
      <c r="DP6" s="34"/>
      <c r="DQ6" s="48" t="n">
        <v>0.0389923370335588</v>
      </c>
      <c r="DR6" s="49" t="n">
        <v>0.000134267758298874</v>
      </c>
      <c r="DS6" s="48" t="n">
        <v>0.000963733583947089</v>
      </c>
      <c r="DT6" s="49" t="n">
        <v>5.35909556360449E-005</v>
      </c>
      <c r="DU6" s="45"/>
      <c r="DV6" s="46"/>
      <c r="DW6" s="47" t="n">
        <v>0.0224449750365073</v>
      </c>
      <c r="DY6" s="23" t="s">
        <v>75</v>
      </c>
      <c r="DZ6" s="24" t="n">
        <v>7</v>
      </c>
      <c r="EA6" s="34"/>
      <c r="EB6" s="37" t="n">
        <v>0.000473807818090817</v>
      </c>
      <c r="EC6" s="37" t="n">
        <v>6.19529386576261E-006</v>
      </c>
      <c r="ED6" s="37" t="n">
        <v>0</v>
      </c>
      <c r="EE6" s="37" t="n">
        <v>0.0228946558232173</v>
      </c>
      <c r="EF6" s="37" t="n">
        <v>8.85546812011737E-005</v>
      </c>
      <c r="EG6" s="37" t="n">
        <v>0.000293877711810796</v>
      </c>
      <c r="EH6" s="37" t="n">
        <v>4.96814031363816E-006</v>
      </c>
      <c r="EI6" s="37" t="n">
        <v>0</v>
      </c>
      <c r="EJ6" s="37" t="n">
        <v>0.0191701051409521</v>
      </c>
      <c r="EK6" s="37" t="n">
        <v>1.54447348183424E-005</v>
      </c>
      <c r="EL6" s="37" t="n">
        <v>0.351627547307739</v>
      </c>
      <c r="EM6" s="37" t="n">
        <v>0.140010210245836</v>
      </c>
      <c r="EN6" s="37" t="n">
        <v>7.09293890215228E-006</v>
      </c>
      <c r="EP6" s="23" t="s">
        <v>75</v>
      </c>
      <c r="EQ6" s="24" t="n">
        <v>7</v>
      </c>
      <c r="ER6" s="34"/>
      <c r="ES6" s="50" t="n">
        <v>18.3424944580286</v>
      </c>
      <c r="ET6" s="51" t="n">
        <v>0.206207401955502</v>
      </c>
      <c r="EU6" s="50" t="n">
        <v>0.491637757553575</v>
      </c>
      <c r="EV6" s="51" t="n">
        <v>0.000509610405427564</v>
      </c>
      <c r="EW6" s="52" t="n">
        <v>2.32516145706177</v>
      </c>
      <c r="EX6" s="53" t="n">
        <v>1.00030148029327</v>
      </c>
      <c r="EY6" s="30" t="n">
        <v>9.83289700984955E-018</v>
      </c>
      <c r="GA6" s="1" t="n">
        <v>3.17783792967075</v>
      </c>
      <c r="GB6" s="1" t="n">
        <v>231.205756556531</v>
      </c>
      <c r="GC6" s="1" t="n">
        <v>291.796387922898</v>
      </c>
      <c r="GD6" s="1" t="n">
        <v>0.12160509349913</v>
      </c>
      <c r="GE6" s="1" t="n">
        <v>0.12649092547498</v>
      </c>
      <c r="GK6" s="22" t="n">
        <v>41.1755023324491</v>
      </c>
      <c r="GL6" s="22" t="n">
        <v>1052.55985795475</v>
      </c>
      <c r="GM6" s="22" t="n">
        <v>0.0390276391487533</v>
      </c>
      <c r="GN6" s="22" t="n">
        <v>0.000912357414444153</v>
      </c>
    </row>
    <row r="7" s="22" customFormat="true" ht="12" hidden="false" customHeight="true" outlineLevel="0" collapsed="false">
      <c r="B7" s="23" t="s">
        <v>89</v>
      </c>
      <c r="C7" s="24" t="n">
        <v>8.5</v>
      </c>
      <c r="D7" s="25" t="n">
        <v>1E-005</v>
      </c>
      <c r="E7" s="25" t="n">
        <v>5E-006</v>
      </c>
      <c r="F7" s="25" t="n">
        <v>5E-006</v>
      </c>
      <c r="G7" s="25" t="n">
        <v>5E-006</v>
      </c>
      <c r="H7" s="25" t="n">
        <v>2E-006</v>
      </c>
      <c r="I7" s="25" t="n">
        <v>5E-006</v>
      </c>
      <c r="J7" s="25" t="n">
        <v>1E-005</v>
      </c>
      <c r="K7" s="25" t="n">
        <v>1E-005</v>
      </c>
      <c r="L7" s="25" t="n">
        <v>0.003</v>
      </c>
      <c r="M7" s="25" t="n">
        <v>0.0005</v>
      </c>
      <c r="O7" s="23" t="s">
        <v>89</v>
      </c>
      <c r="P7" s="24" t="n">
        <v>8.5</v>
      </c>
      <c r="Q7" s="25" t="n">
        <v>5.30444449395873E-005</v>
      </c>
      <c r="R7" s="25" t="n">
        <v>1.83234333235305E-005</v>
      </c>
      <c r="S7" s="26"/>
      <c r="T7" s="27" t="s">
        <v>90</v>
      </c>
      <c r="U7" s="28" t="s">
        <v>91</v>
      </c>
      <c r="V7" s="25" t="n">
        <v>0.00294990581460297</v>
      </c>
      <c r="W7" s="25" t="n">
        <v>2.31676294788485E-005</v>
      </c>
      <c r="X7" s="26" t="n">
        <v>0.931117117404938</v>
      </c>
      <c r="Y7" s="27" t="s">
        <v>76</v>
      </c>
      <c r="Z7" s="28" t="s">
        <v>91</v>
      </c>
      <c r="AA7" s="25" t="n">
        <v>8.29124983283691E-005</v>
      </c>
      <c r="AB7" s="25" t="n">
        <v>3.39977341354825E-005</v>
      </c>
      <c r="AC7" s="26"/>
      <c r="AD7" s="27" t="s">
        <v>90</v>
      </c>
      <c r="AE7" s="28" t="s">
        <v>92</v>
      </c>
      <c r="AF7" s="25" t="n">
        <v>0.00416278932243586</v>
      </c>
      <c r="AG7" s="25" t="n">
        <v>2.05285014089895E-005</v>
      </c>
      <c r="AH7" s="26" t="n">
        <v>0.97903972864151</v>
      </c>
      <c r="AI7" s="27" t="s">
        <v>76</v>
      </c>
      <c r="AJ7" s="28" t="s">
        <v>93</v>
      </c>
      <c r="AK7" s="25" t="n">
        <v>0.068172849714756</v>
      </c>
      <c r="AL7" s="25" t="n">
        <v>3.91302928619552E-005</v>
      </c>
      <c r="AM7" s="26" t="n">
        <v>0.999132871627808</v>
      </c>
      <c r="AN7" s="27" t="s">
        <v>76</v>
      </c>
      <c r="AO7" s="28" t="s">
        <v>93</v>
      </c>
      <c r="AQ7" s="23" t="s">
        <v>89</v>
      </c>
      <c r="AR7" s="24" t="n">
        <v>8.5</v>
      </c>
      <c r="AS7" s="29" t="s">
        <v>81</v>
      </c>
      <c r="AT7" s="29" t="s">
        <v>82</v>
      </c>
      <c r="AU7" s="29" t="s">
        <v>83</v>
      </c>
      <c r="AV7" s="29" t="s">
        <v>84</v>
      </c>
      <c r="AW7" s="29" t="n">
        <v>8.5</v>
      </c>
      <c r="AX7" s="29" t="n">
        <v>98.79</v>
      </c>
      <c r="AY7" s="29" t="n">
        <v>0.01</v>
      </c>
      <c r="AZ7" s="29" t="n">
        <v>0.011627</v>
      </c>
      <c r="BA7" s="29" t="n">
        <v>0.2</v>
      </c>
      <c r="BB7" s="29" t="n">
        <v>0.997</v>
      </c>
      <c r="BC7" s="29" t="n">
        <v>0.1</v>
      </c>
      <c r="BD7" s="29" t="n">
        <v>1</v>
      </c>
      <c r="BE7" s="30" t="n">
        <v>2E-017</v>
      </c>
      <c r="BF7" s="31" t="n">
        <v>12</v>
      </c>
      <c r="BG7" s="31" t="n">
        <v>3</v>
      </c>
      <c r="BH7" s="32" t="n">
        <v>2001</v>
      </c>
      <c r="BI7" s="31" t="n">
        <v>17</v>
      </c>
      <c r="BJ7" s="31" t="n">
        <v>8</v>
      </c>
      <c r="BK7" s="33" t="n">
        <v>1</v>
      </c>
      <c r="BL7" s="29" t="s">
        <v>85</v>
      </c>
      <c r="BM7" s="29" t="s">
        <v>86</v>
      </c>
      <c r="BO7" s="23" t="s">
        <v>89</v>
      </c>
      <c r="BP7" s="24" t="n">
        <v>8.5</v>
      </c>
      <c r="BQ7" s="29" t="n">
        <v>295.5</v>
      </c>
      <c r="BR7" s="29" t="n">
        <v>0</v>
      </c>
      <c r="BS7" s="29" t="n">
        <v>0.1869</v>
      </c>
      <c r="BT7" s="29" t="n">
        <v>0</v>
      </c>
      <c r="BU7" s="29" t="n">
        <v>0.0006746</v>
      </c>
      <c r="BV7" s="29" t="n">
        <v>3.41</v>
      </c>
      <c r="BW7" s="29" t="n">
        <v>0.000217</v>
      </c>
      <c r="BX7" s="29" t="n">
        <v>10.6</v>
      </c>
      <c r="BY7" s="29" t="n">
        <v>0.0002706</v>
      </c>
      <c r="BZ7" s="29" t="n">
        <v>1.29</v>
      </c>
      <c r="CA7" s="29" t="n">
        <v>0.00037</v>
      </c>
      <c r="CB7" s="29" t="n">
        <v>72.97</v>
      </c>
      <c r="CC7" s="29" t="n">
        <v>0.01533</v>
      </c>
      <c r="CD7" s="29" t="n">
        <v>0.39</v>
      </c>
      <c r="CE7" s="29" t="n">
        <v>0</v>
      </c>
      <c r="CF7" s="29" t="n">
        <v>0</v>
      </c>
      <c r="CG7" s="29" t="n">
        <v>0.43</v>
      </c>
      <c r="CH7" s="29" t="n">
        <v>0</v>
      </c>
      <c r="CI7" s="29" t="n">
        <v>0</v>
      </c>
      <c r="CJ7" s="29" t="n">
        <v>0</v>
      </c>
      <c r="CK7" s="29" t="n">
        <v>0</v>
      </c>
      <c r="CL7" s="29" t="n">
        <v>0</v>
      </c>
      <c r="CN7" s="23" t="s">
        <v>89</v>
      </c>
      <c r="CO7" s="24" t="n">
        <v>8.5</v>
      </c>
      <c r="CP7" s="34"/>
      <c r="CQ7" s="35" t="n">
        <v>4.16968389018151E-005</v>
      </c>
      <c r="CR7" s="36" t="n">
        <v>0.00691212867239919</v>
      </c>
      <c r="CS7" s="35" t="n">
        <v>8.30623832811391E-006</v>
      </c>
      <c r="CT7" s="36" t="n">
        <v>0.00416187884067816</v>
      </c>
      <c r="CU7" s="37" t="n">
        <v>0.0528498939240986</v>
      </c>
      <c r="CV7" s="38" t="s">
        <v>94</v>
      </c>
      <c r="CW7" s="39" t="s">
        <v>95</v>
      </c>
      <c r="CX7" s="40" t="n">
        <v>81.0918874276763</v>
      </c>
      <c r="CY7" s="40" t="n">
        <v>0.443909584108017</v>
      </c>
      <c r="CZ7" s="41" t="n">
        <v>0.258908360406786</v>
      </c>
      <c r="DA7" s="42" t="n">
        <v>0.00687815909516139</v>
      </c>
      <c r="DC7" s="23" t="s">
        <v>89</v>
      </c>
      <c r="DD7" s="24" t="n">
        <v>8.5</v>
      </c>
      <c r="DE7" s="34"/>
      <c r="DF7" s="43" t="n">
        <v>99.8128143593396</v>
      </c>
      <c r="DG7" s="44" t="n">
        <v>92.0469191311393</v>
      </c>
      <c r="DH7" s="43" t="n">
        <v>1562.97962953609</v>
      </c>
      <c r="DI7" s="44" t="n">
        <v>1441.46725921352</v>
      </c>
      <c r="DJ7" s="45"/>
      <c r="DK7" s="46"/>
      <c r="DL7" s="47" t="n">
        <v>0.999787119830712</v>
      </c>
      <c r="DN7" s="23" t="s">
        <v>89</v>
      </c>
      <c r="DO7" s="24" t="n">
        <v>8.5</v>
      </c>
      <c r="DP7" s="34"/>
      <c r="DQ7" s="48" t="n">
        <v>0.0638605983553127</v>
      </c>
      <c r="DR7" s="49" t="n">
        <v>0.00121522023543055</v>
      </c>
      <c r="DS7" s="48" t="n">
        <v>0.000639803604028296</v>
      </c>
      <c r="DT7" s="49" t="n">
        <v>0.000590062679068528</v>
      </c>
      <c r="DU7" s="45"/>
      <c r="DV7" s="46"/>
      <c r="DW7" s="47" t="n">
        <v>0.0134979441361687</v>
      </c>
      <c r="DY7" s="23" t="s">
        <v>89</v>
      </c>
      <c r="DZ7" s="24" t="n">
        <v>8.5</v>
      </c>
      <c r="EA7" s="34"/>
      <c r="EB7" s="37" t="n">
        <v>4.16968389018151E-005</v>
      </c>
      <c r="EC7" s="37" t="n">
        <v>1.87042201875122E-006</v>
      </c>
      <c r="ED7" s="37" t="n">
        <v>0</v>
      </c>
      <c r="EE7" s="37" t="n">
        <v>0.00691212867239919</v>
      </c>
      <c r="EF7" s="37" t="n">
        <v>7.79313919074925E-006</v>
      </c>
      <c r="EG7" s="37" t="n">
        <v>6.38016026275962E-005</v>
      </c>
      <c r="EH7" s="37" t="n">
        <v>1.49993192191062E-006</v>
      </c>
      <c r="EI7" s="37" t="n">
        <v>8.30623832811391E-006</v>
      </c>
      <c r="EJ7" s="37" t="n">
        <v>0.00416187884067816</v>
      </c>
      <c r="EK7" s="37" t="n">
        <v>4.66292200240049E-006</v>
      </c>
      <c r="EL7" s="37" t="n">
        <v>0.0528498939240986</v>
      </c>
      <c r="EM7" s="37" t="n">
        <v>0.0123214158954864</v>
      </c>
      <c r="EN7" s="37" t="n">
        <v>1.53989517105092E-006</v>
      </c>
      <c r="EP7" s="23" t="s">
        <v>89</v>
      </c>
      <c r="EQ7" s="24" t="n">
        <v>8.5</v>
      </c>
      <c r="ER7" s="34"/>
      <c r="ES7" s="50" t="n">
        <v>12.6985661878343</v>
      </c>
      <c r="ET7" s="51" t="n">
        <v>1.37214822539223</v>
      </c>
      <c r="EU7" s="50" t="n">
        <v>0.065171309819585</v>
      </c>
      <c r="EV7" s="51" t="n">
        <v>0.000501530101298895</v>
      </c>
      <c r="EW7" s="52" t="n">
        <v>2.32602286338806</v>
      </c>
      <c r="EX7" s="53" t="n">
        <v>1.00030159950256</v>
      </c>
      <c r="EY7" s="30" t="n">
        <v>1.30345699429512E-018</v>
      </c>
      <c r="GA7" s="22" t="n">
        <v>3.17783792967075</v>
      </c>
      <c r="GB7" s="22" t="n">
        <v>309.594212114418</v>
      </c>
      <c r="GC7" s="22" t="n">
        <v>294.82517780646</v>
      </c>
      <c r="GD7" s="22" t="n">
        <v>0.0918387418025963</v>
      </c>
      <c r="GE7" s="22" t="n">
        <v>0.0884884742594577</v>
      </c>
      <c r="GK7" s="22" t="n">
        <v>40.5987389296152</v>
      </c>
      <c r="GL7" s="22" t="n">
        <v>1037.62575938683</v>
      </c>
      <c r="GM7" s="22" t="n">
        <v>0.03899290786729</v>
      </c>
      <c r="GN7" s="22" t="n">
        <v>0.000910161727016351</v>
      </c>
    </row>
    <row r="8" s="22" customFormat="true" ht="12" hidden="false" customHeight="true" outlineLevel="0" collapsed="false">
      <c r="B8" s="23" t="s">
        <v>96</v>
      </c>
      <c r="C8" s="24" t="n">
        <v>10</v>
      </c>
      <c r="D8" s="25" t="n">
        <v>1E-005</v>
      </c>
      <c r="E8" s="25" t="n">
        <v>5E-006</v>
      </c>
      <c r="F8" s="25" t="n">
        <v>5E-006</v>
      </c>
      <c r="G8" s="25" t="n">
        <v>5E-006</v>
      </c>
      <c r="H8" s="25" t="n">
        <v>2E-006</v>
      </c>
      <c r="I8" s="25" t="n">
        <v>5E-006</v>
      </c>
      <c r="J8" s="25" t="n">
        <v>1E-005</v>
      </c>
      <c r="K8" s="25" t="n">
        <v>1E-005</v>
      </c>
      <c r="L8" s="25" t="n">
        <v>0.003</v>
      </c>
      <c r="M8" s="25" t="n">
        <v>0.0005</v>
      </c>
      <c r="O8" s="23" t="s">
        <v>96</v>
      </c>
      <c r="P8" s="24" t="n">
        <v>10</v>
      </c>
      <c r="Q8" s="25" t="n">
        <v>7.19777744961903E-005</v>
      </c>
      <c r="R8" s="25" t="n">
        <v>1.72110812854953E-005</v>
      </c>
      <c r="S8" s="26"/>
      <c r="T8" s="27" t="s">
        <v>90</v>
      </c>
      <c r="U8" s="28" t="s">
        <v>97</v>
      </c>
      <c r="V8" s="25" t="n">
        <v>0.00954393297433853</v>
      </c>
      <c r="W8" s="25" t="n">
        <v>1.37916449602926E-005</v>
      </c>
      <c r="X8" s="26" t="n">
        <v>0.998439311981201</v>
      </c>
      <c r="Y8" s="27" t="s">
        <v>76</v>
      </c>
      <c r="Z8" s="28" t="s">
        <v>98</v>
      </c>
      <c r="AA8" s="25" t="n">
        <v>0.000143202501931228</v>
      </c>
      <c r="AB8" s="25" t="n">
        <v>3.75890813302249E-005</v>
      </c>
      <c r="AC8" s="26"/>
      <c r="AD8" s="27" t="s">
        <v>90</v>
      </c>
      <c r="AE8" s="28" t="s">
        <v>92</v>
      </c>
      <c r="AF8" s="25" t="n">
        <v>0.00646559940651059</v>
      </c>
      <c r="AG8" s="25" t="n">
        <v>2.11008245969424E-005</v>
      </c>
      <c r="AH8" s="26" t="n">
        <v>0.861460387706757</v>
      </c>
      <c r="AI8" s="27" t="s">
        <v>76</v>
      </c>
      <c r="AJ8" s="28" t="s">
        <v>99</v>
      </c>
      <c r="AK8" s="25" t="n">
        <v>0.106437236070633</v>
      </c>
      <c r="AL8" s="25" t="n">
        <v>2.44999482674757E-005</v>
      </c>
      <c r="AM8" s="26" t="n">
        <v>0.994979321956635</v>
      </c>
      <c r="AN8" s="27" t="s">
        <v>76</v>
      </c>
      <c r="AO8" s="28" t="s">
        <v>99</v>
      </c>
      <c r="AQ8" s="23" t="s">
        <v>96</v>
      </c>
      <c r="AR8" s="24" t="n">
        <v>10</v>
      </c>
      <c r="AS8" s="29" t="s">
        <v>81</v>
      </c>
      <c r="AT8" s="29" t="s">
        <v>82</v>
      </c>
      <c r="AU8" s="29" t="s">
        <v>83</v>
      </c>
      <c r="AV8" s="29" t="s">
        <v>84</v>
      </c>
      <c r="AW8" s="29" t="n">
        <v>10</v>
      </c>
      <c r="AX8" s="29" t="n">
        <v>98.79</v>
      </c>
      <c r="AY8" s="29" t="n">
        <v>0.01</v>
      </c>
      <c r="AZ8" s="29" t="n">
        <v>0.011627</v>
      </c>
      <c r="BA8" s="29" t="n">
        <v>0.2</v>
      </c>
      <c r="BB8" s="29" t="n">
        <v>0.997</v>
      </c>
      <c r="BC8" s="29" t="n">
        <v>0.1</v>
      </c>
      <c r="BD8" s="29" t="n">
        <v>1</v>
      </c>
      <c r="BE8" s="30" t="n">
        <v>2E-017</v>
      </c>
      <c r="BF8" s="31" t="n">
        <v>12</v>
      </c>
      <c r="BG8" s="31" t="n">
        <v>3</v>
      </c>
      <c r="BH8" s="32" t="n">
        <v>2001</v>
      </c>
      <c r="BI8" s="31" t="n">
        <v>17</v>
      </c>
      <c r="BJ8" s="31" t="n">
        <v>41</v>
      </c>
      <c r="BK8" s="33" t="n">
        <v>1</v>
      </c>
      <c r="BL8" s="29" t="s">
        <v>85</v>
      </c>
      <c r="BM8" s="29" t="s">
        <v>86</v>
      </c>
      <c r="BO8" s="23" t="s">
        <v>96</v>
      </c>
      <c r="BP8" s="24" t="n">
        <v>10</v>
      </c>
      <c r="BQ8" s="29" t="n">
        <v>295.5</v>
      </c>
      <c r="BR8" s="29" t="n">
        <v>0</v>
      </c>
      <c r="BS8" s="29" t="n">
        <v>0.1869</v>
      </c>
      <c r="BT8" s="29" t="n">
        <v>0</v>
      </c>
      <c r="BU8" s="29" t="n">
        <v>0.0006746</v>
      </c>
      <c r="BV8" s="29" t="n">
        <v>3.41</v>
      </c>
      <c r="BW8" s="29" t="n">
        <v>0.000217</v>
      </c>
      <c r="BX8" s="29" t="n">
        <v>10.6</v>
      </c>
      <c r="BY8" s="29" t="n">
        <v>0.0002706</v>
      </c>
      <c r="BZ8" s="29" t="n">
        <v>1.29</v>
      </c>
      <c r="CA8" s="29" t="n">
        <v>0.00037</v>
      </c>
      <c r="CB8" s="29" t="n">
        <v>72.97</v>
      </c>
      <c r="CC8" s="29" t="n">
        <v>0.01533</v>
      </c>
      <c r="CD8" s="29" t="n">
        <v>0.39</v>
      </c>
      <c r="CE8" s="29" t="n">
        <v>0</v>
      </c>
      <c r="CF8" s="29" t="n">
        <v>0</v>
      </c>
      <c r="CG8" s="29" t="n">
        <v>0.43</v>
      </c>
      <c r="CH8" s="29" t="n">
        <v>0</v>
      </c>
      <c r="CI8" s="29" t="n">
        <v>0</v>
      </c>
      <c r="CJ8" s="29" t="n">
        <v>0</v>
      </c>
      <c r="CK8" s="29" t="n">
        <v>0</v>
      </c>
      <c r="CL8" s="29" t="n">
        <v>0</v>
      </c>
      <c r="CN8" s="23" t="s">
        <v>96</v>
      </c>
      <c r="CO8" s="24" t="n">
        <v>10</v>
      </c>
      <c r="CP8" s="34"/>
      <c r="CQ8" s="35" t="n">
        <v>5.66692713310045E-005</v>
      </c>
      <c r="CR8" s="36" t="n">
        <v>0.0223994181612466</v>
      </c>
      <c r="CS8" s="35" t="n">
        <v>2.75422485613046E-005</v>
      </c>
      <c r="CT8" s="36" t="n">
        <v>0.00646186799202517</v>
      </c>
      <c r="CU8" s="37" t="n">
        <v>0.086689075501164</v>
      </c>
      <c r="CV8" s="38" t="s">
        <v>100</v>
      </c>
      <c r="CW8" s="39" t="s">
        <v>101</v>
      </c>
      <c r="CX8" s="40" t="n">
        <v>83.8083835128461</v>
      </c>
      <c r="CY8" s="40" t="n">
        <v>0.689228409261762</v>
      </c>
      <c r="CZ8" s="41" t="n">
        <v>0.124048009487055</v>
      </c>
      <c r="DA8" s="42" t="n">
        <v>0.0024429159879249</v>
      </c>
      <c r="DC8" s="23" t="s">
        <v>96</v>
      </c>
      <c r="DD8" s="24" t="n">
        <v>10</v>
      </c>
      <c r="DE8" s="34"/>
      <c r="DF8" s="43" t="n">
        <v>114.027723319071</v>
      </c>
      <c r="DG8" s="44" t="n">
        <v>73.0157494958866</v>
      </c>
      <c r="DH8" s="43" t="n">
        <v>1825.23690088256</v>
      </c>
      <c r="DI8" s="44" t="n">
        <v>1168.81281783733</v>
      </c>
      <c r="DJ8" s="45"/>
      <c r="DK8" s="46"/>
      <c r="DL8" s="47" t="n">
        <v>0.999816705839204</v>
      </c>
      <c r="DN8" s="23" t="s">
        <v>96</v>
      </c>
      <c r="DO8" s="24" t="n">
        <v>10</v>
      </c>
      <c r="DP8" s="34"/>
      <c r="DQ8" s="48" t="n">
        <v>0.0624728347667829</v>
      </c>
      <c r="DR8" s="49" t="n">
        <v>0.000765945106355054</v>
      </c>
      <c r="DS8" s="48" t="n">
        <v>0.000547874086654979</v>
      </c>
      <c r="DT8" s="49" t="n">
        <v>0.000350837885610148</v>
      </c>
      <c r="DU8" s="45"/>
      <c r="DV8" s="46"/>
      <c r="DW8" s="47" t="n">
        <v>0.0119338580070673</v>
      </c>
      <c r="DY8" s="23" t="s">
        <v>96</v>
      </c>
      <c r="DZ8" s="24" t="n">
        <v>10</v>
      </c>
      <c r="EA8" s="34"/>
      <c r="EB8" s="37" t="n">
        <v>5.66692713310045E-005</v>
      </c>
      <c r="EC8" s="37" t="n">
        <v>6.06128255443333E-006</v>
      </c>
      <c r="ED8" s="37" t="n">
        <v>0</v>
      </c>
      <c r="EE8" s="37" t="n">
        <v>0.0223994181612466</v>
      </c>
      <c r="EF8" s="37" t="n">
        <v>1.05914868117647E-005</v>
      </c>
      <c r="EG8" s="37" t="n">
        <v>9.90604363177458E-005</v>
      </c>
      <c r="EH8" s="37" t="n">
        <v>4.86067374099051E-006</v>
      </c>
      <c r="EI8" s="37" t="n">
        <v>2.75422485613046E-005</v>
      </c>
      <c r="EJ8" s="37" t="n">
        <v>0.00646186799202517</v>
      </c>
      <c r="EK8" s="37" t="n">
        <v>1.51106474915769E-005</v>
      </c>
      <c r="EL8" s="37" t="n">
        <v>0.086689075501164</v>
      </c>
      <c r="EM8" s="37" t="n">
        <v>0.0167457696783118</v>
      </c>
      <c r="EN8" s="37" t="n">
        <v>2.39089115704931E-006</v>
      </c>
      <c r="EP8" s="23" t="s">
        <v>96</v>
      </c>
      <c r="EQ8" s="24" t="n">
        <v>10</v>
      </c>
      <c r="ER8" s="34"/>
      <c r="ES8" s="50" t="n">
        <v>13.4154822735702</v>
      </c>
      <c r="ET8" s="51" t="n">
        <v>0.834783136379333</v>
      </c>
      <c r="EU8" s="50" t="n">
        <v>0.103434845179476</v>
      </c>
      <c r="EV8" s="51" t="n">
        <v>0.000500602927769408</v>
      </c>
      <c r="EW8" s="52" t="n">
        <v>2.32707571983337</v>
      </c>
      <c r="EX8" s="53" t="n">
        <v>1.00030171871185</v>
      </c>
      <c r="EY8" s="30" t="n">
        <v>2.06874472141266E-018</v>
      </c>
      <c r="GA8" s="22" t="n">
        <v>4.16815413837126</v>
      </c>
      <c r="GB8" s="22" t="n">
        <v>309.594212114418</v>
      </c>
      <c r="GC8" s="22" t="n">
        <v>294.82517780646</v>
      </c>
      <c r="GD8" s="22" t="n">
        <v>0.0918387418025963</v>
      </c>
      <c r="GE8" s="22" t="n">
        <v>0.0884884742594577</v>
      </c>
      <c r="GK8" s="22" t="n">
        <v>40.0124978068645</v>
      </c>
      <c r="GL8" s="22" t="n">
        <v>1022.69202909909</v>
      </c>
      <c r="GM8" s="22" t="n">
        <v>0.0389581376844666</v>
      </c>
      <c r="GN8" s="22" t="n">
        <v>0.000911616871655839</v>
      </c>
    </row>
    <row r="9" s="22" customFormat="true" ht="12" hidden="false" customHeight="true" outlineLevel="0" collapsed="false">
      <c r="B9" s="23" t="s">
        <v>102</v>
      </c>
      <c r="C9" s="24" t="n">
        <v>11</v>
      </c>
      <c r="D9" s="25" t="n">
        <v>1E-005</v>
      </c>
      <c r="E9" s="25" t="n">
        <v>5E-006</v>
      </c>
      <c r="F9" s="25" t="n">
        <v>5E-006</v>
      </c>
      <c r="G9" s="25" t="n">
        <v>5E-006</v>
      </c>
      <c r="H9" s="25" t="n">
        <v>2E-006</v>
      </c>
      <c r="I9" s="25" t="n">
        <v>5E-006</v>
      </c>
      <c r="J9" s="25" t="n">
        <v>1E-005</v>
      </c>
      <c r="K9" s="25" t="n">
        <v>1E-005</v>
      </c>
      <c r="L9" s="25" t="n">
        <v>0.003</v>
      </c>
      <c r="M9" s="25" t="n">
        <v>0.0005</v>
      </c>
      <c r="O9" s="23" t="s">
        <v>102</v>
      </c>
      <c r="P9" s="24" t="n">
        <v>11</v>
      </c>
      <c r="Q9" s="25" t="n">
        <v>5.98143669776619E-005</v>
      </c>
      <c r="R9" s="25" t="n">
        <v>3.57144585905189E-006</v>
      </c>
      <c r="S9" s="26" t="n">
        <v>0.655244052410126</v>
      </c>
      <c r="T9" s="27" t="s">
        <v>76</v>
      </c>
      <c r="U9" s="28" t="s">
        <v>103</v>
      </c>
      <c r="V9" s="25" t="n">
        <v>0.0188543442636728</v>
      </c>
      <c r="W9" s="25" t="n">
        <v>2.17905871977564E-005</v>
      </c>
      <c r="X9" s="26" t="n">
        <v>0.998466193675995</v>
      </c>
      <c r="Y9" s="27" t="s">
        <v>76</v>
      </c>
      <c r="Z9" s="28" t="s">
        <v>92</v>
      </c>
      <c r="AA9" s="25" t="n">
        <v>0.000200844442588277</v>
      </c>
      <c r="AB9" s="25" t="n">
        <v>1.77871934283758E-005</v>
      </c>
      <c r="AC9" s="26"/>
      <c r="AD9" s="27" t="s">
        <v>90</v>
      </c>
      <c r="AE9" s="28" t="s">
        <v>79</v>
      </c>
      <c r="AF9" s="25" t="n">
        <v>0.00929384306073189</v>
      </c>
      <c r="AG9" s="25" t="n">
        <v>1.37159613586846E-005</v>
      </c>
      <c r="AH9" s="26" t="n">
        <v>0.968809545040131</v>
      </c>
      <c r="AI9" s="27" t="s">
        <v>76</v>
      </c>
      <c r="AJ9" s="28" t="s">
        <v>104</v>
      </c>
      <c r="AK9" s="25" t="n">
        <v>0.159987151622772</v>
      </c>
      <c r="AL9" s="25" t="n">
        <v>8.34131569718011E-005</v>
      </c>
      <c r="AM9" s="26" t="n">
        <v>0.997168302536011</v>
      </c>
      <c r="AN9" s="27" t="s">
        <v>76</v>
      </c>
      <c r="AO9" s="28" t="s">
        <v>92</v>
      </c>
      <c r="AQ9" s="23" t="s">
        <v>102</v>
      </c>
      <c r="AR9" s="24" t="n">
        <v>11</v>
      </c>
      <c r="AS9" s="29" t="s">
        <v>81</v>
      </c>
      <c r="AT9" s="29" t="s">
        <v>82</v>
      </c>
      <c r="AU9" s="29" t="s">
        <v>83</v>
      </c>
      <c r="AV9" s="29" t="s">
        <v>105</v>
      </c>
      <c r="AW9" s="29" t="n">
        <v>11</v>
      </c>
      <c r="AX9" s="29" t="n">
        <v>98.79</v>
      </c>
      <c r="AY9" s="29" t="n">
        <v>0.01</v>
      </c>
      <c r="AZ9" s="29" t="n">
        <v>0.011627</v>
      </c>
      <c r="BA9" s="29" t="n">
        <v>0.2</v>
      </c>
      <c r="BB9" s="29" t="n">
        <v>0.997</v>
      </c>
      <c r="BC9" s="29" t="n">
        <v>0.1</v>
      </c>
      <c r="BD9" s="29" t="n">
        <v>1</v>
      </c>
      <c r="BE9" s="30" t="n">
        <v>2E-017</v>
      </c>
      <c r="BF9" s="31" t="n">
        <v>12</v>
      </c>
      <c r="BG9" s="31" t="n">
        <v>3</v>
      </c>
      <c r="BH9" s="32" t="n">
        <v>2001</v>
      </c>
      <c r="BI9" s="31" t="n">
        <v>18</v>
      </c>
      <c r="BJ9" s="31" t="n">
        <v>10</v>
      </c>
      <c r="BK9" s="33" t="n">
        <v>1</v>
      </c>
      <c r="BL9" s="29" t="s">
        <v>85</v>
      </c>
      <c r="BM9" s="29" t="s">
        <v>86</v>
      </c>
      <c r="BO9" s="23" t="s">
        <v>102</v>
      </c>
      <c r="BP9" s="24" t="n">
        <v>11</v>
      </c>
      <c r="BQ9" s="29" t="n">
        <v>295.5</v>
      </c>
      <c r="BR9" s="29" t="n">
        <v>0</v>
      </c>
      <c r="BS9" s="29" t="n">
        <v>0.1869</v>
      </c>
      <c r="BT9" s="29" t="n">
        <v>0</v>
      </c>
      <c r="BU9" s="29" t="n">
        <v>0.0006746</v>
      </c>
      <c r="BV9" s="29" t="n">
        <v>3.41</v>
      </c>
      <c r="BW9" s="29" t="n">
        <v>0.000217</v>
      </c>
      <c r="BX9" s="29" t="n">
        <v>10.6</v>
      </c>
      <c r="BY9" s="29" t="n">
        <v>0.0002706</v>
      </c>
      <c r="BZ9" s="29" t="n">
        <v>1.29</v>
      </c>
      <c r="CA9" s="29" t="n">
        <v>0.00037</v>
      </c>
      <c r="CB9" s="29" t="n">
        <v>72.97</v>
      </c>
      <c r="CC9" s="29" t="n">
        <v>0.01533</v>
      </c>
      <c r="CD9" s="29" t="n">
        <v>0.39</v>
      </c>
      <c r="CE9" s="29" t="n">
        <v>0</v>
      </c>
      <c r="CF9" s="29" t="n">
        <v>0</v>
      </c>
      <c r="CG9" s="29" t="n">
        <v>0.43</v>
      </c>
      <c r="CH9" s="29" t="n">
        <v>0</v>
      </c>
      <c r="CI9" s="29" t="n">
        <v>0</v>
      </c>
      <c r="CJ9" s="29" t="n">
        <v>0</v>
      </c>
      <c r="CK9" s="29" t="n">
        <v>0</v>
      </c>
      <c r="CL9" s="29" t="n">
        <v>0</v>
      </c>
      <c r="CN9" s="23" t="s">
        <v>102</v>
      </c>
      <c r="CO9" s="24" t="n">
        <v>11</v>
      </c>
      <c r="CP9" s="34"/>
      <c r="CQ9" s="35" t="n">
        <v>3.84372873966441E-005</v>
      </c>
      <c r="CR9" s="36" t="n">
        <v>0.0442798327588297</v>
      </c>
      <c r="CS9" s="35" t="n">
        <v>4.09173250867973E-005</v>
      </c>
      <c r="CT9" s="36" t="n">
        <v>0.00928471973150361</v>
      </c>
      <c r="CU9" s="37" t="n">
        <v>0.145625497850763</v>
      </c>
      <c r="CV9" s="38" t="s">
        <v>106</v>
      </c>
      <c r="CW9" s="39" t="s">
        <v>107</v>
      </c>
      <c r="CX9" s="40" t="n">
        <v>92.7626855735875</v>
      </c>
      <c r="CY9" s="40" t="n">
        <v>0.990316208700508</v>
      </c>
      <c r="CZ9" s="41" t="n">
        <v>0.090163608031027</v>
      </c>
      <c r="DA9" s="42" t="n">
        <v>0.0016751337715693</v>
      </c>
      <c r="DC9" s="23" t="s">
        <v>102</v>
      </c>
      <c r="DD9" s="24" t="n">
        <v>11</v>
      </c>
      <c r="DE9" s="34"/>
      <c r="DF9" s="43" t="n">
        <v>241.555020147292</v>
      </c>
      <c r="DG9" s="44" t="n">
        <v>78.2516716623961</v>
      </c>
      <c r="DH9" s="43" t="n">
        <v>4084.15179397331</v>
      </c>
      <c r="DI9" s="44" t="n">
        <v>1323.21204029365</v>
      </c>
      <c r="DJ9" s="45"/>
      <c r="DK9" s="46"/>
      <c r="DL9" s="47" t="n">
        <v>0.999717774247275</v>
      </c>
      <c r="DN9" s="23" t="s">
        <v>102</v>
      </c>
      <c r="DO9" s="24" t="n">
        <v>11</v>
      </c>
      <c r="DP9" s="34"/>
      <c r="DQ9" s="48" t="n">
        <v>0.0591444765847678</v>
      </c>
      <c r="DR9" s="49" t="n">
        <v>0.000455234507612827</v>
      </c>
      <c r="DS9" s="48" t="n">
        <v>0.0002448488818353</v>
      </c>
      <c r="DT9" s="49" t="n">
        <v>7.9327851862654E-005</v>
      </c>
      <c r="DU9" s="45"/>
      <c r="DV9" s="46"/>
      <c r="DW9" s="47" t="n">
        <v>0.0167253254672688</v>
      </c>
      <c r="DY9" s="23" t="s">
        <v>102</v>
      </c>
      <c r="DZ9" s="24" t="n">
        <v>11</v>
      </c>
      <c r="EA9" s="34"/>
      <c r="EB9" s="37" t="n">
        <v>3.84372873966441E-005</v>
      </c>
      <c r="EC9" s="37" t="n">
        <v>1.19821227445393E-005</v>
      </c>
      <c r="ED9" s="37" t="n">
        <v>0</v>
      </c>
      <c r="EE9" s="37" t="n">
        <v>0.0442798327588297</v>
      </c>
      <c r="EF9" s="37" t="n">
        <v>7.18392901443278E-006</v>
      </c>
      <c r="EG9" s="37" t="n">
        <v>0.00014233475348395</v>
      </c>
      <c r="EH9" s="37" t="n">
        <v>9.60872370866604E-006</v>
      </c>
      <c r="EI9" s="37" t="n">
        <v>4.09173250867973E-005</v>
      </c>
      <c r="EJ9" s="37" t="n">
        <v>0.00928471973150361</v>
      </c>
      <c r="EK9" s="37" t="n">
        <v>2.98711751791065E-005</v>
      </c>
      <c r="EL9" s="37" t="n">
        <v>0.145625497850763</v>
      </c>
      <c r="EM9" s="37" t="n">
        <v>0.0113582184257083</v>
      </c>
      <c r="EN9" s="37" t="n">
        <v>3.43534630065633E-006</v>
      </c>
      <c r="EP9" s="23" t="s">
        <v>102</v>
      </c>
      <c r="EQ9" s="24" t="n">
        <v>11</v>
      </c>
      <c r="ER9" s="34"/>
      <c r="ES9" s="50" t="n">
        <v>15.6844258159616</v>
      </c>
      <c r="ET9" s="51" t="n">
        <v>0.208122992850837</v>
      </c>
      <c r="EU9" s="50" t="n">
        <v>0.156983716276472</v>
      </c>
      <c r="EV9" s="51" t="n">
        <v>0.000506916204825392</v>
      </c>
      <c r="EW9" s="52" t="n">
        <v>2.3280017375946</v>
      </c>
      <c r="EX9" s="53" t="n">
        <v>1.00030195713043</v>
      </c>
      <c r="EY9" s="30" t="n">
        <v>3.13974303245544E-018</v>
      </c>
      <c r="GA9" s="22" t="n">
        <v>4.16815413837126</v>
      </c>
      <c r="GB9" s="22" t="n">
        <v>328.149395722654</v>
      </c>
      <c r="GC9" s="22" t="n">
        <v>331.141757876907</v>
      </c>
      <c r="GD9" s="22" t="n">
        <v>0.0841224509230019</v>
      </c>
      <c r="GE9" s="22" t="n">
        <v>0.0872251299303972</v>
      </c>
      <c r="GK9" s="22" t="n">
        <v>39.4567305522666</v>
      </c>
      <c r="GL9" s="22" t="n">
        <v>1008.77638168358</v>
      </c>
      <c r="GM9" s="22" t="n">
        <v>0.0389256981437361</v>
      </c>
      <c r="GN9" s="22" t="n">
        <v>0.000916623679654148</v>
      </c>
    </row>
    <row r="10" s="22" customFormat="true" ht="12" hidden="false" customHeight="true" outlineLevel="0" collapsed="false">
      <c r="B10" s="23" t="s">
        <v>108</v>
      </c>
      <c r="C10" s="24" t="n">
        <v>12</v>
      </c>
      <c r="D10" s="25" t="n">
        <v>1E-005</v>
      </c>
      <c r="E10" s="25" t="n">
        <v>5E-006</v>
      </c>
      <c r="F10" s="25" t="n">
        <v>5E-006</v>
      </c>
      <c r="G10" s="25" t="n">
        <v>5E-006</v>
      </c>
      <c r="H10" s="25" t="n">
        <v>2E-006</v>
      </c>
      <c r="I10" s="25" t="n">
        <v>5E-006</v>
      </c>
      <c r="J10" s="25" t="n">
        <v>1E-005</v>
      </c>
      <c r="K10" s="25" t="n">
        <v>1E-005</v>
      </c>
      <c r="L10" s="25" t="n">
        <v>0.003</v>
      </c>
      <c r="M10" s="25" t="n">
        <v>0.0005</v>
      </c>
      <c r="O10" s="23" t="s">
        <v>108</v>
      </c>
      <c r="P10" s="24" t="n">
        <v>12</v>
      </c>
      <c r="Q10" s="25" t="n">
        <v>0.000637186109088361</v>
      </c>
      <c r="R10" s="25" t="n">
        <v>1.91569561138749E-005</v>
      </c>
      <c r="S10" s="26"/>
      <c r="T10" s="27" t="s">
        <v>90</v>
      </c>
      <c r="U10" s="28" t="s">
        <v>109</v>
      </c>
      <c r="V10" s="25" t="n">
        <v>0.342487692832947</v>
      </c>
      <c r="W10" s="25" t="n">
        <v>0.000109093518403824</v>
      </c>
      <c r="X10" s="26" t="n">
        <v>0.999793291091919</v>
      </c>
      <c r="Y10" s="27" t="s">
        <v>76</v>
      </c>
      <c r="Z10" s="28" t="s">
        <v>92</v>
      </c>
      <c r="AA10" s="25" t="n">
        <v>0.0027915860991925</v>
      </c>
      <c r="AB10" s="25" t="n">
        <v>4.51775231340434E-005</v>
      </c>
      <c r="AC10" s="26"/>
      <c r="AD10" s="27" t="s">
        <v>90</v>
      </c>
      <c r="AE10" s="28" t="s">
        <v>78</v>
      </c>
      <c r="AF10" s="25" t="n">
        <v>0.16042086482048</v>
      </c>
      <c r="AG10" s="25" t="n">
        <v>7.74465152062476E-005</v>
      </c>
      <c r="AH10" s="26" t="n">
        <v>0.998916685581207</v>
      </c>
      <c r="AI10" s="27" t="s">
        <v>76</v>
      </c>
      <c r="AJ10" s="28" t="s">
        <v>110</v>
      </c>
      <c r="AK10" s="25" t="n">
        <v>2.89198923110962</v>
      </c>
      <c r="AL10" s="25" t="n">
        <v>0.000781531562097371</v>
      </c>
      <c r="AM10" s="26" t="n">
        <v>0.999720394611359</v>
      </c>
      <c r="AN10" s="27" t="s">
        <v>76</v>
      </c>
      <c r="AO10" s="28" t="s">
        <v>110</v>
      </c>
      <c r="AQ10" s="23" t="s">
        <v>108</v>
      </c>
      <c r="AR10" s="24" t="n">
        <v>12</v>
      </c>
      <c r="AS10" s="29" t="s">
        <v>81</v>
      </c>
      <c r="AT10" s="29" t="s">
        <v>82</v>
      </c>
      <c r="AU10" s="29" t="s">
        <v>83</v>
      </c>
      <c r="AV10" s="29" t="s">
        <v>105</v>
      </c>
      <c r="AW10" s="29" t="n">
        <v>12</v>
      </c>
      <c r="AX10" s="29" t="n">
        <v>98.79</v>
      </c>
      <c r="AY10" s="29" t="n">
        <v>0.01</v>
      </c>
      <c r="AZ10" s="29" t="n">
        <v>0.011627</v>
      </c>
      <c r="BA10" s="29" t="n">
        <v>0.2</v>
      </c>
      <c r="BB10" s="29" t="n">
        <v>0.997</v>
      </c>
      <c r="BC10" s="29" t="n">
        <v>0.1</v>
      </c>
      <c r="BD10" s="29" t="n">
        <v>1</v>
      </c>
      <c r="BE10" s="30" t="n">
        <v>2E-017</v>
      </c>
      <c r="BF10" s="31" t="n">
        <v>12</v>
      </c>
      <c r="BG10" s="31" t="n">
        <v>3</v>
      </c>
      <c r="BH10" s="32" t="n">
        <v>2001</v>
      </c>
      <c r="BI10" s="31" t="n">
        <v>18</v>
      </c>
      <c r="BJ10" s="31" t="n">
        <v>56</v>
      </c>
      <c r="BK10" s="33" t="n">
        <v>1</v>
      </c>
      <c r="BL10" s="29" t="s">
        <v>85</v>
      </c>
      <c r="BM10" s="29" t="s">
        <v>86</v>
      </c>
      <c r="BO10" s="23" t="s">
        <v>108</v>
      </c>
      <c r="BP10" s="24" t="n">
        <v>12</v>
      </c>
      <c r="BQ10" s="29" t="n">
        <v>295.5</v>
      </c>
      <c r="BR10" s="29" t="n">
        <v>0</v>
      </c>
      <c r="BS10" s="29" t="n">
        <v>0.1869</v>
      </c>
      <c r="BT10" s="29" t="n">
        <v>0</v>
      </c>
      <c r="BU10" s="29" t="n">
        <v>0.0006746</v>
      </c>
      <c r="BV10" s="29" t="n">
        <v>3.41</v>
      </c>
      <c r="BW10" s="29" t="n">
        <v>0.000217</v>
      </c>
      <c r="BX10" s="29" t="n">
        <v>10.6</v>
      </c>
      <c r="BY10" s="29" t="n">
        <v>0.0002706</v>
      </c>
      <c r="BZ10" s="29" t="n">
        <v>1.29</v>
      </c>
      <c r="CA10" s="29" t="n">
        <v>0.00037</v>
      </c>
      <c r="CB10" s="29" t="n">
        <v>72.97</v>
      </c>
      <c r="CC10" s="29" t="n">
        <v>0.01533</v>
      </c>
      <c r="CD10" s="29" t="n">
        <v>0.39</v>
      </c>
      <c r="CE10" s="29" t="n">
        <v>0</v>
      </c>
      <c r="CF10" s="29" t="n">
        <v>0</v>
      </c>
      <c r="CG10" s="29" t="n">
        <v>0.43</v>
      </c>
      <c r="CH10" s="29" t="n">
        <v>0</v>
      </c>
      <c r="CI10" s="29" t="n">
        <v>0</v>
      </c>
      <c r="CJ10" s="29" t="n">
        <v>0</v>
      </c>
      <c r="CK10" s="29" t="n">
        <v>0</v>
      </c>
      <c r="CL10" s="29" t="n">
        <v>0</v>
      </c>
      <c r="CN10" s="23" t="s">
        <v>108</v>
      </c>
      <c r="CO10" s="24" t="n">
        <v>12</v>
      </c>
      <c r="CP10" s="34"/>
      <c r="CQ10" s="35" t="n">
        <v>0.000416957590653129</v>
      </c>
      <c r="CR10" s="36" t="n">
        <v>0.805049127865696</v>
      </c>
      <c r="CS10" s="35" t="n">
        <v>9.4881793936719E-005</v>
      </c>
      <c r="CT10" s="36" t="n">
        <v>0.160399093637123</v>
      </c>
      <c r="CU10" s="37" t="n">
        <v>2.76571891540697</v>
      </c>
      <c r="CV10" s="38" t="s">
        <v>111</v>
      </c>
      <c r="CW10" s="39" t="s">
        <v>112</v>
      </c>
      <c r="CX10" s="40" t="n">
        <v>95.7330988161801</v>
      </c>
      <c r="CY10" s="40" t="n">
        <v>17.1083055690674</v>
      </c>
      <c r="CZ10" s="41" t="n">
        <v>0.0856737904266996</v>
      </c>
      <c r="DA10" s="42" t="n">
        <v>0.00155133950369766</v>
      </c>
      <c r="DC10" s="23" t="s">
        <v>108</v>
      </c>
      <c r="DD10" s="24" t="n">
        <v>12</v>
      </c>
      <c r="DE10" s="34"/>
      <c r="DF10" s="43" t="n">
        <v>384.689227952107</v>
      </c>
      <c r="DG10" s="44" t="n">
        <v>37.8194161014056</v>
      </c>
      <c r="DH10" s="43" t="n">
        <v>6928.59405418116</v>
      </c>
      <c r="DI10" s="44" t="n">
        <v>680.998215668383</v>
      </c>
      <c r="DJ10" s="45"/>
      <c r="DK10" s="46"/>
      <c r="DL10" s="47" t="n">
        <v>0.999717917024688</v>
      </c>
      <c r="DN10" s="23" t="s">
        <v>108</v>
      </c>
      <c r="DO10" s="24" t="n">
        <v>12</v>
      </c>
      <c r="DP10" s="34"/>
      <c r="DQ10" s="48" t="n">
        <v>0.0555219753017513</v>
      </c>
      <c r="DR10" s="49" t="n">
        <v>0.000129641251301627</v>
      </c>
      <c r="DS10" s="48" t="n">
        <v>0.000144329425591984</v>
      </c>
      <c r="DT10" s="49" t="n">
        <v>1.41858623160741E-005</v>
      </c>
      <c r="DU10" s="45"/>
      <c r="DV10" s="46"/>
      <c r="DW10" s="47" t="n">
        <v>0.00180156530248167</v>
      </c>
      <c r="DY10" s="23" t="s">
        <v>108</v>
      </c>
      <c r="DZ10" s="24" t="n">
        <v>12</v>
      </c>
      <c r="EA10" s="34"/>
      <c r="EB10" s="37" t="n">
        <v>0.000416957590653129</v>
      </c>
      <c r="EC10" s="37" t="n">
        <v>0.000217846294000457</v>
      </c>
      <c r="ED10" s="37" t="n">
        <v>0</v>
      </c>
      <c r="EE10" s="37" t="n">
        <v>0.805049127865696</v>
      </c>
      <c r="EF10" s="37" t="n">
        <v>7.79293736930698E-005</v>
      </c>
      <c r="EG10" s="37" t="n">
        <v>0.0024589181054571</v>
      </c>
      <c r="EH10" s="37" t="n">
        <v>0.000174695660746856</v>
      </c>
      <c r="EI10" s="37" t="n">
        <v>9.4881793936719E-005</v>
      </c>
      <c r="EJ10" s="37" t="n">
        <v>0.160399093637123</v>
      </c>
      <c r="EK10" s="37" t="n">
        <v>0.000543086141658199</v>
      </c>
      <c r="EL10" s="37" t="n">
        <v>2.76571891540697</v>
      </c>
      <c r="EM10" s="37" t="n">
        <v>0.123210968038</v>
      </c>
      <c r="EN10" s="37" t="n">
        <v>5.93476646457355E-005</v>
      </c>
      <c r="EP10" s="23" t="s">
        <v>108</v>
      </c>
      <c r="EQ10" s="24" t="n">
        <v>12</v>
      </c>
      <c r="ER10" s="34"/>
      <c r="ES10" s="50" t="n">
        <v>17.2427340622258</v>
      </c>
      <c r="ET10" s="51" t="n">
        <v>0.0428140909636055</v>
      </c>
      <c r="EU10" s="50" t="n">
        <v>2.88892988344497</v>
      </c>
      <c r="EV10" s="51" t="n">
        <v>0.000928798684235784</v>
      </c>
      <c r="EW10" s="52" t="n">
        <v>2.32947111129761</v>
      </c>
      <c r="EX10" s="53" t="n">
        <v>1.00030219554901</v>
      </c>
      <c r="EY10" s="30" t="n">
        <v>5.77797846221924E-017</v>
      </c>
      <c r="GA10" s="22" t="n">
        <v>21.2764597074387</v>
      </c>
      <c r="GB10" s="22" t="n">
        <v>328.149395722654</v>
      </c>
      <c r="GC10" s="22" t="n">
        <v>331.141757876907</v>
      </c>
      <c r="GD10" s="22" t="n">
        <v>0.0841224509230019</v>
      </c>
      <c r="GE10" s="22" t="n">
        <v>0.0872251299303972</v>
      </c>
      <c r="GK10" s="22" t="n">
        <v>38.9693108652624</v>
      </c>
      <c r="GL10" s="22" t="n">
        <v>996.827122811069</v>
      </c>
      <c r="GM10" s="22" t="n">
        <v>0.0388977998932063</v>
      </c>
      <c r="GN10" s="22" t="n">
        <v>0.000924840958779876</v>
      </c>
    </row>
    <row r="11" s="22" customFormat="true" ht="12" hidden="false" customHeight="true" outlineLevel="0" collapsed="false">
      <c r="B11" s="23" t="s">
        <v>113</v>
      </c>
      <c r="C11" s="24" t="n">
        <v>12.5</v>
      </c>
      <c r="D11" s="25" t="n">
        <v>1E-005</v>
      </c>
      <c r="E11" s="25" t="n">
        <v>5E-006</v>
      </c>
      <c r="F11" s="25" t="n">
        <v>5E-006</v>
      </c>
      <c r="G11" s="25" t="n">
        <v>5E-006</v>
      </c>
      <c r="H11" s="25" t="n">
        <v>2E-006</v>
      </c>
      <c r="I11" s="25" t="n">
        <v>5E-006</v>
      </c>
      <c r="J11" s="25" t="n">
        <v>1E-005</v>
      </c>
      <c r="K11" s="25" t="n">
        <v>1E-005</v>
      </c>
      <c r="L11" s="25" t="n">
        <v>0.003</v>
      </c>
      <c r="M11" s="25" t="n">
        <v>0.0005</v>
      </c>
      <c r="O11" s="23" t="s">
        <v>113</v>
      </c>
      <c r="P11" s="24" t="n">
        <v>12.5</v>
      </c>
      <c r="Q11" s="25" t="n">
        <v>0.000642569968476892</v>
      </c>
      <c r="R11" s="25" t="n">
        <v>3.09989372908603E-005</v>
      </c>
      <c r="S11" s="26"/>
      <c r="T11" s="27" t="s">
        <v>90</v>
      </c>
      <c r="U11" s="28" t="s">
        <v>92</v>
      </c>
      <c r="V11" s="25" t="n">
        <v>0.506176710128784</v>
      </c>
      <c r="W11" s="25" t="n">
        <v>0.000141569034894928</v>
      </c>
      <c r="X11" s="26" t="n">
        <v>0.999847948551178</v>
      </c>
      <c r="Y11" s="27" t="s">
        <v>76</v>
      </c>
      <c r="Z11" s="28" t="s">
        <v>92</v>
      </c>
      <c r="AA11" s="25" t="n">
        <v>0.00401048408821225</v>
      </c>
      <c r="AB11" s="25" t="n">
        <v>1.78390073415358E-005</v>
      </c>
      <c r="AC11" s="26" t="n">
        <v>0.840192139148712</v>
      </c>
      <c r="AD11" s="27" t="s">
        <v>76</v>
      </c>
      <c r="AE11" s="28" t="s">
        <v>97</v>
      </c>
      <c r="AF11" s="25" t="n">
        <v>0.230829179286957</v>
      </c>
      <c r="AG11" s="25" t="n">
        <v>7.13804256520234E-005</v>
      </c>
      <c r="AH11" s="26" t="n">
        <v>0.999559700489044</v>
      </c>
      <c r="AI11" s="27" t="s">
        <v>76</v>
      </c>
      <c r="AJ11" s="28" t="s">
        <v>110</v>
      </c>
      <c r="AK11" s="25" t="n">
        <v>4.10598802566528</v>
      </c>
      <c r="AL11" s="25" t="n">
        <v>0.000725165300536901</v>
      </c>
      <c r="AM11" s="26" t="n">
        <v>0.999879896640778</v>
      </c>
      <c r="AN11" s="27" t="s">
        <v>76</v>
      </c>
      <c r="AO11" s="28" t="s">
        <v>110</v>
      </c>
      <c r="AQ11" s="23" t="s">
        <v>113</v>
      </c>
      <c r="AR11" s="24" t="n">
        <v>12.5</v>
      </c>
      <c r="AS11" s="29" t="s">
        <v>81</v>
      </c>
      <c r="AT11" s="29" t="s">
        <v>82</v>
      </c>
      <c r="AU11" s="29" t="s">
        <v>83</v>
      </c>
      <c r="AV11" s="29" t="s">
        <v>105</v>
      </c>
      <c r="AW11" s="29" t="n">
        <v>12.5</v>
      </c>
      <c r="AX11" s="29" t="n">
        <v>98.79</v>
      </c>
      <c r="AY11" s="29" t="n">
        <v>0.01</v>
      </c>
      <c r="AZ11" s="29" t="n">
        <v>0.011627</v>
      </c>
      <c r="BA11" s="29" t="n">
        <v>0.2</v>
      </c>
      <c r="BB11" s="29" t="n">
        <v>0.997</v>
      </c>
      <c r="BC11" s="29" t="n">
        <v>0.1</v>
      </c>
      <c r="BD11" s="29" t="n">
        <v>1</v>
      </c>
      <c r="BE11" s="30" t="n">
        <v>2E-017</v>
      </c>
      <c r="BF11" s="31" t="n">
        <v>14</v>
      </c>
      <c r="BG11" s="31" t="n">
        <v>3</v>
      </c>
      <c r="BH11" s="32" t="n">
        <v>2001</v>
      </c>
      <c r="BI11" s="31" t="n">
        <v>19</v>
      </c>
      <c r="BJ11" s="31" t="n">
        <v>28</v>
      </c>
      <c r="BK11" s="33" t="n">
        <v>1</v>
      </c>
      <c r="BL11" s="29" t="s">
        <v>85</v>
      </c>
      <c r="BM11" s="29" t="s">
        <v>86</v>
      </c>
      <c r="BO11" s="23" t="s">
        <v>113</v>
      </c>
      <c r="BP11" s="24" t="n">
        <v>12.5</v>
      </c>
      <c r="BQ11" s="29" t="n">
        <v>295.5</v>
      </c>
      <c r="BR11" s="29" t="n">
        <v>0</v>
      </c>
      <c r="BS11" s="29" t="n">
        <v>0.1869</v>
      </c>
      <c r="BT11" s="29" t="n">
        <v>0</v>
      </c>
      <c r="BU11" s="29" t="n">
        <v>0.0006746</v>
      </c>
      <c r="BV11" s="29" t="n">
        <v>3.41</v>
      </c>
      <c r="BW11" s="29" t="n">
        <v>0.000217</v>
      </c>
      <c r="BX11" s="29" t="n">
        <v>10.6</v>
      </c>
      <c r="BY11" s="29" t="n">
        <v>0.0002706</v>
      </c>
      <c r="BZ11" s="29" t="n">
        <v>1.29</v>
      </c>
      <c r="CA11" s="29" t="n">
        <v>0.00037</v>
      </c>
      <c r="CB11" s="29" t="n">
        <v>72.97</v>
      </c>
      <c r="CC11" s="29" t="n">
        <v>0.01533</v>
      </c>
      <c r="CD11" s="29" t="n">
        <v>0.39</v>
      </c>
      <c r="CE11" s="29" t="n">
        <v>0</v>
      </c>
      <c r="CF11" s="29" t="n">
        <v>0</v>
      </c>
      <c r="CG11" s="29" t="n">
        <v>0.43</v>
      </c>
      <c r="CH11" s="29" t="n">
        <v>0</v>
      </c>
      <c r="CI11" s="29" t="n">
        <v>0</v>
      </c>
      <c r="CJ11" s="29" t="n">
        <v>0</v>
      </c>
      <c r="CK11" s="29" t="n">
        <v>0</v>
      </c>
      <c r="CL11" s="29" t="n">
        <v>0</v>
      </c>
      <c r="CN11" s="23" t="s">
        <v>113</v>
      </c>
      <c r="CO11" s="24" t="n">
        <v>12.5</v>
      </c>
      <c r="CP11" s="34" t="n">
        <v>4</v>
      </c>
      <c r="CQ11" s="35" t="n">
        <v>0.000305167062978033</v>
      </c>
      <c r="CR11" s="36" t="n">
        <v>1.23830773536278</v>
      </c>
      <c r="CS11" s="35" t="n">
        <v>0.000169509691667728</v>
      </c>
      <c r="CT11" s="36" t="n">
        <v>0.230751623416335</v>
      </c>
      <c r="CU11" s="37" t="n">
        <v>4.01272578045461</v>
      </c>
      <c r="CV11" s="38" t="s">
        <v>114</v>
      </c>
      <c r="CW11" s="39" t="s">
        <v>115</v>
      </c>
      <c r="CX11" s="40" t="n">
        <v>97.8000850929601</v>
      </c>
      <c r="CY11" s="40" t="n">
        <v>24.6121670294237</v>
      </c>
      <c r="CZ11" s="41" t="n">
        <v>0.0801280612528478</v>
      </c>
      <c r="DA11" s="42" t="n">
        <v>0.00150950655552319</v>
      </c>
      <c r="DC11" s="23" t="s">
        <v>113</v>
      </c>
      <c r="DD11" s="24" t="n">
        <v>12.5</v>
      </c>
      <c r="DE11" s="34" t="n">
        <v>4</v>
      </c>
      <c r="DF11" s="43" t="n">
        <v>756.148521286997</v>
      </c>
      <c r="DG11" s="44" t="n">
        <v>160.223826551686</v>
      </c>
      <c r="DH11" s="43" t="n">
        <v>13444.7754863374</v>
      </c>
      <c r="DI11" s="44" t="n">
        <v>2848.73950996921</v>
      </c>
      <c r="DJ11" s="45"/>
      <c r="DK11" s="46"/>
      <c r="DL11" s="47" t="n">
        <v>0.999947962703252</v>
      </c>
      <c r="DN11" s="23" t="s">
        <v>113</v>
      </c>
      <c r="DO11" s="24" t="n">
        <v>12.5</v>
      </c>
      <c r="DP11" s="34" t="n">
        <v>4</v>
      </c>
      <c r="DQ11" s="48" t="n">
        <v>0.0562410671755284</v>
      </c>
      <c r="DR11" s="49" t="n">
        <v>0.000121573884230371</v>
      </c>
      <c r="DS11" s="48" t="n">
        <v>7.43783338752071E-005</v>
      </c>
      <c r="DT11" s="49" t="n">
        <v>1.57596159646773E-005</v>
      </c>
      <c r="DU11" s="45"/>
      <c r="DV11" s="46"/>
      <c r="DW11" s="47" t="n">
        <v>0.000404524502237476</v>
      </c>
      <c r="DY11" s="23" t="s">
        <v>113</v>
      </c>
      <c r="DZ11" s="24" t="n">
        <v>12.5</v>
      </c>
      <c r="EA11" s="34" t="n">
        <v>4</v>
      </c>
      <c r="EB11" s="37" t="n">
        <v>0.000305167062978033</v>
      </c>
      <c r="EC11" s="37" t="n">
        <v>0.000335086073189168</v>
      </c>
      <c r="ED11" s="37" t="n">
        <v>0</v>
      </c>
      <c r="EE11" s="37" t="n">
        <v>1.23830773536278</v>
      </c>
      <c r="EF11" s="37" t="n">
        <v>5.70357240705943E-005</v>
      </c>
      <c r="EG11" s="37" t="n">
        <v>0.00353742238697242</v>
      </c>
      <c r="EH11" s="37" t="n">
        <v>0.000268712778573723</v>
      </c>
      <c r="EI11" s="37" t="n">
        <v>0.000169509691667728</v>
      </c>
      <c r="EJ11" s="37" t="n">
        <v>0.230751623416335</v>
      </c>
      <c r="EK11" s="37" t="n">
        <v>0.000835362398275732</v>
      </c>
      <c r="EL11" s="37" t="n">
        <v>4.01272578045461</v>
      </c>
      <c r="EM11" s="37" t="n">
        <v>0.0901768671100086</v>
      </c>
      <c r="EN11" s="37" t="n">
        <v>8.5378100664044E-005</v>
      </c>
      <c r="EP11" s="23" t="s">
        <v>113</v>
      </c>
      <c r="EQ11" s="24" t="n">
        <v>12.5</v>
      </c>
      <c r="ER11" s="34" t="n">
        <v>4</v>
      </c>
      <c r="ES11" s="50" t="n">
        <v>17.38980519853</v>
      </c>
      <c r="ET11" s="51" t="n">
        <v>0.0454753582709456</v>
      </c>
      <c r="EU11" s="50" t="n">
        <v>4.10290264756462</v>
      </c>
      <c r="EV11" s="51" t="n">
        <v>0.000883032310353087</v>
      </c>
      <c r="EW11" s="52" t="n">
        <v>2.42440009117126</v>
      </c>
      <c r="EX11" s="53" t="n">
        <v>1.00031638145447</v>
      </c>
      <c r="EY11" s="30" t="n">
        <v>8.20597605133057E-017</v>
      </c>
      <c r="GA11" s="22" t="n">
        <v>21.2764597074387</v>
      </c>
      <c r="GB11" s="22" t="n">
        <v>333.800443259602</v>
      </c>
      <c r="GC11" s="22" t="n">
        <v>330.626600711557</v>
      </c>
      <c r="GD11" s="22" t="n">
        <v>0.081637567808371</v>
      </c>
      <c r="GE11" s="22" t="n">
        <v>0.0786185546973246</v>
      </c>
      <c r="GK11" s="22" t="n">
        <v>38.5834567245216</v>
      </c>
      <c r="GL11" s="22" t="n">
        <v>987.658602686605</v>
      </c>
      <c r="GM11" s="22" t="n">
        <v>0.0388763442177922</v>
      </c>
      <c r="GN11" s="22" t="n">
        <v>0.000935708698893465</v>
      </c>
    </row>
    <row r="12" s="22" customFormat="true" ht="12" hidden="false" customHeight="true" outlineLevel="0" collapsed="false">
      <c r="B12" s="23" t="s">
        <v>116</v>
      </c>
      <c r="C12" s="24" t="n">
        <v>13</v>
      </c>
      <c r="D12" s="25" t="n">
        <v>1E-005</v>
      </c>
      <c r="E12" s="25" t="n">
        <v>5E-006</v>
      </c>
      <c r="F12" s="25" t="n">
        <v>5E-006</v>
      </c>
      <c r="G12" s="25" t="n">
        <v>5E-006</v>
      </c>
      <c r="H12" s="25" t="n">
        <v>2E-006</v>
      </c>
      <c r="I12" s="25" t="n">
        <v>5E-006</v>
      </c>
      <c r="J12" s="25" t="n">
        <v>1E-005</v>
      </c>
      <c r="K12" s="25" t="n">
        <v>1E-005</v>
      </c>
      <c r="L12" s="25" t="n">
        <v>0.003</v>
      </c>
      <c r="M12" s="25" t="n">
        <v>0.0005</v>
      </c>
      <c r="O12" s="23" t="s">
        <v>116</v>
      </c>
      <c r="P12" s="24" t="n">
        <v>13</v>
      </c>
      <c r="Q12" s="25" t="n">
        <v>0.000440157135017216</v>
      </c>
      <c r="R12" s="25" t="n">
        <v>4.58783415524522E-006</v>
      </c>
      <c r="S12" s="26" t="n">
        <v>0.324046224355698</v>
      </c>
      <c r="T12" s="27" t="s">
        <v>76</v>
      </c>
      <c r="U12" s="28" t="s">
        <v>117</v>
      </c>
      <c r="V12" s="25" t="n">
        <v>0.441659152507782</v>
      </c>
      <c r="W12" s="25" t="n">
        <v>0.000158173337695189</v>
      </c>
      <c r="X12" s="26" t="n">
        <v>0.999758243560791</v>
      </c>
      <c r="Y12" s="27" t="s">
        <v>76</v>
      </c>
      <c r="Z12" s="28" t="s">
        <v>92</v>
      </c>
      <c r="AA12" s="25" t="n">
        <v>0.00341109000146389</v>
      </c>
      <c r="AB12" s="25" t="n">
        <v>1.3954203495814E-005</v>
      </c>
      <c r="AC12" s="26" t="n">
        <v>0.835700213909149</v>
      </c>
      <c r="AD12" s="27" t="s">
        <v>76</v>
      </c>
      <c r="AE12" s="28" t="s">
        <v>92</v>
      </c>
      <c r="AF12" s="25" t="n">
        <v>0.197450786828995</v>
      </c>
      <c r="AG12" s="25" t="n">
        <v>9.44596249610186E-005</v>
      </c>
      <c r="AH12" s="26" t="n">
        <v>0.998997092247009</v>
      </c>
      <c r="AI12" s="27" t="s">
        <v>76</v>
      </c>
      <c r="AJ12" s="28" t="s">
        <v>110</v>
      </c>
      <c r="AK12" s="25" t="n">
        <v>3.47467064857483</v>
      </c>
      <c r="AL12" s="25" t="n">
        <v>0.00143913493957371</v>
      </c>
      <c r="AM12" s="26" t="n">
        <v>0.999369144439697</v>
      </c>
      <c r="AN12" s="27" t="s">
        <v>76</v>
      </c>
      <c r="AO12" s="28" t="s">
        <v>110</v>
      </c>
      <c r="AQ12" s="23" t="s">
        <v>116</v>
      </c>
      <c r="AR12" s="24" t="n">
        <v>13</v>
      </c>
      <c r="AS12" s="29" t="s">
        <v>81</v>
      </c>
      <c r="AT12" s="29" t="s">
        <v>82</v>
      </c>
      <c r="AU12" s="29" t="s">
        <v>83</v>
      </c>
      <c r="AV12" s="29" t="s">
        <v>105</v>
      </c>
      <c r="AW12" s="29" t="n">
        <v>13</v>
      </c>
      <c r="AX12" s="29" t="n">
        <v>98.79</v>
      </c>
      <c r="AY12" s="29" t="n">
        <v>0.01</v>
      </c>
      <c r="AZ12" s="29" t="n">
        <v>0.011627</v>
      </c>
      <c r="BA12" s="29" t="n">
        <v>0.2</v>
      </c>
      <c r="BB12" s="29" t="n">
        <v>0.997</v>
      </c>
      <c r="BC12" s="29" t="n">
        <v>0.1</v>
      </c>
      <c r="BD12" s="29" t="n">
        <v>1</v>
      </c>
      <c r="BE12" s="30" t="n">
        <v>2E-017</v>
      </c>
      <c r="BF12" s="31" t="n">
        <v>12</v>
      </c>
      <c r="BG12" s="31" t="n">
        <v>3</v>
      </c>
      <c r="BH12" s="32" t="n">
        <v>2001</v>
      </c>
      <c r="BI12" s="31" t="n">
        <v>20</v>
      </c>
      <c r="BJ12" s="31" t="n">
        <v>12</v>
      </c>
      <c r="BK12" s="33" t="n">
        <v>1</v>
      </c>
      <c r="BL12" s="29" t="s">
        <v>85</v>
      </c>
      <c r="BM12" s="29" t="s">
        <v>86</v>
      </c>
      <c r="BO12" s="23" t="s">
        <v>116</v>
      </c>
      <c r="BP12" s="24" t="n">
        <v>13</v>
      </c>
      <c r="BQ12" s="29" t="n">
        <v>295.5</v>
      </c>
      <c r="BR12" s="29" t="n">
        <v>0</v>
      </c>
      <c r="BS12" s="29" t="n">
        <v>0.1869</v>
      </c>
      <c r="BT12" s="29" t="n">
        <v>0</v>
      </c>
      <c r="BU12" s="29" t="n">
        <v>0.0006746</v>
      </c>
      <c r="BV12" s="29" t="n">
        <v>3.41</v>
      </c>
      <c r="BW12" s="29" t="n">
        <v>0.000217</v>
      </c>
      <c r="BX12" s="29" t="n">
        <v>10.6</v>
      </c>
      <c r="BY12" s="29" t="n">
        <v>0.0002706</v>
      </c>
      <c r="BZ12" s="29" t="n">
        <v>1.29</v>
      </c>
      <c r="CA12" s="29" t="n">
        <v>0.00037</v>
      </c>
      <c r="CB12" s="29" t="n">
        <v>72.97</v>
      </c>
      <c r="CC12" s="29" t="n">
        <v>0.01533</v>
      </c>
      <c r="CD12" s="29" t="n">
        <v>0.39</v>
      </c>
      <c r="CE12" s="29" t="n">
        <v>0</v>
      </c>
      <c r="CF12" s="29" t="n">
        <v>0</v>
      </c>
      <c r="CG12" s="29" t="n">
        <v>0.43</v>
      </c>
      <c r="CH12" s="29" t="n">
        <v>0</v>
      </c>
      <c r="CI12" s="29" t="n">
        <v>0</v>
      </c>
      <c r="CJ12" s="29" t="n">
        <v>0</v>
      </c>
      <c r="CK12" s="29" t="n">
        <v>0</v>
      </c>
      <c r="CL12" s="29" t="n">
        <v>0</v>
      </c>
      <c r="CN12" s="23" t="s">
        <v>116</v>
      </c>
      <c r="CO12" s="24" t="n">
        <v>13</v>
      </c>
      <c r="CP12" s="34" t="n">
        <v>4</v>
      </c>
      <c r="CQ12" s="35" t="n">
        <v>0.000154161539795741</v>
      </c>
      <c r="CR12" s="36" t="n">
        <v>1.03924710023338</v>
      </c>
      <c r="CS12" s="35" t="n">
        <v>0.000149292798144017</v>
      </c>
      <c r="CT12" s="36" t="n">
        <v>0.197393747506846</v>
      </c>
      <c r="CU12" s="37" t="n">
        <v>3.42604287787861</v>
      </c>
      <c r="CV12" s="38" t="s">
        <v>118</v>
      </c>
      <c r="CW12" s="39" t="s">
        <v>119</v>
      </c>
      <c r="CX12" s="40" t="n">
        <v>98.6857114249893</v>
      </c>
      <c r="CY12" s="40" t="n">
        <v>21.0541872350635</v>
      </c>
      <c r="CZ12" s="41" t="n">
        <v>0.0816738496637448</v>
      </c>
      <c r="DA12" s="42" t="n">
        <v>0.0014807081478693</v>
      </c>
      <c r="DC12" s="23" t="s">
        <v>116</v>
      </c>
      <c r="DD12" s="24" t="n">
        <v>13</v>
      </c>
      <c r="DE12" s="34" t="n">
        <v>4</v>
      </c>
      <c r="DF12" s="43" t="n">
        <v>1280.43445705321</v>
      </c>
      <c r="DG12" s="44" t="n">
        <v>138.8350512998</v>
      </c>
      <c r="DH12" s="43" t="n">
        <v>22519.2198877101</v>
      </c>
      <c r="DI12" s="44" t="n">
        <v>2441.27418290029</v>
      </c>
      <c r="DJ12" s="45"/>
      <c r="DK12" s="46"/>
      <c r="DL12" s="47" t="n">
        <v>0.999753517393096</v>
      </c>
      <c r="DN12" s="23" t="s">
        <v>116</v>
      </c>
      <c r="DO12" s="24" t="n">
        <v>13</v>
      </c>
      <c r="DP12" s="34" t="n">
        <v>4</v>
      </c>
      <c r="DQ12" s="48" t="n">
        <v>0.056859627617563</v>
      </c>
      <c r="DR12" s="49" t="n">
        <v>0.00013687655130779</v>
      </c>
      <c r="DS12" s="48" t="n">
        <v>4.44065116370107E-005</v>
      </c>
      <c r="DT12" s="49" t="n">
        <v>4.81404200290523E-006</v>
      </c>
      <c r="DU12" s="45"/>
      <c r="DV12" s="46"/>
      <c r="DW12" s="47" t="n">
        <v>0.00295555933813599</v>
      </c>
      <c r="DY12" s="23" t="s">
        <v>116</v>
      </c>
      <c r="DZ12" s="24" t="n">
        <v>13</v>
      </c>
      <c r="EA12" s="34" t="n">
        <v>4</v>
      </c>
      <c r="EB12" s="37" t="n">
        <v>0.000154161539795741</v>
      </c>
      <c r="EC12" s="37" t="n">
        <v>0.000281220265323153</v>
      </c>
      <c r="ED12" s="37" t="n">
        <v>0</v>
      </c>
      <c r="EE12" s="37" t="n">
        <v>1.03924710023338</v>
      </c>
      <c r="EF12" s="37" t="n">
        <v>2.88127917878239E-005</v>
      </c>
      <c r="EG12" s="37" t="n">
        <v>0.00302604614927996</v>
      </c>
      <c r="EH12" s="37" t="n">
        <v>0.000225516620750644</v>
      </c>
      <c r="EI12" s="37" t="n">
        <v>0.000149292798144017</v>
      </c>
      <c r="EJ12" s="37" t="n">
        <v>0.197393747506846</v>
      </c>
      <c r="EK12" s="37" t="n">
        <v>0.00070107609381744</v>
      </c>
      <c r="EL12" s="37" t="n">
        <v>3.42604287787861</v>
      </c>
      <c r="EM12" s="37" t="n">
        <v>0.0455547350096413</v>
      </c>
      <c r="EN12" s="37" t="n">
        <v>7.30356865775332E-005</v>
      </c>
      <c r="EP12" s="23" t="s">
        <v>116</v>
      </c>
      <c r="EQ12" s="24" t="n">
        <v>13</v>
      </c>
      <c r="ER12" s="34" t="n">
        <v>4</v>
      </c>
      <c r="ES12" s="50" t="n">
        <v>17.3563900637723</v>
      </c>
      <c r="ET12" s="51" t="n">
        <v>0.0243813834243529</v>
      </c>
      <c r="EU12" s="50" t="n">
        <v>3.47159761288825</v>
      </c>
      <c r="EV12" s="51" t="n">
        <v>0.0015244506047794</v>
      </c>
      <c r="EW12" s="52" t="n">
        <v>2.33190083503723</v>
      </c>
      <c r="EX12" s="53" t="n">
        <v>1.00030255317688</v>
      </c>
      <c r="EY12" s="30" t="n">
        <v>6.94334129714966E-017</v>
      </c>
      <c r="GA12" s="22" t="n">
        <v>45.8886267368623</v>
      </c>
      <c r="GB12" s="22" t="n">
        <v>333.800443259602</v>
      </c>
      <c r="GC12" s="22" t="n">
        <v>330.626600711557</v>
      </c>
      <c r="GD12" s="22" t="n">
        <v>0.081637567808371</v>
      </c>
      <c r="GE12" s="22" t="n">
        <v>0.0786185546973246</v>
      </c>
      <c r="GK12" s="22" t="n">
        <v>38.3254629611508</v>
      </c>
      <c r="GL12" s="22" t="n">
        <v>981.895628643567</v>
      </c>
      <c r="GM12" s="22" t="n">
        <v>0.038862793257944</v>
      </c>
      <c r="GN12" s="22" t="n">
        <v>0.000948486287851162</v>
      </c>
    </row>
    <row r="13" s="22" customFormat="true" ht="12" hidden="false" customHeight="true" outlineLevel="0" collapsed="false">
      <c r="B13" s="23" t="s">
        <v>120</v>
      </c>
      <c r="C13" s="24" t="n">
        <v>13.5</v>
      </c>
      <c r="D13" s="25" t="n">
        <v>1E-005</v>
      </c>
      <c r="E13" s="25" t="n">
        <v>5E-006</v>
      </c>
      <c r="F13" s="25" t="n">
        <v>5E-006</v>
      </c>
      <c r="G13" s="25" t="n">
        <v>5E-006</v>
      </c>
      <c r="H13" s="25" t="n">
        <v>2E-006</v>
      </c>
      <c r="I13" s="25" t="n">
        <v>5E-006</v>
      </c>
      <c r="J13" s="25" t="n">
        <v>1E-005</v>
      </c>
      <c r="K13" s="25" t="n">
        <v>1E-005</v>
      </c>
      <c r="L13" s="25" t="n">
        <v>0.003</v>
      </c>
      <c r="M13" s="25" t="n">
        <v>0.0005</v>
      </c>
      <c r="O13" s="23" t="s">
        <v>120</v>
      </c>
      <c r="P13" s="24" t="n">
        <v>13.5</v>
      </c>
      <c r="Q13" s="25" t="n">
        <v>0.000430977495852858</v>
      </c>
      <c r="R13" s="25" t="n">
        <v>1.27720941236475E-005</v>
      </c>
      <c r="S13" s="26"/>
      <c r="T13" s="27" t="s">
        <v>90</v>
      </c>
      <c r="U13" s="28" t="s">
        <v>92</v>
      </c>
      <c r="V13" s="25" t="n">
        <v>0.465779364109039</v>
      </c>
      <c r="W13" s="25" t="n">
        <v>9.03132313396782E-005</v>
      </c>
      <c r="X13" s="26" t="n">
        <v>0.999927997589111</v>
      </c>
      <c r="Y13" s="27" t="s">
        <v>76</v>
      </c>
      <c r="Z13" s="28" t="s">
        <v>92</v>
      </c>
      <c r="AA13" s="25" t="n">
        <v>0.00358997145667672</v>
      </c>
      <c r="AB13" s="25" t="n">
        <v>1.49485586007359E-005</v>
      </c>
      <c r="AC13" s="26" t="n">
        <v>0.846172451972961</v>
      </c>
      <c r="AD13" s="27" t="s">
        <v>76</v>
      </c>
      <c r="AE13" s="28" t="s">
        <v>92</v>
      </c>
      <c r="AF13" s="25" t="n">
        <v>0.183806553483009</v>
      </c>
      <c r="AG13" s="25" t="n">
        <v>3.48152352671605E-005</v>
      </c>
      <c r="AH13" s="26" t="n">
        <v>0.999797523021698</v>
      </c>
      <c r="AI13" s="27" t="s">
        <v>76</v>
      </c>
      <c r="AJ13" s="28" t="s">
        <v>92</v>
      </c>
      <c r="AK13" s="25" t="n">
        <v>3.23272037506104</v>
      </c>
      <c r="AL13" s="25" t="n">
        <v>0.000453639251645654</v>
      </c>
      <c r="AM13" s="26" t="n">
        <v>0.999906182289124</v>
      </c>
      <c r="AN13" s="27" t="s">
        <v>76</v>
      </c>
      <c r="AO13" s="28" t="s">
        <v>92</v>
      </c>
      <c r="AQ13" s="23" t="s">
        <v>120</v>
      </c>
      <c r="AR13" s="24" t="n">
        <v>13.5</v>
      </c>
      <c r="AS13" s="29" t="s">
        <v>81</v>
      </c>
      <c r="AT13" s="29" t="s">
        <v>82</v>
      </c>
      <c r="AU13" s="29" t="s">
        <v>83</v>
      </c>
      <c r="AV13" s="29" t="s">
        <v>105</v>
      </c>
      <c r="AW13" s="29" t="n">
        <v>13.5</v>
      </c>
      <c r="AX13" s="29" t="n">
        <v>98.79</v>
      </c>
      <c r="AY13" s="29" t="n">
        <v>0.01</v>
      </c>
      <c r="AZ13" s="29" t="n">
        <v>0.011627</v>
      </c>
      <c r="BA13" s="29" t="n">
        <v>0.2</v>
      </c>
      <c r="BB13" s="29" t="n">
        <v>0.997</v>
      </c>
      <c r="BC13" s="29" t="n">
        <v>0.1</v>
      </c>
      <c r="BD13" s="29" t="n">
        <v>1</v>
      </c>
      <c r="BE13" s="30" t="n">
        <v>2E-017</v>
      </c>
      <c r="BF13" s="31" t="n">
        <v>12</v>
      </c>
      <c r="BG13" s="31" t="n">
        <v>3</v>
      </c>
      <c r="BH13" s="32" t="n">
        <v>2001</v>
      </c>
      <c r="BI13" s="31" t="n">
        <v>20</v>
      </c>
      <c r="BJ13" s="31" t="n">
        <v>41</v>
      </c>
      <c r="BK13" s="33" t="n">
        <v>1</v>
      </c>
      <c r="BL13" s="29" t="s">
        <v>85</v>
      </c>
      <c r="BM13" s="29" t="s">
        <v>86</v>
      </c>
      <c r="BO13" s="23" t="s">
        <v>120</v>
      </c>
      <c r="BP13" s="24" t="n">
        <v>13.5</v>
      </c>
      <c r="BQ13" s="29" t="n">
        <v>295.5</v>
      </c>
      <c r="BR13" s="29" t="n">
        <v>0</v>
      </c>
      <c r="BS13" s="29" t="n">
        <v>0.1869</v>
      </c>
      <c r="BT13" s="29" t="n">
        <v>0</v>
      </c>
      <c r="BU13" s="29" t="n">
        <v>0.0006746</v>
      </c>
      <c r="BV13" s="29" t="n">
        <v>3.41</v>
      </c>
      <c r="BW13" s="29" t="n">
        <v>0.000217</v>
      </c>
      <c r="BX13" s="29" t="n">
        <v>10.6</v>
      </c>
      <c r="BY13" s="29" t="n">
        <v>0.0002706</v>
      </c>
      <c r="BZ13" s="29" t="n">
        <v>1.29</v>
      </c>
      <c r="CA13" s="29" t="n">
        <v>0.00037</v>
      </c>
      <c r="CB13" s="29" t="n">
        <v>72.97</v>
      </c>
      <c r="CC13" s="29" t="n">
        <v>0.01533</v>
      </c>
      <c r="CD13" s="29" t="n">
        <v>0.39</v>
      </c>
      <c r="CE13" s="29" t="n">
        <v>0</v>
      </c>
      <c r="CF13" s="29" t="n">
        <v>0</v>
      </c>
      <c r="CG13" s="29" t="n">
        <v>0.43</v>
      </c>
      <c r="CH13" s="29" t="n">
        <v>0</v>
      </c>
      <c r="CI13" s="29" t="n">
        <v>0</v>
      </c>
      <c r="CJ13" s="29" t="n">
        <v>0</v>
      </c>
      <c r="CK13" s="29" t="n">
        <v>0</v>
      </c>
      <c r="CL13" s="29" t="n">
        <v>0</v>
      </c>
      <c r="CN13" s="23" t="s">
        <v>120</v>
      </c>
      <c r="CO13" s="24" t="n">
        <v>13.5</v>
      </c>
      <c r="CP13" s="34" t="n">
        <v>4</v>
      </c>
      <c r="CQ13" s="35" t="n">
        <v>0.000129394038944483</v>
      </c>
      <c r="CR13" s="36" t="n">
        <v>1.09643987992131</v>
      </c>
      <c r="CS13" s="35" t="n">
        <v>0.000531922355679668</v>
      </c>
      <c r="CT13" s="36" t="n">
        <v>0.183665756386013</v>
      </c>
      <c r="CU13" s="37" t="n">
        <v>3.19141648022308</v>
      </c>
      <c r="CV13" s="38" t="s">
        <v>121</v>
      </c>
      <c r="CW13" s="39" t="s">
        <v>122</v>
      </c>
      <c r="CX13" s="40" t="n">
        <v>98.8140182309983</v>
      </c>
      <c r="CY13" s="40" t="n">
        <v>19.5899478704945</v>
      </c>
      <c r="CZ13" s="41" t="n">
        <v>0.0720297361417146</v>
      </c>
      <c r="DA13" s="42" t="n">
        <v>0.00130418072657354</v>
      </c>
      <c r="DC13" s="23" t="s">
        <v>120</v>
      </c>
      <c r="DD13" s="24" t="n">
        <v>13.5</v>
      </c>
      <c r="DE13" s="34" t="n">
        <v>4</v>
      </c>
      <c r="DF13" s="43" t="n">
        <v>1419.42981210143</v>
      </c>
      <c r="DG13" s="44" t="n">
        <v>323.540739613883</v>
      </c>
      <c r="DH13" s="43" t="n">
        <v>24959.8238456477</v>
      </c>
      <c r="DI13" s="44" t="n">
        <v>5689.04614503694</v>
      </c>
      <c r="DJ13" s="45"/>
      <c r="DK13" s="46"/>
      <c r="DL13" s="47" t="n">
        <v>0.999957218572085</v>
      </c>
      <c r="DN13" s="23" t="s">
        <v>120</v>
      </c>
      <c r="DO13" s="24" t="n">
        <v>13.5</v>
      </c>
      <c r="DP13" s="34" t="n">
        <v>4</v>
      </c>
      <c r="DQ13" s="48" t="n">
        <v>0.0568685829226692</v>
      </c>
      <c r="DR13" s="49" t="n">
        <v>0.000119901737857671</v>
      </c>
      <c r="DS13" s="48" t="n">
        <v>4.00643853171413E-005</v>
      </c>
      <c r="DT13" s="49" t="n">
        <v>9.13180069904627E-006</v>
      </c>
      <c r="DU13" s="45"/>
      <c r="DV13" s="46"/>
      <c r="DW13" s="47" t="n">
        <v>0.000365676903900859</v>
      </c>
      <c r="DY13" s="23" t="s">
        <v>120</v>
      </c>
      <c r="DZ13" s="24" t="n">
        <v>13.5</v>
      </c>
      <c r="EA13" s="34" t="n">
        <v>4</v>
      </c>
      <c r="EB13" s="37" t="n">
        <v>0.000129394038944483</v>
      </c>
      <c r="EC13" s="37" t="n">
        <v>0.000296696631506707</v>
      </c>
      <c r="ED13" s="37" t="n">
        <v>0</v>
      </c>
      <c r="EE13" s="37" t="n">
        <v>1.09643987992131</v>
      </c>
      <c r="EF13" s="37" t="n">
        <v>2.41837458787239E-005</v>
      </c>
      <c r="EG13" s="37" t="n">
        <v>0.00281559604539757</v>
      </c>
      <c r="EH13" s="37" t="n">
        <v>0.000237927453942925</v>
      </c>
      <c r="EI13" s="37" t="n">
        <v>0.000531922355679668</v>
      </c>
      <c r="EJ13" s="37" t="n">
        <v>0.183665756386013</v>
      </c>
      <c r="EK13" s="37" t="n">
        <v>0.000739658342994918</v>
      </c>
      <c r="EL13" s="37" t="n">
        <v>3.19141648022308</v>
      </c>
      <c r="EM13" s="37" t="n">
        <v>0.0382359385080947</v>
      </c>
      <c r="EN13" s="37" t="n">
        <v>6.79563298628247E-005</v>
      </c>
      <c r="EP13" s="23" t="s">
        <v>120</v>
      </c>
      <c r="EQ13" s="24" t="n">
        <v>13.5</v>
      </c>
      <c r="ER13" s="34" t="n">
        <v>4</v>
      </c>
      <c r="ES13" s="50" t="n">
        <v>17.3762194054053</v>
      </c>
      <c r="ET13" s="51" t="n">
        <v>0.0299792725423045</v>
      </c>
      <c r="EU13" s="50" t="n">
        <v>3.22965241873117</v>
      </c>
      <c r="EV13" s="51" t="n">
        <v>0.00067693981927229</v>
      </c>
      <c r="EW13" s="52" t="n">
        <v>2.33282852172852</v>
      </c>
      <c r="EX13" s="53" t="n">
        <v>1.00030267238617</v>
      </c>
      <c r="EY13" s="30" t="n">
        <v>6.45944075012207E-017</v>
      </c>
      <c r="GA13" s="22" t="n">
        <v>45.8886267368623</v>
      </c>
      <c r="GB13" s="22" t="n">
        <v>330.779300812901</v>
      </c>
      <c r="GC13" s="22" t="n">
        <v>332.481490500282</v>
      </c>
      <c r="GD13" s="22" t="n">
        <v>0.0801931415158755</v>
      </c>
      <c r="GE13" s="22" t="n">
        <v>0.0831545578116141</v>
      </c>
      <c r="GK13" s="22" t="n">
        <v>38.2129114167817</v>
      </c>
      <c r="GL13" s="22" t="n">
        <v>979.930937683145</v>
      </c>
      <c r="GM13" s="22" t="n">
        <v>0.0388580704888144</v>
      </c>
      <c r="GN13" s="22" t="n">
        <v>0.000962302954427512</v>
      </c>
    </row>
    <row r="14" s="22" customFormat="true" ht="12" hidden="false" customHeight="true" outlineLevel="0" collapsed="false">
      <c r="B14" s="23" t="s">
        <v>123</v>
      </c>
      <c r="C14" s="24" t="n">
        <v>14</v>
      </c>
      <c r="D14" s="25" t="n">
        <v>1E-005</v>
      </c>
      <c r="E14" s="25" t="n">
        <v>5E-006</v>
      </c>
      <c r="F14" s="25" t="n">
        <v>5E-006</v>
      </c>
      <c r="G14" s="25" t="n">
        <v>5E-006</v>
      </c>
      <c r="H14" s="25" t="n">
        <v>2E-006</v>
      </c>
      <c r="I14" s="25" t="n">
        <v>5E-006</v>
      </c>
      <c r="J14" s="25" t="n">
        <v>1E-005</v>
      </c>
      <c r="K14" s="25" t="n">
        <v>1E-005</v>
      </c>
      <c r="L14" s="25" t="n">
        <v>0.003</v>
      </c>
      <c r="M14" s="25" t="n">
        <v>0.0005</v>
      </c>
      <c r="O14" s="23" t="s">
        <v>123</v>
      </c>
      <c r="P14" s="24" t="n">
        <v>14</v>
      </c>
      <c r="Q14" s="25" t="n">
        <v>0.000420785014284775</v>
      </c>
      <c r="R14" s="25" t="n">
        <v>2.98688155453419E-005</v>
      </c>
      <c r="S14" s="26"/>
      <c r="T14" s="27" t="s">
        <v>90</v>
      </c>
      <c r="U14" s="28" t="s">
        <v>92</v>
      </c>
      <c r="V14" s="25" t="n">
        <v>0.473114639520645</v>
      </c>
      <c r="W14" s="25" t="n">
        <v>0.000191431739949621</v>
      </c>
      <c r="X14" s="26" t="n">
        <v>0.999708712100983</v>
      </c>
      <c r="Y14" s="27" t="s">
        <v>76</v>
      </c>
      <c r="Z14" s="28" t="s">
        <v>92</v>
      </c>
      <c r="AA14" s="25" t="n">
        <v>0.00349972350522876</v>
      </c>
      <c r="AB14" s="25" t="n">
        <v>1.44836239996948E-005</v>
      </c>
      <c r="AC14" s="26" t="n">
        <v>0.907319724559784</v>
      </c>
      <c r="AD14" s="27" t="s">
        <v>76</v>
      </c>
      <c r="AE14" s="28" t="s">
        <v>124</v>
      </c>
      <c r="AF14" s="25" t="n">
        <v>0.124655373394489</v>
      </c>
      <c r="AG14" s="25" t="n">
        <v>5.48334246559534E-005</v>
      </c>
      <c r="AH14" s="26" t="n">
        <v>0.99907374382019</v>
      </c>
      <c r="AI14" s="27" t="s">
        <v>76</v>
      </c>
      <c r="AJ14" s="28" t="s">
        <v>110</v>
      </c>
      <c r="AK14" s="25" t="n">
        <v>2.19463777542114</v>
      </c>
      <c r="AL14" s="25" t="n">
        <v>0.000589355768170208</v>
      </c>
      <c r="AM14" s="26" t="n">
        <v>0.999715030193329</v>
      </c>
      <c r="AN14" s="27" t="s">
        <v>76</v>
      </c>
      <c r="AO14" s="28" t="s">
        <v>110</v>
      </c>
      <c r="AQ14" s="23" t="s">
        <v>123</v>
      </c>
      <c r="AR14" s="24" t="n">
        <v>14</v>
      </c>
      <c r="AS14" s="29" t="s">
        <v>81</v>
      </c>
      <c r="AT14" s="29" t="s">
        <v>82</v>
      </c>
      <c r="AU14" s="29" t="s">
        <v>83</v>
      </c>
      <c r="AV14" s="29" t="s">
        <v>105</v>
      </c>
      <c r="AW14" s="29" t="n">
        <v>14</v>
      </c>
      <c r="AX14" s="29" t="n">
        <v>98.79</v>
      </c>
      <c r="AY14" s="29" t="n">
        <v>0.01</v>
      </c>
      <c r="AZ14" s="29" t="n">
        <v>0.011627</v>
      </c>
      <c r="BA14" s="29" t="n">
        <v>0.2</v>
      </c>
      <c r="BB14" s="29" t="n">
        <v>0.997</v>
      </c>
      <c r="BC14" s="29" t="n">
        <v>0.1</v>
      </c>
      <c r="BD14" s="29" t="n">
        <v>1</v>
      </c>
      <c r="BE14" s="30" t="n">
        <v>2E-017</v>
      </c>
      <c r="BF14" s="31" t="n">
        <v>12</v>
      </c>
      <c r="BG14" s="31" t="n">
        <v>3</v>
      </c>
      <c r="BH14" s="32" t="n">
        <v>2001</v>
      </c>
      <c r="BI14" s="31" t="n">
        <v>21</v>
      </c>
      <c r="BJ14" s="31" t="n">
        <v>14</v>
      </c>
      <c r="BK14" s="33" t="n">
        <v>1</v>
      </c>
      <c r="BL14" s="29" t="s">
        <v>85</v>
      </c>
      <c r="BM14" s="29" t="s">
        <v>86</v>
      </c>
      <c r="BO14" s="23" t="s">
        <v>123</v>
      </c>
      <c r="BP14" s="24" t="n">
        <v>14</v>
      </c>
      <c r="BQ14" s="29" t="n">
        <v>295.5</v>
      </c>
      <c r="BR14" s="29" t="n">
        <v>0</v>
      </c>
      <c r="BS14" s="29" t="n">
        <v>0.1869</v>
      </c>
      <c r="BT14" s="29" t="n">
        <v>0</v>
      </c>
      <c r="BU14" s="29" t="n">
        <v>0.0006746</v>
      </c>
      <c r="BV14" s="29" t="n">
        <v>3.41</v>
      </c>
      <c r="BW14" s="29" t="n">
        <v>0.000217</v>
      </c>
      <c r="BX14" s="29" t="n">
        <v>10.6</v>
      </c>
      <c r="BY14" s="29" t="n">
        <v>0.0002706</v>
      </c>
      <c r="BZ14" s="29" t="n">
        <v>1.29</v>
      </c>
      <c r="CA14" s="29" t="n">
        <v>0.00037</v>
      </c>
      <c r="CB14" s="29" t="n">
        <v>72.97</v>
      </c>
      <c r="CC14" s="29" t="n">
        <v>0.01533</v>
      </c>
      <c r="CD14" s="29" t="n">
        <v>0.39</v>
      </c>
      <c r="CE14" s="29" t="n">
        <v>0</v>
      </c>
      <c r="CF14" s="29" t="n">
        <v>0</v>
      </c>
      <c r="CG14" s="29" t="n">
        <v>0.43</v>
      </c>
      <c r="CH14" s="29" t="n">
        <v>0</v>
      </c>
      <c r="CI14" s="29" t="n">
        <v>0</v>
      </c>
      <c r="CJ14" s="29" t="n">
        <v>0</v>
      </c>
      <c r="CK14" s="29" t="n">
        <v>0</v>
      </c>
      <c r="CL14" s="29" t="n">
        <v>0</v>
      </c>
      <c r="CN14" s="23" t="s">
        <v>123</v>
      </c>
      <c r="CO14" s="24" t="n">
        <v>14</v>
      </c>
      <c r="CP14" s="34" t="n">
        <v>4</v>
      </c>
      <c r="CQ14" s="35" t="n">
        <v>0.000114268769603972</v>
      </c>
      <c r="CR14" s="36" t="n">
        <v>1.11421146280643</v>
      </c>
      <c r="CS14" s="35" t="n">
        <v>0.00135007517464259</v>
      </c>
      <c r="CT14" s="36" t="n">
        <v>0.124306652890871</v>
      </c>
      <c r="CU14" s="37" t="n">
        <v>2.1578253605416</v>
      </c>
      <c r="CV14" s="38" t="s">
        <v>125</v>
      </c>
      <c r="CW14" s="39" t="s">
        <v>126</v>
      </c>
      <c r="CX14" s="40" t="n">
        <v>98.4572078808486</v>
      </c>
      <c r="CY14" s="40" t="n">
        <v>13.2586547324032</v>
      </c>
      <c r="CZ14" s="41" t="n">
        <v>0.0479728153293648</v>
      </c>
      <c r="DA14" s="42" t="n">
        <v>0.000870695541925847</v>
      </c>
      <c r="DC14" s="23" t="s">
        <v>123</v>
      </c>
      <c r="DD14" s="24" t="n">
        <v>14</v>
      </c>
      <c r="DE14" s="34" t="n">
        <v>4</v>
      </c>
      <c r="DF14" s="43" t="n">
        <v>1087.84450311041</v>
      </c>
      <c r="DG14" s="44" t="n">
        <v>591.43760647078</v>
      </c>
      <c r="DH14" s="43" t="n">
        <v>19179.2717253814</v>
      </c>
      <c r="DI14" s="44" t="n">
        <v>10427.2764960347</v>
      </c>
      <c r="DJ14" s="45"/>
      <c r="DK14" s="46"/>
      <c r="DL14" s="47" t="n">
        <v>0.999990631401796</v>
      </c>
      <c r="DN14" s="23" t="s">
        <v>123</v>
      </c>
      <c r="DO14" s="24" t="n">
        <v>14</v>
      </c>
      <c r="DP14" s="34" t="n">
        <v>4</v>
      </c>
      <c r="DQ14" s="48" t="n">
        <v>0.0567198024349792</v>
      </c>
      <c r="DR14" s="49" t="n">
        <v>0.00013348367159752</v>
      </c>
      <c r="DS14" s="48" t="n">
        <v>5.21396231472452E-005</v>
      </c>
      <c r="DT14" s="49" t="n">
        <v>2.83469713939083E-005</v>
      </c>
      <c r="DU14" s="45"/>
      <c r="DV14" s="46"/>
      <c r="DW14" s="47" t="n">
        <v>0.000389536686768567</v>
      </c>
      <c r="DY14" s="23" t="s">
        <v>123</v>
      </c>
      <c r="DZ14" s="24" t="n">
        <v>14</v>
      </c>
      <c r="EA14" s="34" t="n">
        <v>4</v>
      </c>
      <c r="EB14" s="37" t="n">
        <v>0.000114268769603972</v>
      </c>
      <c r="EC14" s="37" t="n">
        <v>0.000301505621835421</v>
      </c>
      <c r="ED14" s="37" t="n">
        <v>0</v>
      </c>
      <c r="EE14" s="37" t="n">
        <v>1.11421146280643</v>
      </c>
      <c r="EF14" s="37" t="n">
        <v>2.13568330389823E-005</v>
      </c>
      <c r="EG14" s="37" t="n">
        <v>0.00190562098881705</v>
      </c>
      <c r="EH14" s="37" t="n">
        <v>0.000241783887428996</v>
      </c>
      <c r="EI14" s="37" t="n">
        <v>0.00135007517464259</v>
      </c>
      <c r="EJ14" s="37" t="n">
        <v>0.124306652890871</v>
      </c>
      <c r="EK14" s="37" t="n">
        <v>0.00075164705280922</v>
      </c>
      <c r="EL14" s="37" t="n">
        <v>2.1578253605416</v>
      </c>
      <c r="EM14" s="37" t="n">
        <v>0.0337664214179737</v>
      </c>
      <c r="EN14" s="37" t="n">
        <v>4.59934615696222E-005</v>
      </c>
      <c r="EP14" s="23" t="s">
        <v>123</v>
      </c>
      <c r="EQ14" s="24" t="n">
        <v>14</v>
      </c>
      <c r="ER14" s="34" t="n">
        <v>4</v>
      </c>
      <c r="ES14" s="50" t="n">
        <v>17.3588887670876</v>
      </c>
      <c r="ET14" s="51" t="n">
        <v>0.0766220649333878</v>
      </c>
      <c r="EU14" s="50" t="n">
        <v>2.19159178195957</v>
      </c>
      <c r="EV14" s="51" t="n">
        <v>0.000773606226481675</v>
      </c>
      <c r="EW14" s="52" t="n">
        <v>2.33388471603394</v>
      </c>
      <c r="EX14" s="53" t="n">
        <v>1.00030279159546</v>
      </c>
      <c r="EY14" s="30" t="n">
        <v>4.38327555084229E-017</v>
      </c>
      <c r="GA14" s="22" t="n">
        <v>66.9428139719258</v>
      </c>
      <c r="GB14" s="22" t="n">
        <v>330.779300812901</v>
      </c>
      <c r="GC14" s="22" t="n">
        <v>332.481490500282</v>
      </c>
      <c r="GD14" s="22" t="n">
        <v>0.0801931415158755</v>
      </c>
      <c r="GE14" s="22" t="n">
        <v>0.0831545578116141</v>
      </c>
      <c r="GK14" s="22" t="n">
        <v>38.2534722901147</v>
      </c>
      <c r="GL14" s="22" t="n">
        <v>981.898420194279</v>
      </c>
      <c r="GM14" s="22" t="n">
        <v>0.0388624977591869</v>
      </c>
      <c r="GN14" s="22" t="n">
        <v>0.00097621711600265</v>
      </c>
    </row>
    <row r="15" s="22" customFormat="true" ht="12" hidden="false" customHeight="true" outlineLevel="0" collapsed="false">
      <c r="B15" s="23" t="s">
        <v>127</v>
      </c>
      <c r="C15" s="24" t="n">
        <v>34</v>
      </c>
      <c r="D15" s="25" t="n">
        <v>1E-005</v>
      </c>
      <c r="E15" s="25" t="n">
        <v>5E-006</v>
      </c>
      <c r="F15" s="25" t="n">
        <v>5E-006</v>
      </c>
      <c r="G15" s="25" t="n">
        <v>5E-006</v>
      </c>
      <c r="H15" s="25" t="n">
        <v>2E-006</v>
      </c>
      <c r="I15" s="25" t="n">
        <v>5E-006</v>
      </c>
      <c r="J15" s="25" t="n">
        <v>1E-005</v>
      </c>
      <c r="K15" s="25" t="n">
        <v>1E-005</v>
      </c>
      <c r="L15" s="25" t="n">
        <v>0.003</v>
      </c>
      <c r="M15" s="25" t="n">
        <v>0.0005</v>
      </c>
      <c r="O15" s="23" t="s">
        <v>127</v>
      </c>
      <c r="P15" s="24" t="n">
        <v>34</v>
      </c>
      <c r="Q15" s="25" t="n">
        <v>3.76606694771908E-005</v>
      </c>
      <c r="R15" s="25" t="n">
        <v>1.05614026324474E-005</v>
      </c>
      <c r="S15" s="26" t="n">
        <v>0.00286253751255572</v>
      </c>
      <c r="T15" s="27" t="s">
        <v>76</v>
      </c>
      <c r="U15" s="28" t="s">
        <v>128</v>
      </c>
      <c r="V15" s="25" t="n">
        <v>0.0460100695490837</v>
      </c>
      <c r="W15" s="25" t="n">
        <v>3.86889514629729E-005</v>
      </c>
      <c r="X15" s="26" t="n">
        <v>0.999357521533966</v>
      </c>
      <c r="Y15" s="27" t="s">
        <v>76</v>
      </c>
      <c r="Z15" s="28" t="s">
        <v>93</v>
      </c>
      <c r="AA15" s="25" t="n">
        <v>0.000318121514283121</v>
      </c>
      <c r="AB15" s="25" t="n">
        <v>1.42461403811467E-005</v>
      </c>
      <c r="AC15" s="26" t="n">
        <v>0.108379557728767</v>
      </c>
      <c r="AD15" s="27" t="s">
        <v>76</v>
      </c>
      <c r="AE15" s="28" t="s">
        <v>128</v>
      </c>
      <c r="AF15" s="25" t="n">
        <v>0.00203198869712651</v>
      </c>
      <c r="AG15" s="25" t="n">
        <v>1.34472275021835E-005</v>
      </c>
      <c r="AH15" s="26" t="n">
        <v>0.993502497673035</v>
      </c>
      <c r="AI15" s="27" t="s">
        <v>76</v>
      </c>
      <c r="AJ15" s="28" t="s">
        <v>129</v>
      </c>
      <c r="AK15" s="25" t="n">
        <v>0.0353514961898327</v>
      </c>
      <c r="AL15" s="25" t="n">
        <v>8.38913911138661E-005</v>
      </c>
      <c r="AM15" s="26" t="n">
        <v>0.998127937316895</v>
      </c>
      <c r="AN15" s="27" t="s">
        <v>76</v>
      </c>
      <c r="AO15" s="28" t="s">
        <v>91</v>
      </c>
      <c r="AQ15" s="23" t="s">
        <v>127</v>
      </c>
      <c r="AR15" s="24" t="n">
        <v>34</v>
      </c>
      <c r="AS15" s="29" t="s">
        <v>81</v>
      </c>
      <c r="AT15" s="29" t="s">
        <v>82</v>
      </c>
      <c r="AU15" s="29" t="s">
        <v>83</v>
      </c>
      <c r="AV15" s="29" t="s">
        <v>105</v>
      </c>
      <c r="AW15" s="29" t="n">
        <v>34</v>
      </c>
      <c r="AX15" s="29" t="n">
        <v>98.79</v>
      </c>
      <c r="AY15" s="29" t="n">
        <v>0.01</v>
      </c>
      <c r="AZ15" s="29" t="n">
        <v>0.011627</v>
      </c>
      <c r="BA15" s="29" t="n">
        <v>0.2</v>
      </c>
      <c r="BB15" s="29" t="n">
        <v>0.997</v>
      </c>
      <c r="BC15" s="29" t="n">
        <v>0.1</v>
      </c>
      <c r="BD15" s="29" t="n">
        <v>1</v>
      </c>
      <c r="BE15" s="30" t="n">
        <v>2E-017</v>
      </c>
      <c r="BF15" s="31" t="n">
        <v>12</v>
      </c>
      <c r="BG15" s="31" t="n">
        <v>3</v>
      </c>
      <c r="BH15" s="32" t="n">
        <v>2001</v>
      </c>
      <c r="BI15" s="31" t="n">
        <v>21</v>
      </c>
      <c r="BJ15" s="31" t="n">
        <v>43</v>
      </c>
      <c r="BK15" s="33" t="n">
        <v>1</v>
      </c>
      <c r="BL15" s="29" t="s">
        <v>85</v>
      </c>
      <c r="BM15" s="29" t="s">
        <v>86</v>
      </c>
      <c r="BO15" s="23" t="s">
        <v>127</v>
      </c>
      <c r="BP15" s="24" t="n">
        <v>34</v>
      </c>
      <c r="BQ15" s="29" t="n">
        <v>295.5</v>
      </c>
      <c r="BR15" s="29" t="n">
        <v>0</v>
      </c>
      <c r="BS15" s="29" t="n">
        <v>0.1869</v>
      </c>
      <c r="BT15" s="29" t="n">
        <v>0</v>
      </c>
      <c r="BU15" s="29" t="n">
        <v>0.0006746</v>
      </c>
      <c r="BV15" s="29" t="n">
        <v>3.41</v>
      </c>
      <c r="BW15" s="29" t="n">
        <v>0.000217</v>
      </c>
      <c r="BX15" s="29" t="n">
        <v>10.6</v>
      </c>
      <c r="BY15" s="29" t="n">
        <v>0.0002706</v>
      </c>
      <c r="BZ15" s="29" t="n">
        <v>1.29</v>
      </c>
      <c r="CA15" s="29" t="n">
        <v>0.00037</v>
      </c>
      <c r="CB15" s="29" t="n">
        <v>72.97</v>
      </c>
      <c r="CC15" s="29" t="n">
        <v>0.01533</v>
      </c>
      <c r="CD15" s="29" t="n">
        <v>0.39</v>
      </c>
      <c r="CE15" s="29" t="n">
        <v>0</v>
      </c>
      <c r="CF15" s="29" t="n">
        <v>0</v>
      </c>
      <c r="CG15" s="29" t="n">
        <v>0.43</v>
      </c>
      <c r="CH15" s="29" t="n">
        <v>0</v>
      </c>
      <c r="CI15" s="29" t="n">
        <v>0</v>
      </c>
      <c r="CJ15" s="29" t="n">
        <v>0</v>
      </c>
      <c r="CK15" s="29" t="n">
        <v>0</v>
      </c>
      <c r="CL15" s="29" t="n">
        <v>0</v>
      </c>
      <c r="CN15" s="23" t="s">
        <v>127</v>
      </c>
      <c r="CO15" s="24" t="n">
        <v>34</v>
      </c>
      <c r="CP15" s="34"/>
      <c r="CQ15" s="35" t="n">
        <v>0</v>
      </c>
      <c r="CR15" s="36" t="n">
        <v>0.108388758446048</v>
      </c>
      <c r="CS15" s="35" t="n">
        <v>0.000264530501566998</v>
      </c>
      <c r="CT15" s="36" t="n">
        <v>0.00195556834860013</v>
      </c>
      <c r="CU15" s="37" t="n">
        <v>0.0323507726295437</v>
      </c>
      <c r="CV15" s="38" t="s">
        <v>130</v>
      </c>
      <c r="CW15" s="39" t="s">
        <v>131</v>
      </c>
      <c r="CX15" s="40" t="n">
        <v>99.997763441033</v>
      </c>
      <c r="CY15" s="40" t="n">
        <v>0.208582605489888</v>
      </c>
      <c r="CZ15" s="41" t="n">
        <v>0.00775813287239214</v>
      </c>
      <c r="DA15" s="42" t="n">
        <v>0.000195315904287865</v>
      </c>
      <c r="DC15" s="23" t="s">
        <v>127</v>
      </c>
      <c r="DD15" s="24" t="n">
        <v>34</v>
      </c>
      <c r="DE15" s="34"/>
      <c r="DF15" s="43" t="n">
        <v>1968.85625179669</v>
      </c>
      <c r="DG15" s="44" t="n">
        <v>0</v>
      </c>
      <c r="DH15" s="43" t="n">
        <v>34850.5607060498</v>
      </c>
      <c r="DI15" s="44" t="n">
        <v>0</v>
      </c>
      <c r="DJ15" s="45"/>
      <c r="DK15" s="46"/>
      <c r="DL15" s="47" t="n">
        <v>0.999998340048612</v>
      </c>
      <c r="DN15" s="23" t="s">
        <v>127</v>
      </c>
      <c r="DO15" s="24" t="n">
        <v>34</v>
      </c>
      <c r="DP15" s="34"/>
      <c r="DQ15" s="48" t="n">
        <v>0.0604488916228928</v>
      </c>
      <c r="DR15" s="49" t="n">
        <v>0.00217056739862293</v>
      </c>
      <c r="DS15" s="48" t="n">
        <v>0</v>
      </c>
      <c r="DT15" s="49" t="n">
        <v>0</v>
      </c>
      <c r="DU15" s="45"/>
      <c r="DV15" s="46"/>
      <c r="DW15" s="47" t="n">
        <v>0.000102218763973064</v>
      </c>
      <c r="DY15" s="23" t="s">
        <v>127</v>
      </c>
      <c r="DZ15" s="24" t="n">
        <v>34</v>
      </c>
      <c r="EA15" s="34"/>
      <c r="EB15" s="37" t="n">
        <v>0</v>
      </c>
      <c r="EC15" s="37" t="n">
        <v>2.79966347816001E-005</v>
      </c>
      <c r="ED15" s="37" t="n">
        <v>0</v>
      </c>
      <c r="EE15" s="37" t="n">
        <v>0.108388758446048</v>
      </c>
      <c r="EF15" s="37" t="n">
        <v>0</v>
      </c>
      <c r="EG15" s="37" t="n">
        <v>2.99788627840401E-005</v>
      </c>
      <c r="EH15" s="37" t="n">
        <v>2.35203605827925E-005</v>
      </c>
      <c r="EI15" s="37" t="n">
        <v>0.000264530501566998</v>
      </c>
      <c r="EJ15" s="37" t="n">
        <v>0.00195556834860013</v>
      </c>
      <c r="EK15" s="37" t="n">
        <v>7.31190564477041E-005</v>
      </c>
      <c r="EL15" s="37" t="n">
        <v>0.0323507726295437</v>
      </c>
      <c r="EM15" s="37" t="n">
        <v>0</v>
      </c>
      <c r="EN15" s="37" t="n">
        <v>7.2356028898205E-007</v>
      </c>
      <c r="EP15" s="23" t="s">
        <v>127</v>
      </c>
      <c r="EQ15" s="24" t="n">
        <v>34</v>
      </c>
      <c r="ER15" s="34"/>
      <c r="ES15" s="50" t="n">
        <v>16.5429005090523</v>
      </c>
      <c r="ET15" s="51" t="n">
        <v>0.297006938916419</v>
      </c>
      <c r="EU15" s="50" t="n">
        <v>0.0323507726295437</v>
      </c>
      <c r="EV15" s="51" t="n">
        <v>0.000506989195455018</v>
      </c>
      <c r="EW15" s="52" t="n">
        <v>2.33481311798096</v>
      </c>
      <c r="EX15" s="53" t="n">
        <v>1.00030291080475</v>
      </c>
      <c r="EY15" s="30" t="n">
        <v>6.47029923796654E-019</v>
      </c>
      <c r="GA15" s="22" t="n">
        <v>66.9428139719258</v>
      </c>
      <c r="GB15" s="22" t="n">
        <v>333.022762339753</v>
      </c>
      <c r="GC15" s="22" t="n">
        <v>330.930156720059</v>
      </c>
      <c r="GD15" s="22" t="n">
        <v>0.0733339168682882</v>
      </c>
      <c r="GE15" s="22" t="n">
        <v>0.0707255554151411</v>
      </c>
      <c r="GK15" s="22" t="n">
        <v>38.4443814257607</v>
      </c>
      <c r="GL15" s="22" t="n">
        <v>987.663995548539</v>
      </c>
      <c r="GM15" s="22" t="n">
        <v>0.0388757733580219</v>
      </c>
      <c r="GN15" s="22" t="n">
        <v>0.000989280545836299</v>
      </c>
    </row>
    <row r="16" customFormat="false" ht="4.9" hidden="false" customHeight="true" outlineLevel="0" collapsed="false"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N16" s="54"/>
      <c r="CO16" s="54"/>
      <c r="CP16" s="54"/>
      <c r="CQ16" s="54"/>
      <c r="CR16" s="54"/>
      <c r="CS16" s="54"/>
      <c r="CT16" s="54"/>
      <c r="CU16" s="54"/>
      <c r="CV16" s="55"/>
      <c r="CW16" s="56"/>
      <c r="CX16" s="54"/>
      <c r="CY16" s="54"/>
      <c r="CZ16" s="54"/>
      <c r="DA16" s="54"/>
      <c r="DC16" s="54"/>
      <c r="DD16" s="54"/>
      <c r="DE16" s="54"/>
      <c r="DF16" s="54"/>
      <c r="DG16" s="56"/>
      <c r="DH16" s="56"/>
      <c r="DI16" s="54"/>
      <c r="DJ16" s="56"/>
      <c r="DK16" s="54"/>
      <c r="DL16" s="54"/>
      <c r="DN16" s="54"/>
      <c r="DO16" s="54"/>
      <c r="DP16" s="54"/>
      <c r="DQ16" s="54"/>
      <c r="DR16" s="54"/>
      <c r="DS16" s="54"/>
      <c r="DT16" s="56"/>
      <c r="DU16" s="56"/>
      <c r="DV16" s="54"/>
      <c r="DW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4"/>
      <c r="EL16" s="54"/>
      <c r="EM16" s="54"/>
      <c r="EN16" s="54"/>
      <c r="EP16" s="54"/>
      <c r="EQ16" s="54"/>
      <c r="ER16" s="54"/>
      <c r="ES16" s="55"/>
      <c r="ET16" s="56"/>
      <c r="EU16" s="55"/>
      <c r="EV16" s="56"/>
      <c r="EW16" s="56"/>
      <c r="EX16" s="56"/>
      <c r="EY16" s="55"/>
      <c r="GA16" s="1" t="n">
        <v>86.5327618424203</v>
      </c>
      <c r="GB16" s="1" t="n">
        <v>333.022762339753</v>
      </c>
      <c r="GC16" s="1" t="n">
        <v>330.930156720059</v>
      </c>
      <c r="GD16" s="1" t="n">
        <v>0.0733339168682882</v>
      </c>
      <c r="GE16" s="1" t="n">
        <v>0.0707255554151411</v>
      </c>
      <c r="GK16" s="1" t="n">
        <v>38.7726286867879</v>
      </c>
      <c r="GL16" s="1" t="n">
        <v>996.83474946974</v>
      </c>
      <c r="GM16" s="1" t="n">
        <v>0.0388969925755573</v>
      </c>
      <c r="GN16" s="1" t="n">
        <v>0.00100060299312742</v>
      </c>
    </row>
    <row r="17" customFormat="false" ht="4.9" hidden="false" customHeight="true" outlineLevel="0" collapsed="false">
      <c r="DS17" s="2"/>
      <c r="DT17" s="1"/>
      <c r="DU17" s="1"/>
      <c r="ES17" s="3"/>
      <c r="ET17" s="1"/>
      <c r="EU17" s="1"/>
      <c r="EV17" s="1"/>
      <c r="EW17" s="1"/>
      <c r="EX17" s="1"/>
      <c r="EY17" s="3"/>
      <c r="GA17" s="1" t="n">
        <v>86.5327618424203</v>
      </c>
      <c r="GB17" s="1" t="n">
        <v>328.999381528975</v>
      </c>
      <c r="GC17" s="1" t="n">
        <v>334.348632391198</v>
      </c>
      <c r="GD17" s="1" t="n">
        <v>0.047102119787439</v>
      </c>
      <c r="GE17" s="1" t="n">
        <v>0.0488435108712907</v>
      </c>
      <c r="GK17" s="1" t="n">
        <v>39.2158441263788</v>
      </c>
      <c r="GL17" s="1" t="n">
        <v>1008.78569856753</v>
      </c>
      <c r="GM17" s="1" t="n">
        <v>0.0389247093301044</v>
      </c>
      <c r="GN17" s="1" t="n">
        <v>0.00100941284542935</v>
      </c>
    </row>
    <row r="18" customFormat="false" ht="15" hidden="false" customHeight="false" outlineLevel="0" collapsed="false">
      <c r="CP18" s="57" t="s">
        <v>132</v>
      </c>
      <c r="CQ18" s="35" t="n">
        <v>0.0017305602086708</v>
      </c>
      <c r="CR18" s="36" t="n">
        <v>5.49813032150269</v>
      </c>
      <c r="CS18" s="35" t="n">
        <v>0.00263697816990316</v>
      </c>
      <c r="CT18" s="36" t="n">
        <v>0.937551021575928</v>
      </c>
      <c r="CU18" s="37" t="n">
        <v>16.2228717803955</v>
      </c>
      <c r="CV18" s="45"/>
      <c r="CW18" s="46"/>
      <c r="CX18" s="58"/>
      <c r="DE18" s="57"/>
      <c r="DF18" s="57"/>
      <c r="DG18" s="57"/>
      <c r="DH18" s="1"/>
      <c r="DM18" s="57"/>
      <c r="DP18" s="57"/>
      <c r="DQ18" s="57"/>
      <c r="DR18" s="57"/>
      <c r="DT18" s="1"/>
      <c r="DU18" s="1"/>
      <c r="DX18" s="57"/>
      <c r="DY18" s="19"/>
      <c r="DZ18" s="19"/>
      <c r="EA18" s="57" t="s">
        <v>132</v>
      </c>
      <c r="EB18" s="37" t="n">
        <v>0.0017305602086708</v>
      </c>
      <c r="EC18" s="37" t="n">
        <v>0.0014864606782794</v>
      </c>
      <c r="ED18" s="37" t="n">
        <v>0</v>
      </c>
      <c r="EE18" s="37" t="n">
        <v>5.49813032150269</v>
      </c>
      <c r="EF18" s="37" t="n">
        <v>0.000323441694490612</v>
      </c>
      <c r="EG18" s="37" t="n">
        <v>0.0143726570531726</v>
      </c>
      <c r="EH18" s="37" t="n">
        <v>0.00119309418369085</v>
      </c>
      <c r="EI18" s="37" t="n">
        <v>0.00263697816990316</v>
      </c>
      <c r="EJ18" s="37" t="n">
        <v>0.937551021575928</v>
      </c>
      <c r="EK18" s="37" t="n">
        <v>0.00370903848670423</v>
      </c>
      <c r="EL18" s="37" t="n">
        <v>16.2228717803955</v>
      </c>
      <c r="EM18" s="37" t="n">
        <v>0.511380553245544</v>
      </c>
      <c r="EN18" s="37" t="n">
        <v>0.000346893852110952</v>
      </c>
      <c r="EO18" s="57"/>
      <c r="EP18" s="0"/>
      <c r="EQ18" s="0"/>
      <c r="ER18" s="0"/>
      <c r="ES18" s="0"/>
      <c r="ET18" s="0"/>
      <c r="EU18" s="0"/>
      <c r="EV18" s="0"/>
      <c r="EW18" s="0"/>
      <c r="EX18" s="0"/>
      <c r="EY18" s="0"/>
      <c r="GA18" s="1" t="n">
        <v>99.7914165748235</v>
      </c>
      <c r="GB18" s="1" t="n">
        <v>328.999381528975</v>
      </c>
      <c r="GC18" s="1" t="n">
        <v>334.348632391198</v>
      </c>
      <c r="GD18" s="1" t="n">
        <v>0.047102119787439</v>
      </c>
      <c r="GE18" s="1" t="n">
        <v>0.0488435108712907</v>
      </c>
      <c r="GK18" s="1" t="n">
        <v>39.7438251770933</v>
      </c>
      <c r="GL18" s="1" t="n">
        <v>1022.70245395401</v>
      </c>
      <c r="GM18" s="1" t="n">
        <v>0.038957034883361</v>
      </c>
      <c r="GN18" s="1" t="n">
        <v>0.00101510974933013</v>
      </c>
    </row>
    <row r="19" s="19" customFormat="true" ht="4.9" hidden="false" customHeight="true" outlineLevel="0" collapsed="false">
      <c r="EP19" s="0"/>
      <c r="EQ19" s="0"/>
      <c r="ER19" s="0"/>
      <c r="ES19" s="0"/>
      <c r="ET19" s="0"/>
      <c r="EU19" s="0"/>
      <c r="EV19" s="0"/>
      <c r="EW19" s="0"/>
      <c r="EX19" s="0"/>
      <c r="EY19" s="0"/>
      <c r="FF19" s="1"/>
      <c r="GA19" s="19" t="n">
        <v>99.7914165748235</v>
      </c>
      <c r="GB19" s="19" t="n">
        <v>327.825791071002</v>
      </c>
      <c r="GC19" s="19" t="n">
        <v>306.925721771392</v>
      </c>
      <c r="GD19" s="19" t="n">
        <v>0.00795344877668</v>
      </c>
      <c r="GE19" s="19" t="n">
        <v>0.00756281696810427</v>
      </c>
      <c r="GK19" s="19" t="n">
        <v>40.3205885495152</v>
      </c>
      <c r="GL19" s="19" t="n">
        <v>1037.63655199106</v>
      </c>
      <c r="GM19" s="19" t="n">
        <v>0.0389917661635482</v>
      </c>
      <c r="GN19" s="19" t="n">
        <v>0.00101730544049126</v>
      </c>
    </row>
    <row r="20" s="19" customFormat="true" ht="4.9" hidden="false" customHeight="true" outlineLevel="0" collapsed="false">
      <c r="EA20" s="59"/>
      <c r="EB20" s="59"/>
      <c r="EC20" s="59"/>
      <c r="ED20" s="59"/>
      <c r="EE20" s="59"/>
      <c r="EF20" s="59"/>
      <c r="EG20" s="59"/>
      <c r="EH20" s="59"/>
      <c r="EI20" s="59"/>
      <c r="EJ20" s="59"/>
      <c r="EK20" s="59"/>
      <c r="EL20" s="59"/>
      <c r="EM20" s="59"/>
      <c r="EN20" s="59"/>
      <c r="EP20" s="0"/>
      <c r="EQ20" s="0"/>
      <c r="ER20" s="0"/>
      <c r="ES20" s="0"/>
      <c r="ET20" s="0"/>
      <c r="EU20" s="0"/>
      <c r="EV20" s="0"/>
      <c r="EW20" s="0"/>
      <c r="EX20" s="0"/>
      <c r="EY20" s="0"/>
      <c r="FF20" s="1"/>
      <c r="GA20" s="19" t="n">
        <v>99.9999991803134</v>
      </c>
      <c r="GB20" s="19" t="n">
        <v>327.825791071002</v>
      </c>
      <c r="GC20" s="19" t="n">
        <v>306.925721771392</v>
      </c>
      <c r="GD20" s="19" t="n">
        <v>0.00795344877668</v>
      </c>
      <c r="GE20" s="19" t="n">
        <v>0.00756281696810427</v>
      </c>
      <c r="GK20" s="19" t="n">
        <v>40.9068296832256</v>
      </c>
      <c r="GL20" s="19" t="n">
        <v>1052.57028281042</v>
      </c>
      <c r="GM20" s="19" t="n">
        <v>0.0390265363475678</v>
      </c>
      <c r="GN20" s="19" t="n">
        <v>0.00101585029961145</v>
      </c>
    </row>
    <row r="21" customFormat="false" ht="15.75" hidden="false" customHeight="false" outlineLevel="0" collapsed="false">
      <c r="BW21" s="2"/>
      <c r="BY21" s="3"/>
      <c r="CQ21" s="19"/>
      <c r="CR21" s="19"/>
      <c r="CV21" s="1"/>
      <c r="CW21" s="1"/>
      <c r="DH21" s="1"/>
      <c r="DT21" s="19"/>
      <c r="DU21" s="19"/>
      <c r="DV21" s="19"/>
      <c r="DW21" s="19"/>
      <c r="DX21" s="19"/>
      <c r="DY21" s="19"/>
      <c r="DZ21" s="19"/>
      <c r="EA21" s="57" t="s">
        <v>132</v>
      </c>
      <c r="EB21" s="60"/>
      <c r="EC21" s="60"/>
      <c r="ED21" s="37" t="n">
        <v>0.00321702100336552</v>
      </c>
      <c r="EE21" s="37" t="n">
        <v>5.49813032150269</v>
      </c>
      <c r="EF21" s="60"/>
      <c r="EG21" s="60"/>
      <c r="EH21" s="60"/>
      <c r="EI21" s="37" t="n">
        <v>0.0185261722654104</v>
      </c>
      <c r="EJ21" s="60"/>
      <c r="EK21" s="37" t="n">
        <v>0.941260039806366</v>
      </c>
      <c r="EL21" s="60"/>
      <c r="EM21" s="60"/>
      <c r="EN21" s="37" t="n">
        <v>16.7346000671387</v>
      </c>
      <c r="EO21" s="19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19"/>
      <c r="FA21" s="19"/>
      <c r="FB21" s="19"/>
      <c r="FC21" s="19"/>
      <c r="GK21" s="1" t="n">
        <v>41.4625972296486</v>
      </c>
      <c r="GL21" s="1" t="n">
        <v>1066.48593774037</v>
      </c>
      <c r="GM21" s="1" t="n">
        <v>0.039058975905781</v>
      </c>
      <c r="GN21" s="1" t="n">
        <v>0.00101084349209751</v>
      </c>
    </row>
    <row r="22" customFormat="false" ht="22.15" hidden="false" customHeight="true" outlineLevel="0" collapsed="false">
      <c r="CN22" s="7" t="s">
        <v>133</v>
      </c>
      <c r="CO22" s="7"/>
      <c r="CP22" s="7"/>
      <c r="CQ22" s="19"/>
      <c r="CR22" s="7" t="s">
        <v>134</v>
      </c>
      <c r="CS22" s="7"/>
      <c r="CT22" s="15" t="s">
        <v>66</v>
      </c>
      <c r="CU22" s="16" t="s">
        <v>48</v>
      </c>
      <c r="CV22" s="13" t="s">
        <v>47</v>
      </c>
      <c r="CW22" s="14" t="s">
        <v>48</v>
      </c>
      <c r="CX22" s="11" t="s">
        <v>135</v>
      </c>
      <c r="CY22" s="12" t="s">
        <v>45</v>
      </c>
      <c r="CZ22" s="15" t="s">
        <v>38</v>
      </c>
      <c r="DA22" s="16" t="s">
        <v>48</v>
      </c>
      <c r="DC22" s="7" t="s">
        <v>134</v>
      </c>
      <c r="DD22" s="7"/>
      <c r="DE22" s="14"/>
      <c r="DF22" s="15" t="s">
        <v>136</v>
      </c>
      <c r="DG22" s="16" t="s">
        <v>48</v>
      </c>
      <c r="DH22" s="15" t="s">
        <v>66</v>
      </c>
      <c r="DI22" s="16" t="s">
        <v>48</v>
      </c>
      <c r="DJ22" s="13" t="s">
        <v>47</v>
      </c>
      <c r="DK22" s="14" t="s">
        <v>48</v>
      </c>
      <c r="DL22" s="11" t="s">
        <v>135</v>
      </c>
      <c r="DM22" s="19"/>
      <c r="DN22" s="7" t="s">
        <v>134</v>
      </c>
      <c r="DO22" s="7"/>
      <c r="DP22" s="14"/>
      <c r="DQ22" s="15" t="s">
        <v>136</v>
      </c>
      <c r="DR22" s="16" t="s">
        <v>48</v>
      </c>
      <c r="DS22" s="15" t="s">
        <v>66</v>
      </c>
      <c r="DT22" s="16" t="s">
        <v>48</v>
      </c>
      <c r="DU22" s="13" t="s">
        <v>47</v>
      </c>
      <c r="DV22" s="14" t="s">
        <v>48</v>
      </c>
      <c r="DW22" s="11" t="s">
        <v>135</v>
      </c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19"/>
      <c r="FA22" s="19"/>
      <c r="FB22" s="19"/>
      <c r="FC22" s="19"/>
      <c r="GK22" s="1" t="n">
        <v>41.9500165639962</v>
      </c>
      <c r="GL22" s="1" t="n">
        <v>1078.43518827101</v>
      </c>
      <c r="GM22" s="1" t="n">
        <v>0.0390868741367829</v>
      </c>
      <c r="GN22" s="1" t="n">
        <v>0.00100262622347178</v>
      </c>
    </row>
    <row r="23" customFormat="false" ht="22.15" hidden="false" customHeight="true" outlineLevel="0" collapsed="false">
      <c r="CN23" s="7"/>
      <c r="CO23" s="7"/>
      <c r="CP23" s="7"/>
      <c r="CQ23" s="19"/>
      <c r="CR23" s="7"/>
      <c r="CS23" s="7"/>
      <c r="CT23" s="15"/>
      <c r="CU23" s="16"/>
      <c r="CV23" s="20" t="s">
        <v>73</v>
      </c>
      <c r="CW23" s="20"/>
      <c r="CX23" s="11"/>
      <c r="CY23" s="20" t="s">
        <v>137</v>
      </c>
      <c r="CZ23" s="15"/>
      <c r="DA23" s="15"/>
      <c r="DC23" s="7"/>
      <c r="DD23" s="7"/>
      <c r="DE23" s="20"/>
      <c r="DF23" s="15"/>
      <c r="DG23" s="16"/>
      <c r="DH23" s="15"/>
      <c r="DI23" s="16"/>
      <c r="DJ23" s="20" t="s">
        <v>73</v>
      </c>
      <c r="DK23" s="20"/>
      <c r="DL23" s="11"/>
      <c r="DM23" s="19"/>
      <c r="DN23" s="7"/>
      <c r="DO23" s="7"/>
      <c r="DP23" s="20"/>
      <c r="DQ23" s="15"/>
      <c r="DR23" s="16"/>
      <c r="DS23" s="15"/>
      <c r="DT23" s="16"/>
      <c r="DU23" s="20" t="s">
        <v>73</v>
      </c>
      <c r="DV23" s="20"/>
      <c r="DW23" s="11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19"/>
      <c r="FA23" s="19"/>
      <c r="FB23" s="19"/>
      <c r="FC23" s="19"/>
      <c r="GK23" s="1" t="n">
        <v>42.3358708773317</v>
      </c>
      <c r="GL23" s="1" t="n">
        <v>1087.60371304935</v>
      </c>
      <c r="GM23" s="1" t="n">
        <v>0.0391083298229903</v>
      </c>
      <c r="GN23" s="1" t="n">
        <v>0.000991758486788878</v>
      </c>
    </row>
    <row r="24" s="61" customFormat="true" ht="7.9" hidden="false" customHeight="true" outlineLevel="0" collapsed="false">
      <c r="CQ24" s="62"/>
      <c r="CV24" s="63"/>
      <c r="CW24" s="64"/>
      <c r="CX24" s="64"/>
      <c r="DC24" s="62"/>
      <c r="DD24" s="62"/>
      <c r="DE24" s="62"/>
      <c r="DJ24" s="62"/>
      <c r="DK24" s="62"/>
      <c r="DL24" s="62"/>
      <c r="DM24" s="62"/>
      <c r="DN24" s="62"/>
      <c r="DO24" s="62"/>
      <c r="DP24" s="62"/>
      <c r="DU24" s="62"/>
      <c r="DV24" s="62"/>
      <c r="DW24" s="62"/>
      <c r="DX24" s="62"/>
      <c r="DY24" s="62"/>
      <c r="DZ24" s="62"/>
      <c r="EA24" s="62"/>
      <c r="EB24" s="62"/>
      <c r="EC24" s="62"/>
      <c r="ED24" s="62"/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62"/>
      <c r="FA24" s="62"/>
      <c r="FB24" s="62"/>
      <c r="FC24" s="62"/>
      <c r="GK24" s="61" t="n">
        <v>42.5938648463055</v>
      </c>
      <c r="GL24" s="61" t="n">
        <v>1093.36669251176</v>
      </c>
      <c r="GM24" s="61" t="n">
        <v>0.0391218807954265</v>
      </c>
      <c r="GN24" s="61" t="n">
        <v>0.000978980900049633</v>
      </c>
    </row>
    <row r="25" s="22" customFormat="true" ht="12" hidden="false" customHeight="true" outlineLevel="0" collapsed="false">
      <c r="CN25" s="23" t="s">
        <v>10</v>
      </c>
      <c r="CO25" s="65" t="s">
        <v>81</v>
      </c>
      <c r="CP25" s="65"/>
      <c r="CQ25" s="62"/>
      <c r="CR25" s="66" t="s">
        <v>138</v>
      </c>
      <c r="CS25" s="66"/>
      <c r="CT25" s="67" t="n">
        <v>17.3675956726074</v>
      </c>
      <c r="CU25" s="68" t="n">
        <v>0.0340563940639307</v>
      </c>
      <c r="CV25" s="38" t="s">
        <v>139</v>
      </c>
      <c r="CW25" s="69" t="s">
        <v>140</v>
      </c>
      <c r="CX25" s="70" t="n">
        <v>0.220753916733277</v>
      </c>
      <c r="CY25" s="71" t="n">
        <v>78.5149536132813</v>
      </c>
      <c r="CZ25" s="41" t="n">
        <v>0.0635428354144096</v>
      </c>
      <c r="DA25" s="42" t="n">
        <v>0.0173525609494961</v>
      </c>
      <c r="DC25" s="66" t="s">
        <v>141</v>
      </c>
      <c r="DD25" s="66"/>
      <c r="DE25" s="72"/>
      <c r="DF25" s="67" t="n">
        <v>324.765237581534</v>
      </c>
      <c r="DG25" s="68" t="n">
        <v>185.508210247971</v>
      </c>
      <c r="DH25" s="67" t="n">
        <v>17.3425250662521</v>
      </c>
      <c r="DI25" s="68" t="n">
        <v>0.159019515868663</v>
      </c>
      <c r="DJ25" s="38" t="s">
        <v>142</v>
      </c>
      <c r="DK25" s="69" t="s">
        <v>143</v>
      </c>
      <c r="DL25" s="70" t="n">
        <v>0.167198716324812</v>
      </c>
      <c r="DM25" s="62"/>
      <c r="DN25" s="66" t="s">
        <v>144</v>
      </c>
      <c r="DO25" s="66"/>
      <c r="DP25" s="72"/>
      <c r="DQ25" s="67" t="n">
        <v>335.464139410385</v>
      </c>
      <c r="DR25" s="68" t="n">
        <v>187.334128324345</v>
      </c>
      <c r="DS25" s="67" t="n">
        <v>17.3336804224577</v>
      </c>
      <c r="DT25" s="68" t="n">
        <v>0.159915602463369</v>
      </c>
      <c r="DU25" s="38" t="s">
        <v>145</v>
      </c>
      <c r="DV25" s="69" t="s">
        <v>146</v>
      </c>
      <c r="DW25" s="70" t="n">
        <v>0.165220791951037</v>
      </c>
      <c r="DX25" s="62"/>
      <c r="DY25" s="62"/>
      <c r="DZ25" s="62"/>
      <c r="EA25" s="62"/>
      <c r="EB25" s="62"/>
      <c r="EC25" s="62"/>
      <c r="ED25" s="62"/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62"/>
      <c r="FA25" s="62"/>
      <c r="FB25" s="62"/>
      <c r="FC25" s="62"/>
      <c r="GK25" s="22" t="n">
        <v>42.7064166152746</v>
      </c>
      <c r="GL25" s="22" t="n">
        <v>1095.33138928773</v>
      </c>
      <c r="GM25" s="22" t="n">
        <v>0.039126603578081</v>
      </c>
      <c r="GN25" s="22" t="n">
        <v>0.000965164234328316</v>
      </c>
    </row>
    <row r="26" s="22" customFormat="true" ht="12" hidden="false" customHeight="true" outlineLevel="0" collapsed="false">
      <c r="CN26" s="23" t="s">
        <v>11</v>
      </c>
      <c r="CO26" s="65" t="s">
        <v>82</v>
      </c>
      <c r="CP26" s="65"/>
      <c r="CQ26" s="62"/>
      <c r="CR26" s="66"/>
      <c r="CS26" s="66"/>
      <c r="CT26" s="67"/>
      <c r="CU26" s="73" t="n">
        <v>0.00196091587493859</v>
      </c>
      <c r="CV26" s="38"/>
      <c r="CW26" s="73" t="n">
        <v>0.00406911089346782</v>
      </c>
      <c r="CX26" s="70"/>
      <c r="CY26" s="74" t="n">
        <v>4</v>
      </c>
      <c r="CZ26" s="41"/>
      <c r="DA26" s="42"/>
      <c r="DC26" s="66"/>
      <c r="DD26" s="66"/>
      <c r="DE26" s="75"/>
      <c r="DF26" s="67"/>
      <c r="DG26" s="73" t="n">
        <v>0.571207102180688</v>
      </c>
      <c r="DH26" s="67"/>
      <c r="DI26" s="73" t="n">
        <v>0.00916934040811095</v>
      </c>
      <c r="DJ26" s="38"/>
      <c r="DK26" s="73" t="n">
        <v>0.00913880992600851</v>
      </c>
      <c r="DL26" s="70"/>
      <c r="DM26" s="62"/>
      <c r="DN26" s="66"/>
      <c r="DO26" s="66"/>
      <c r="DP26" s="75"/>
      <c r="DQ26" s="67"/>
      <c r="DR26" s="73" t="n">
        <v>0.558432649920811</v>
      </c>
      <c r="DS26" s="67"/>
      <c r="DT26" s="73" t="n">
        <v>0.00922571540295507</v>
      </c>
      <c r="DU26" s="38"/>
      <c r="DV26" s="73" t="n">
        <v>0.00918641830838944</v>
      </c>
      <c r="DW26" s="70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62"/>
      <c r="FA26" s="62"/>
      <c r="FB26" s="62"/>
      <c r="FC26" s="62"/>
    </row>
    <row r="27" s="22" customFormat="true" ht="12" hidden="false" customHeight="true" outlineLevel="0" collapsed="false">
      <c r="CN27" s="23" t="s">
        <v>12</v>
      </c>
      <c r="CO27" s="65" t="s">
        <v>83</v>
      </c>
      <c r="CP27" s="65"/>
      <c r="CQ27" s="62"/>
      <c r="CR27" s="76" t="s">
        <v>147</v>
      </c>
      <c r="CS27" s="76"/>
      <c r="CT27" s="76"/>
      <c r="CU27" s="76"/>
      <c r="CV27" s="76"/>
      <c r="CW27" s="39" t="s">
        <v>148</v>
      </c>
      <c r="CX27" s="77"/>
      <c r="DC27" s="76" t="s">
        <v>147</v>
      </c>
      <c r="DD27" s="76"/>
      <c r="DE27" s="76"/>
      <c r="DF27" s="76"/>
      <c r="DG27" s="76"/>
      <c r="DH27" s="76"/>
      <c r="DI27" s="76"/>
      <c r="DJ27" s="76"/>
      <c r="DK27" s="39" t="s">
        <v>149</v>
      </c>
      <c r="DL27" s="62"/>
      <c r="DM27" s="62"/>
      <c r="DN27" s="76" t="s">
        <v>147</v>
      </c>
      <c r="DO27" s="76"/>
      <c r="DP27" s="76"/>
      <c r="DQ27" s="76"/>
      <c r="DR27" s="76"/>
      <c r="DS27" s="76"/>
      <c r="DT27" s="76"/>
      <c r="DU27" s="76"/>
      <c r="DV27" s="39" t="s">
        <v>150</v>
      </c>
      <c r="DW27" s="62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62"/>
      <c r="FA27" s="62"/>
      <c r="FB27" s="62"/>
      <c r="FC27" s="62"/>
      <c r="GK27" s="22" t="n">
        <v>191.840297307024</v>
      </c>
      <c r="GL27" s="22" t="n">
        <v>3004.44688369142</v>
      </c>
      <c r="GM27" s="22" t="n">
        <v>0.0650758080593495</v>
      </c>
      <c r="GN27" s="22" t="n">
        <v>0.000650224505742441</v>
      </c>
    </row>
    <row r="28" s="22" customFormat="true" ht="12" hidden="false" customHeight="true" outlineLevel="0" collapsed="false">
      <c r="CN28" s="23" t="s">
        <v>13</v>
      </c>
      <c r="CO28" s="65" t="s">
        <v>84</v>
      </c>
      <c r="CP28" s="65"/>
      <c r="CQ28" s="62"/>
      <c r="CR28" s="76" t="s">
        <v>151</v>
      </c>
      <c r="CS28" s="76"/>
      <c r="CT28" s="76"/>
      <c r="CU28" s="76"/>
      <c r="CV28" s="76"/>
      <c r="CW28" s="39" t="s">
        <v>152</v>
      </c>
      <c r="CX28" s="77"/>
      <c r="DC28" s="76" t="s">
        <v>151</v>
      </c>
      <c r="DD28" s="76"/>
      <c r="DE28" s="76"/>
      <c r="DF28" s="76"/>
      <c r="DG28" s="76"/>
      <c r="DH28" s="76"/>
      <c r="DI28" s="76"/>
      <c r="DJ28" s="76"/>
      <c r="DK28" s="39" t="s">
        <v>153</v>
      </c>
      <c r="DL28" s="62"/>
      <c r="DM28" s="62"/>
      <c r="DN28" s="76" t="s">
        <v>151</v>
      </c>
      <c r="DO28" s="76"/>
      <c r="DP28" s="76"/>
      <c r="DQ28" s="76"/>
      <c r="DR28" s="76"/>
      <c r="DS28" s="76"/>
      <c r="DT28" s="76"/>
      <c r="DU28" s="76"/>
      <c r="DV28" s="39" t="s">
        <v>154</v>
      </c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62"/>
      <c r="FA28" s="62"/>
      <c r="FB28" s="62"/>
      <c r="FC28" s="62"/>
      <c r="GK28" s="22" t="n">
        <v>189.194089561449</v>
      </c>
      <c r="GL28" s="22" t="n">
        <v>2955.29884319856</v>
      </c>
      <c r="GM28" s="22" t="n">
        <v>0.0650357102342437</v>
      </c>
      <c r="GN28" s="22" t="n">
        <v>0.000497173811334752</v>
      </c>
    </row>
    <row r="29" s="22" customFormat="true" ht="7.9" hidden="false" customHeight="true" outlineLevel="0" collapsed="false">
      <c r="CQ29" s="62"/>
      <c r="CR29" s="78"/>
      <c r="CS29" s="78"/>
      <c r="CT29" s="78"/>
      <c r="CU29" s="78"/>
      <c r="CV29" s="45"/>
      <c r="CW29" s="75"/>
      <c r="CX29" s="77"/>
      <c r="DB29" s="79"/>
      <c r="DC29" s="80"/>
      <c r="DD29" s="81"/>
      <c r="DE29" s="81"/>
      <c r="DF29" s="81"/>
      <c r="DG29" s="81"/>
      <c r="DH29" s="81"/>
      <c r="DI29" s="81"/>
      <c r="DJ29" s="81"/>
      <c r="DK29" s="39"/>
      <c r="DL29" s="62"/>
      <c r="DM29" s="62"/>
      <c r="DN29" s="80"/>
      <c r="DO29" s="81"/>
      <c r="DP29" s="81"/>
      <c r="DQ29" s="81"/>
      <c r="DR29" s="81"/>
      <c r="DS29" s="81"/>
      <c r="DT29" s="81"/>
      <c r="DU29" s="81"/>
      <c r="DV29" s="39"/>
      <c r="DW29" s="62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62"/>
      <c r="FA29" s="62"/>
      <c r="FB29" s="62"/>
      <c r="FC29" s="62"/>
      <c r="GK29" s="22" t="n">
        <v>180.456698041061</v>
      </c>
      <c r="GL29" s="22" t="n">
        <v>2811.2665869184</v>
      </c>
      <c r="GM29" s="22" t="n">
        <v>0.064915530508378</v>
      </c>
      <c r="GN29" s="22" t="n">
        <v>0.000353843097729476</v>
      </c>
    </row>
    <row r="30" s="22" customFormat="true" ht="7.9" hidden="false" customHeight="true" outlineLevel="0" collapsed="false">
      <c r="CQ30" s="62"/>
      <c r="CR30" s="78"/>
      <c r="CS30" s="78"/>
      <c r="CT30" s="78"/>
      <c r="CU30" s="78"/>
      <c r="CV30" s="45"/>
      <c r="CW30" s="75"/>
      <c r="CX30" s="77"/>
      <c r="DB30" s="79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62"/>
      <c r="DN30" s="83"/>
      <c r="DO30" s="83"/>
      <c r="DP30" s="83"/>
      <c r="DQ30" s="83"/>
      <c r="DR30" s="83"/>
      <c r="DS30" s="83"/>
      <c r="DT30" s="83"/>
      <c r="DU30" s="83"/>
      <c r="DV30" s="83"/>
      <c r="DW30" s="83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62"/>
      <c r="FA30" s="62"/>
      <c r="FB30" s="62"/>
      <c r="FC30" s="62"/>
      <c r="GK30" s="22" t="n">
        <v>166.223557503175</v>
      </c>
      <c r="GL30" s="22" t="n">
        <v>2582.16561043274</v>
      </c>
      <c r="GM30" s="22" t="n">
        <v>0.0647234588772048</v>
      </c>
      <c r="GN30" s="22" t="n">
        <v>0.000230000087007239</v>
      </c>
    </row>
    <row r="31" s="22" customFormat="true" ht="12" hidden="false" customHeight="true" outlineLevel="0" collapsed="false">
      <c r="V31" s="84"/>
      <c r="CN31" s="23" t="s">
        <v>28</v>
      </c>
      <c r="CO31" s="65" t="s">
        <v>86</v>
      </c>
      <c r="CP31" s="65"/>
      <c r="CQ31" s="62"/>
      <c r="CR31" s="66" t="s">
        <v>155</v>
      </c>
      <c r="CS31" s="66"/>
      <c r="CT31" s="67" t="n">
        <v>17.3034553527832</v>
      </c>
      <c r="CU31" s="68" t="n">
        <v>0.0417315099371624</v>
      </c>
      <c r="CV31" s="38" t="s">
        <v>156</v>
      </c>
      <c r="CW31" s="69" t="s">
        <v>157</v>
      </c>
      <c r="CX31" s="79"/>
      <c r="CY31" s="85" t="n">
        <v>10</v>
      </c>
      <c r="CZ31" s="41" t="n">
        <v>0.0733243721723557</v>
      </c>
      <c r="DA31" s="42" t="n">
        <v>0.000584368567758535</v>
      </c>
      <c r="DC31" s="79"/>
      <c r="DD31" s="79"/>
      <c r="DE31" s="79"/>
      <c r="DF31" s="79"/>
      <c r="DG31" s="79"/>
      <c r="DH31" s="79"/>
      <c r="DI31" s="79"/>
      <c r="DJ31" s="79"/>
      <c r="DK31" s="79"/>
      <c r="DL31" s="79"/>
      <c r="DM31" s="62"/>
      <c r="DN31" s="79"/>
      <c r="DO31" s="79"/>
      <c r="DP31" s="79"/>
      <c r="DQ31" s="79"/>
      <c r="DR31" s="79"/>
      <c r="DS31" s="79"/>
      <c r="DT31" s="79"/>
      <c r="DU31" s="79"/>
      <c r="DV31" s="79"/>
      <c r="DW31" s="79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62"/>
      <c r="FA31" s="62"/>
      <c r="FB31" s="62"/>
      <c r="FC31" s="62"/>
      <c r="GK31" s="22" t="n">
        <v>147.464643706552</v>
      </c>
      <c r="GL31" s="22" t="n">
        <v>2283.60893861176</v>
      </c>
      <c r="GM31" s="22" t="n">
        <v>0.0644725848493098</v>
      </c>
      <c r="GN31" s="22" t="n">
        <v>0.000134084546523906</v>
      </c>
    </row>
    <row r="32" s="22" customFormat="true" ht="12" hidden="false" customHeight="true" outlineLevel="0" collapsed="false">
      <c r="CN32" s="23" t="s">
        <v>27</v>
      </c>
      <c r="CO32" s="65" t="s">
        <v>85</v>
      </c>
      <c r="CP32" s="65"/>
      <c r="CQ32" s="62"/>
      <c r="CR32" s="66"/>
      <c r="CS32" s="66"/>
      <c r="CT32" s="67"/>
      <c r="CU32" s="73" t="n">
        <v>0.00241174430692249</v>
      </c>
      <c r="CV32" s="38"/>
      <c r="CW32" s="73" t="n">
        <v>0.00426771271129901</v>
      </c>
      <c r="CX32" s="79"/>
      <c r="CY32" s="85"/>
      <c r="CZ32" s="41"/>
      <c r="DA32" s="42"/>
      <c r="DC32" s="66" t="s">
        <v>158</v>
      </c>
      <c r="DD32" s="66"/>
      <c r="DF32" s="86" t="s">
        <v>159</v>
      </c>
      <c r="DG32" s="87" t="n">
        <v>2.99574054452023</v>
      </c>
      <c r="DH32" s="86"/>
      <c r="DI32" s="86" t="s">
        <v>160</v>
      </c>
      <c r="DJ32" s="88" t="n">
        <v>5.37250225818298E-006</v>
      </c>
      <c r="DK32" s="88"/>
      <c r="DL32" s="88"/>
      <c r="DM32" s="62"/>
      <c r="DN32" s="66" t="s">
        <v>158</v>
      </c>
      <c r="DO32" s="66"/>
      <c r="DQ32" s="86" t="s">
        <v>159</v>
      </c>
      <c r="DR32" s="87" t="n">
        <v>2.99574054452023</v>
      </c>
      <c r="DS32" s="86"/>
      <c r="DT32" s="86" t="s">
        <v>160</v>
      </c>
      <c r="DU32" s="88" t="n">
        <v>5.41017399768862E-008</v>
      </c>
      <c r="DV32" s="88"/>
      <c r="DW32" s="88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62"/>
      <c r="FA32" s="62"/>
      <c r="GK32" s="22" t="n">
        <v>125.458323441512</v>
      </c>
      <c r="GL32" s="22" t="n">
        <v>1935.94236304675</v>
      </c>
      <c r="GM32" s="22" t="n">
        <v>0.0641800047790025</v>
      </c>
      <c r="GN32" s="22" t="n">
        <v>7.26328656657876E-005</v>
      </c>
    </row>
    <row r="33" s="22" customFormat="true" ht="12" hidden="false" customHeight="true" outlineLevel="0" collapsed="false">
      <c r="CN33" s="23" t="s">
        <v>161</v>
      </c>
      <c r="CO33" s="65" t="n">
        <v>0.011627</v>
      </c>
      <c r="CP33" s="65"/>
      <c r="CQ33" s="62"/>
      <c r="CR33" s="76" t="s">
        <v>147</v>
      </c>
      <c r="CS33" s="76"/>
      <c r="CT33" s="76"/>
      <c r="CU33" s="76"/>
      <c r="CV33" s="76"/>
      <c r="CW33" s="69" t="s">
        <v>148</v>
      </c>
      <c r="CX33" s="77"/>
      <c r="DC33" s="66"/>
      <c r="DD33" s="66"/>
      <c r="DF33" s="86" t="s">
        <v>162</v>
      </c>
      <c r="DG33" s="89" t="n">
        <v>1</v>
      </c>
      <c r="DH33" s="86"/>
      <c r="DI33" s="86" t="s">
        <v>163</v>
      </c>
      <c r="DJ33" s="90" t="n">
        <v>1000</v>
      </c>
      <c r="DK33" s="90"/>
      <c r="DL33" s="90"/>
      <c r="DM33" s="62"/>
      <c r="DN33" s="66"/>
      <c r="DO33" s="66"/>
      <c r="DQ33" s="86" t="s">
        <v>162</v>
      </c>
      <c r="DR33" s="89" t="n">
        <v>1</v>
      </c>
      <c r="DS33" s="86"/>
      <c r="DT33" s="86" t="s">
        <v>163</v>
      </c>
      <c r="DU33" s="90" t="n">
        <v>5</v>
      </c>
      <c r="DV33" s="90"/>
      <c r="DW33" s="90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62"/>
      <c r="FA33" s="62"/>
      <c r="GK33" s="22" t="n">
        <v>101.704314196292</v>
      </c>
      <c r="GL33" s="22" t="n">
        <v>1562.8591524656</v>
      </c>
      <c r="GM33" s="22" t="n">
        <v>0.0638656578225697</v>
      </c>
      <c r="GN33" s="22" t="n">
        <v>4.98329542135361E-005</v>
      </c>
    </row>
    <row r="34" s="22" customFormat="true" ht="12" hidden="false" customHeight="true" outlineLevel="0" collapsed="false">
      <c r="CN34" s="23" t="s">
        <v>15</v>
      </c>
      <c r="CO34" s="65" t="n">
        <v>98.79</v>
      </c>
      <c r="CP34" s="65"/>
      <c r="CQ34" s="62"/>
      <c r="CR34" s="76" t="s">
        <v>151</v>
      </c>
      <c r="CS34" s="76"/>
      <c r="CT34" s="76"/>
      <c r="CU34" s="76"/>
      <c r="CV34" s="76"/>
      <c r="CW34" s="69" t="s">
        <v>164</v>
      </c>
      <c r="CX34" s="77"/>
      <c r="DC34" s="91"/>
      <c r="DD34" s="91"/>
      <c r="DF34" s="86" t="s">
        <v>165</v>
      </c>
      <c r="DG34" s="92" t="n">
        <v>4</v>
      </c>
      <c r="DH34" s="86"/>
      <c r="DI34" s="86" t="s">
        <v>166</v>
      </c>
      <c r="DJ34" s="90" t="s">
        <v>167</v>
      </c>
      <c r="DK34" s="90"/>
      <c r="DL34" s="90"/>
      <c r="DM34" s="62"/>
      <c r="DN34" s="91"/>
      <c r="DO34" s="91"/>
      <c r="DQ34" s="86" t="s">
        <v>165</v>
      </c>
      <c r="DR34" s="92" t="n">
        <v>4</v>
      </c>
      <c r="DS34" s="86"/>
      <c r="DT34" s="86" t="s">
        <v>166</v>
      </c>
      <c r="DU34" s="90" t="s">
        <v>167</v>
      </c>
      <c r="DV34" s="90"/>
      <c r="DW34" s="90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62"/>
      <c r="FA34" s="62"/>
      <c r="GK34" s="22" t="n">
        <v>77.8214024142608</v>
      </c>
      <c r="GL34" s="22" t="n">
        <v>1189.78415219444</v>
      </c>
      <c r="GM34" s="22" t="n">
        <v>0.0635509660719415</v>
      </c>
      <c r="GN34" s="22" t="n">
        <v>6.72385515956722E-005</v>
      </c>
    </row>
    <row r="35" s="22" customFormat="true" ht="7.9" hidden="false" customHeight="true" outlineLevel="0" collapsed="false">
      <c r="CN35" s="93"/>
      <c r="CO35" s="93"/>
      <c r="CP35" s="93"/>
      <c r="CQ35" s="62"/>
      <c r="CR35" s="93"/>
      <c r="CS35" s="93"/>
      <c r="CT35" s="93"/>
      <c r="CU35" s="93"/>
      <c r="CV35" s="94"/>
      <c r="CW35" s="95"/>
      <c r="CX35" s="95"/>
      <c r="CY35" s="93"/>
      <c r="CZ35" s="93"/>
      <c r="DA35" s="93"/>
      <c r="DC35" s="93"/>
      <c r="DD35" s="93"/>
      <c r="DE35" s="93"/>
      <c r="DF35" s="93"/>
      <c r="DG35" s="93"/>
      <c r="DH35" s="93"/>
      <c r="DI35" s="93"/>
      <c r="DJ35" s="93"/>
      <c r="DK35" s="93"/>
      <c r="DL35" s="93"/>
      <c r="DM35" s="62"/>
      <c r="DN35" s="93"/>
      <c r="DO35" s="93"/>
      <c r="DP35" s="93"/>
      <c r="DQ35" s="93"/>
      <c r="DR35" s="93"/>
      <c r="DS35" s="93"/>
      <c r="DT35" s="93"/>
      <c r="DU35" s="93"/>
      <c r="DV35" s="93"/>
      <c r="DW35" s="93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62"/>
      <c r="FA35" s="62"/>
      <c r="FB35" s="62"/>
      <c r="FC35" s="62"/>
      <c r="GK35" s="22" t="n">
        <v>55.4371780316789</v>
      </c>
      <c r="GL35" s="22" t="n">
        <v>842.141945669781</v>
      </c>
      <c r="GM35" s="22" t="n">
        <v>0.0632573753671056</v>
      </c>
      <c r="GN35" s="22" t="n">
        <v>0.000123663461496968</v>
      </c>
    </row>
    <row r="36" s="61" customFormat="true" ht="12" hidden="false" customHeight="true" outlineLevel="0" collapsed="false">
      <c r="CN36" s="1"/>
      <c r="CO36" s="1"/>
      <c r="CP36" s="1"/>
      <c r="CQ36" s="19"/>
      <c r="CR36" s="19"/>
      <c r="CS36" s="1"/>
      <c r="CT36" s="1"/>
      <c r="CU36" s="1"/>
      <c r="CV36" s="2"/>
      <c r="CW36" s="3"/>
      <c r="CX36" s="1"/>
      <c r="CY36" s="1"/>
      <c r="CZ36" s="1"/>
      <c r="DA36" s="1"/>
      <c r="DC36" s="1"/>
      <c r="DD36" s="96"/>
      <c r="DE36" s="1"/>
      <c r="DF36" s="1"/>
      <c r="DG36" s="1"/>
      <c r="DH36" s="19"/>
      <c r="DJ36" s="19"/>
      <c r="DK36" s="19"/>
      <c r="DL36" s="19"/>
      <c r="DM36" s="19"/>
      <c r="DN36" s="1"/>
      <c r="DO36" s="1"/>
      <c r="DP36" s="1"/>
      <c r="DQ36" s="1"/>
      <c r="DR36" s="1"/>
      <c r="DS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19"/>
      <c r="FA36" s="19"/>
      <c r="FB36" s="19"/>
      <c r="FC36" s="19"/>
      <c r="GK36" s="61" t="n">
        <v>36.0770522401789</v>
      </c>
      <c r="GL36" s="61" t="n">
        <v>543.623207567581</v>
      </c>
      <c r="GM36" s="61" t="n">
        <v>0.0630048929498999</v>
      </c>
      <c r="GN36" s="61" t="n">
        <v>0.000215262569879008</v>
      </c>
    </row>
    <row r="37" customFormat="false" ht="12" hidden="false" customHeight="true" outlineLevel="0" collapsed="false">
      <c r="CQ37" s="19"/>
      <c r="CR37" s="19"/>
      <c r="DH37" s="19"/>
      <c r="DJ37" s="19"/>
      <c r="DK37" s="19"/>
      <c r="DL37" s="19"/>
      <c r="DM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GK37" s="1" t="n">
        <v>21.06043080965</v>
      </c>
      <c r="GL37" s="1" t="n">
        <v>314.572195064496</v>
      </c>
      <c r="GM37" s="1" t="n">
        <v>0.0628107256702937</v>
      </c>
      <c r="GN37" s="1" t="n">
        <v>0.000335793368475178</v>
      </c>
    </row>
    <row r="38" customFormat="false" ht="12" hidden="false" customHeight="true" outlineLevel="0" collapsed="false">
      <c r="CQ38" s="19"/>
      <c r="CR38" s="19"/>
      <c r="DH38" s="1"/>
      <c r="DJ38" s="19"/>
      <c r="DK38" s="19"/>
      <c r="DL38" s="19"/>
      <c r="DM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GK38" s="1" t="n">
        <v>11.4106520407523</v>
      </c>
      <c r="GL38" s="1" t="n">
        <v>170.5980523198</v>
      </c>
      <c r="GM38" s="1" t="n">
        <v>0.0626881054507418</v>
      </c>
      <c r="GN38" s="1" t="n">
        <v>0.000477041953990261</v>
      </c>
    </row>
    <row r="39" customFormat="false" ht="12.75" hidden="false" customHeight="false" outlineLevel="0" collapsed="false">
      <c r="CU39" s="2"/>
      <c r="CV39" s="3"/>
      <c r="CW39" s="1"/>
      <c r="DH39" s="1"/>
      <c r="DI39" s="19"/>
      <c r="DJ39" s="19"/>
      <c r="DK39" s="19"/>
      <c r="DL39" s="19"/>
      <c r="DM39" s="19"/>
      <c r="DT39" s="1"/>
      <c r="DU39" s="1"/>
      <c r="DY39" s="19"/>
      <c r="DZ39" s="19"/>
      <c r="EA39" s="19"/>
      <c r="ES39" s="1"/>
      <c r="ET39" s="1"/>
      <c r="EU39" s="1"/>
      <c r="EV39" s="1"/>
      <c r="EW39" s="1"/>
      <c r="EX39" s="1"/>
      <c r="EY39" s="1"/>
      <c r="GK39" s="1" t="n">
        <v>7.78533214823241</v>
      </c>
      <c r="GL39" s="1" t="n">
        <v>121.512375333843</v>
      </c>
      <c r="GM39" s="1" t="n">
        <v>0.0626453886532462</v>
      </c>
      <c r="GN39" s="1" t="n">
        <v>0.000629382472571097</v>
      </c>
    </row>
    <row r="40" customFormat="false" ht="12.75" hidden="false" customHeight="false" outlineLevel="0" collapsed="false">
      <c r="C40" s="19"/>
      <c r="D40" s="19"/>
      <c r="CU40" s="2"/>
      <c r="CV40" s="3"/>
      <c r="CW40" s="1"/>
      <c r="DH40" s="1"/>
      <c r="DT40" s="1"/>
      <c r="DU40" s="1"/>
      <c r="DY40" s="19"/>
      <c r="DZ40" s="19"/>
      <c r="ES40" s="1"/>
      <c r="ET40" s="1"/>
      <c r="EU40" s="1"/>
      <c r="EV40" s="1"/>
      <c r="EW40" s="1"/>
      <c r="EX40" s="1"/>
      <c r="EY40" s="1"/>
      <c r="GK40" s="1" t="n">
        <v>10.4315305934585</v>
      </c>
      <c r="GL40" s="1" t="n">
        <v>170.660270545936</v>
      </c>
      <c r="GM40" s="1" t="n">
        <v>0.0626854863558064</v>
      </c>
      <c r="GN40" s="1" t="n">
        <v>0.000782433173756776</v>
      </c>
    </row>
    <row r="41" customFormat="false" ht="12.75" hidden="false" customHeight="false" outlineLevel="0" collapsed="false">
      <c r="C41" s="19"/>
      <c r="D41" s="19"/>
      <c r="CU41" s="2"/>
      <c r="CV41" s="3"/>
      <c r="CW41" s="1"/>
      <c r="DH41" s="1"/>
      <c r="DT41" s="1"/>
      <c r="DU41" s="1"/>
      <c r="DY41" s="19"/>
      <c r="DZ41" s="19"/>
      <c r="ES41" s="1"/>
      <c r="ET41" s="1"/>
      <c r="EU41" s="1"/>
      <c r="EV41" s="1"/>
      <c r="EW41" s="1"/>
      <c r="EX41" s="1"/>
      <c r="EY41" s="1"/>
      <c r="GK41" s="1" t="n">
        <v>19.1689133971037</v>
      </c>
      <c r="GL41" s="1" t="n">
        <v>314.692391449162</v>
      </c>
      <c r="GM41" s="1" t="n">
        <v>0.0628056659673437</v>
      </c>
      <c r="GN41" s="1" t="n">
        <v>0.000925763909334736</v>
      </c>
    </row>
    <row r="42" customFormat="false" ht="12.75" hidden="false" customHeight="false" outlineLevel="0" collapsed="false">
      <c r="C42" s="19"/>
      <c r="D42" s="19"/>
      <c r="CU42" s="2"/>
      <c r="CV42" s="3"/>
      <c r="CW42" s="1"/>
      <c r="DE42" s="2"/>
      <c r="DF42" s="2"/>
      <c r="DG42" s="2"/>
      <c r="DH42" s="1"/>
      <c r="DS42" s="3"/>
      <c r="DU42" s="1"/>
      <c r="DY42" s="19"/>
      <c r="DZ42" s="19"/>
      <c r="ER42" s="2"/>
      <c r="ES42" s="3"/>
      <c r="ET42" s="1"/>
      <c r="EU42" s="1"/>
      <c r="EV42" s="1"/>
      <c r="EW42" s="1"/>
      <c r="EX42" s="1"/>
      <c r="EY42" s="3"/>
      <c r="GK42" s="1" t="n">
        <v>33.4020425969378</v>
      </c>
      <c r="GL42" s="1" t="n">
        <v>543.793190929052</v>
      </c>
      <c r="GM42" s="1" t="n">
        <v>0.0629977374491926</v>
      </c>
      <c r="GN42" s="1" t="n">
        <v>0.00104960693042234</v>
      </c>
    </row>
    <row r="43" customFormat="false" ht="12.75" hidden="false" customHeight="false" outlineLevel="0" collapsed="false">
      <c r="C43" s="19"/>
      <c r="D43" s="19"/>
      <c r="CU43" s="2"/>
      <c r="CV43" s="3"/>
      <c r="CW43" s="1"/>
      <c r="DE43" s="2"/>
      <c r="DF43" s="2"/>
      <c r="DG43" s="2"/>
      <c r="DH43" s="1"/>
      <c r="DS43" s="3"/>
      <c r="DU43" s="1"/>
      <c r="DY43" s="19"/>
      <c r="DZ43" s="19"/>
      <c r="ER43" s="2"/>
      <c r="ES43" s="3"/>
      <c r="ET43" s="1"/>
      <c r="EU43" s="1"/>
      <c r="EV43" s="1"/>
      <c r="EW43" s="1"/>
      <c r="EX43" s="1"/>
      <c r="EY43" s="3"/>
      <c r="GK43" s="1" t="n">
        <v>52.1609355687927</v>
      </c>
      <c r="GL43" s="1" t="n">
        <v>842.349536669198</v>
      </c>
      <c r="GM43" s="1" t="n">
        <v>0.063248611202171</v>
      </c>
      <c r="GN43" s="1" t="n">
        <v>0.00114552247066496</v>
      </c>
    </row>
    <row r="44" customFormat="false" ht="12.75" hidden="false" customHeight="false" outlineLevel="0" collapsed="false">
      <c r="C44" s="19"/>
      <c r="D44" s="19"/>
      <c r="CU44" s="2"/>
      <c r="CV44" s="3"/>
      <c r="CW44" s="1"/>
      <c r="DE44" s="2"/>
      <c r="DF44" s="2"/>
      <c r="DG44" s="2"/>
      <c r="DH44" s="1"/>
      <c r="DS44" s="3"/>
      <c r="DU44" s="1"/>
      <c r="DY44" s="19"/>
      <c r="DZ44" s="19"/>
      <c r="ER44" s="2"/>
      <c r="ES44" s="3"/>
      <c r="ET44" s="1"/>
      <c r="EU44" s="1"/>
      <c r="EV44" s="1"/>
      <c r="EW44" s="1"/>
      <c r="EX44" s="1"/>
      <c r="EY44" s="3"/>
      <c r="GK44" s="1" t="n">
        <v>74.1672813904524</v>
      </c>
      <c r="GL44" s="1" t="n">
        <v>1190.01651979683</v>
      </c>
      <c r="GM44" s="1" t="n">
        <v>0.0635411916148094</v>
      </c>
      <c r="GN44" s="1" t="n">
        <v>0.00120697429841179</v>
      </c>
    </row>
    <row r="45" customFormat="false" ht="12.75" hidden="false" customHeight="false" outlineLevel="0" collapsed="false">
      <c r="C45" s="19"/>
      <c r="D45" s="19"/>
      <c r="CU45" s="2"/>
      <c r="CV45" s="3"/>
      <c r="CW45" s="1"/>
      <c r="DE45" s="2"/>
      <c r="DF45" s="2"/>
      <c r="DG45" s="2"/>
      <c r="DH45" s="1"/>
      <c r="DS45" s="3"/>
      <c r="DU45" s="1"/>
      <c r="DY45" s="19"/>
      <c r="DZ45" s="19"/>
      <c r="ER45" s="2"/>
      <c r="ES45" s="3"/>
      <c r="ET45" s="1"/>
      <c r="EU45" s="1"/>
      <c r="EV45" s="1"/>
      <c r="EW45" s="1"/>
      <c r="EX45" s="1"/>
      <c r="EY45" s="3"/>
      <c r="GK45" s="1" t="n">
        <v>97.9212896560935</v>
      </c>
      <c r="GL45" s="1" t="n">
        <v>1563.09971711479</v>
      </c>
      <c r="GM45" s="1" t="n">
        <v>0.0638555385596999</v>
      </c>
      <c r="GN45" s="1" t="n">
        <v>0.00122977425102722</v>
      </c>
    </row>
    <row r="46" customFormat="false" ht="12.75" hidden="false" customHeight="false" outlineLevel="0" collapsed="false">
      <c r="C46" s="19"/>
      <c r="D46" s="19"/>
      <c r="CU46" s="2"/>
      <c r="CV46" s="3"/>
      <c r="CW46" s="1"/>
      <c r="DE46" s="2"/>
      <c r="DF46" s="2"/>
      <c r="DG46" s="2"/>
      <c r="DH46" s="1"/>
      <c r="DS46" s="3"/>
      <c r="DU46" s="1"/>
      <c r="ER46" s="2"/>
      <c r="ES46" s="3"/>
      <c r="ET46" s="1"/>
      <c r="EU46" s="1"/>
      <c r="EV46" s="1"/>
      <c r="EW46" s="1"/>
      <c r="EX46" s="1"/>
      <c r="EY46" s="3"/>
      <c r="GK46" s="1" t="n">
        <v>121.804202153141</v>
      </c>
      <c r="GL46" s="1" t="n">
        <v>1936.17473066597</v>
      </c>
      <c r="GM46" s="1" t="n">
        <v>0.0641702303211627</v>
      </c>
      <c r="GN46" s="1" t="n">
        <v>0.00121236869500016</v>
      </c>
    </row>
    <row r="47" customFormat="false" ht="12.75" hidden="false" customHeight="false" outlineLevel="0" collapsed="false">
      <c r="C47" s="19"/>
      <c r="D47" s="19"/>
      <c r="CU47" s="2"/>
      <c r="CV47" s="3"/>
      <c r="CW47" s="1"/>
      <c r="DE47" s="2"/>
      <c r="DF47" s="2"/>
      <c r="DG47" s="2"/>
      <c r="DH47" s="1"/>
      <c r="DS47" s="3"/>
      <c r="DU47" s="1"/>
      <c r="ER47" s="2"/>
      <c r="ES47" s="3"/>
      <c r="ET47" s="1"/>
      <c r="EU47" s="1"/>
      <c r="EV47" s="1"/>
      <c r="EW47" s="1"/>
      <c r="EX47" s="1"/>
      <c r="EY47" s="3"/>
      <c r="GK47" s="1" t="n">
        <v>144.18843851011</v>
      </c>
      <c r="GL47" s="1" t="n">
        <v>2283.81712491627</v>
      </c>
      <c r="GM47" s="1" t="n">
        <v>0.0644638211842294</v>
      </c>
      <c r="GN47" s="1" t="n">
        <v>0.00115594378973843</v>
      </c>
    </row>
    <row r="48" customFormat="false" ht="12.75" hidden="false" customHeight="false" outlineLevel="0" collapsed="false">
      <c r="C48" s="19"/>
      <c r="D48" s="19"/>
      <c r="GK48" s="1" t="n">
        <v>163.548550617194</v>
      </c>
      <c r="GL48" s="1" t="n">
        <v>2582.33565461879</v>
      </c>
      <c r="GM48" s="1" t="n">
        <v>0.0647163034247151</v>
      </c>
      <c r="GN48" s="1" t="n">
        <v>0.00106434479776091</v>
      </c>
    </row>
    <row r="49" customFormat="false" ht="12.75" hidden="false" customHeight="false" outlineLevel="0" collapsed="false">
      <c r="GK49" s="1" t="n">
        <v>178.565179352713</v>
      </c>
      <c r="GL49" s="1" t="n">
        <v>2811.38678338414</v>
      </c>
      <c r="GM49" s="1" t="n">
        <v>0.0649104708020152</v>
      </c>
      <c r="GN49" s="1" t="n">
        <v>0.000943814036515654</v>
      </c>
    </row>
    <row r="50" customFormat="false" ht="12.75" hidden="false" customHeight="false" outlineLevel="0" collapsed="false">
      <c r="GK50" s="1" t="n">
        <v>188.214966691184</v>
      </c>
      <c r="GL50" s="1" t="n">
        <v>2955.36106151512</v>
      </c>
      <c r="GM50" s="1" t="n">
        <v>0.065033091135502</v>
      </c>
      <c r="GN50" s="1" t="n">
        <v>0.000802565474930746</v>
      </c>
    </row>
    <row r="51" customFormat="false" ht="12.75" hidden="false" customHeight="false" outlineLevel="0" collapsed="false">
      <c r="GK51" s="1" t="n">
        <v>191.840295833856</v>
      </c>
      <c r="GL51" s="1" t="n">
        <v>3004.44688378503</v>
      </c>
      <c r="GM51" s="1" t="n">
        <v>0.0650758080554088</v>
      </c>
      <c r="GN51" s="1" t="n">
        <v>0.000650224965228547</v>
      </c>
    </row>
    <row r="53" customFormat="false" ht="12.75" hidden="false" customHeight="false" outlineLevel="0" collapsed="false">
      <c r="GK53" s="1" t="n">
        <v>187.030193275136</v>
      </c>
      <c r="GL53" s="1" t="n">
        <v>2994.04971548395</v>
      </c>
      <c r="GM53" s="1" t="n">
        <v>0.0632387760293658</v>
      </c>
      <c r="GN53" s="1" t="n">
        <v>0.000553172314163316</v>
      </c>
    </row>
    <row r="54" customFormat="false" ht="12.75" hidden="false" customHeight="false" outlineLevel="0" collapsed="false">
      <c r="GK54" s="1" t="n">
        <v>184.903100732526</v>
      </c>
      <c r="GL54" s="1" t="n">
        <v>2954.20089000182</v>
      </c>
      <c r="GM54" s="1" t="n">
        <v>0.0632133052654554</v>
      </c>
      <c r="GN54" s="1" t="n">
        <v>0.000462198627594814</v>
      </c>
    </row>
    <row r="55" customFormat="false" ht="12.75" hidden="false" customHeight="false" outlineLevel="0" collapsed="false">
      <c r="GK55" s="1" t="n">
        <v>177.945970265771</v>
      </c>
      <c r="GL55" s="1" t="n">
        <v>2837.41506493761</v>
      </c>
      <c r="GM55" s="1" t="n">
        <v>0.0631373726807996</v>
      </c>
      <c r="GN55" s="1" t="n">
        <v>0.000377063579655565</v>
      </c>
    </row>
    <row r="56" customFormat="false" ht="12.75" hidden="false" customHeight="false" outlineLevel="0" collapsed="false">
      <c r="GK56" s="1" t="n">
        <v>166.632915612429</v>
      </c>
      <c r="GL56" s="1" t="n">
        <v>2651.65094884344</v>
      </c>
      <c r="GM56" s="1" t="n">
        <v>0.0630161529213221</v>
      </c>
      <c r="GN56" s="1" t="n">
        <v>0.000303568965856307</v>
      </c>
    </row>
    <row r="57" customFormat="false" ht="12.75" hidden="false" customHeight="false" outlineLevel="0" collapsed="false">
      <c r="GK57" s="1" t="n">
        <v>151.734911293754</v>
      </c>
      <c r="GL57" s="1" t="n">
        <v>2409.56819864942</v>
      </c>
      <c r="GM57" s="1" t="n">
        <v>0.0628579070043693</v>
      </c>
      <c r="GN57" s="1" t="n">
        <v>0.000246723364683648</v>
      </c>
    </row>
    <row r="58" customFormat="false" ht="12.75" hidden="false" customHeight="false" outlineLevel="0" collapsed="false">
      <c r="GK58" s="1" t="n">
        <v>134.267214068675</v>
      </c>
      <c r="GL58" s="1" t="n">
        <v>2127.66406813709</v>
      </c>
      <c r="GM58" s="1" t="n">
        <v>0.0626734189409147</v>
      </c>
      <c r="GN58" s="1" t="n">
        <v>0.000210400652940511</v>
      </c>
    </row>
    <row r="59" customFormat="false" ht="12.75" hidden="false" customHeight="false" outlineLevel="0" collapsed="false">
      <c r="GK59" s="1" t="n">
        <v>115.420236998136</v>
      </c>
      <c r="GL59" s="1" t="n">
        <v>1825.15015482277</v>
      </c>
      <c r="GM59" s="1" t="n">
        <v>0.0624752614818362</v>
      </c>
      <c r="GN59" s="1" t="n">
        <v>0.000197076210320335</v>
      </c>
    </row>
    <row r="60" customFormat="false" ht="12.75" hidden="false" customHeight="false" outlineLevel="0" collapsed="false">
      <c r="GK60" s="1" t="n">
        <v>96.4783624593185</v>
      </c>
      <c r="GL60" s="1" t="n">
        <v>1522.64215310671</v>
      </c>
      <c r="GM60" s="1" t="n">
        <v>0.0622769386462028</v>
      </c>
      <c r="GN60" s="1" t="n">
        <v>0.000207658053750974</v>
      </c>
    </row>
    <row r="61" customFormat="false" ht="12.75" hidden="false" customHeight="false" outlineLevel="0" collapsed="false">
      <c r="GK61" s="1" t="n">
        <v>78.7324550057723</v>
      </c>
      <c r="GL61" s="1" t="n">
        <v>1240.75559585615</v>
      </c>
      <c r="GM61" s="1" t="n">
        <v>0.0620919658813671</v>
      </c>
      <c r="GN61" s="1" t="n">
        <v>0.000241425028014346</v>
      </c>
    </row>
    <row r="62" customFormat="false" ht="12.75" hidden="false" customHeight="false" outlineLevel="0" collapsed="false">
      <c r="GK62" s="1" t="n">
        <v>63.3918398126417</v>
      </c>
      <c r="GL62" s="1" t="n">
        <v>998.70012619737</v>
      </c>
      <c r="GM62" s="1" t="n">
        <v>0.0619329484735339</v>
      </c>
      <c r="GN62" s="1" t="n">
        <v>0.000296076059353816</v>
      </c>
    </row>
    <row r="63" customFormat="false" ht="12.75" hidden="false" customHeight="false" outlineLevel="0" collapsed="false">
      <c r="GK63" s="1" t="n">
        <v>51.5019902686724</v>
      </c>
      <c r="GL63" s="1" t="n">
        <v>812.971990754191</v>
      </c>
      <c r="GM63" s="1" t="n">
        <v>0.061810723568198</v>
      </c>
      <c r="GN63" s="1" t="n">
        <v>0.000367886662594236</v>
      </c>
    </row>
    <row r="64" customFormat="false" ht="12.75" hidden="false" customHeight="false" outlineLevel="0" collapsed="false">
      <c r="GK64" s="1" t="n">
        <v>43.8731644100739</v>
      </c>
      <c r="GL64" s="1" t="n">
        <v>696.228008674718</v>
      </c>
      <c r="GM64" s="1" t="n">
        <v>0.0617336204289236</v>
      </c>
      <c r="GN64" s="1" t="n">
        <v>0.000451963106466602</v>
      </c>
    </row>
    <row r="65" customFormat="false" ht="12.75" hidden="false" customHeight="false" outlineLevel="0" collapsed="false">
      <c r="GK65" s="1" t="n">
        <v>41.0252539052713</v>
      </c>
      <c r="GL65" s="1" t="n">
        <v>656.424086247395</v>
      </c>
      <c r="GM65" s="1" t="n">
        <v>0.061706893505145</v>
      </c>
      <c r="GN65" s="1" t="n">
        <v>0.000542575722540905</v>
      </c>
    </row>
    <row r="66" customFormat="false" ht="12.75" hidden="false" customHeight="false" outlineLevel="0" collapsed="false">
      <c r="GK66" s="1" t="n">
        <v>43.1523390716436</v>
      </c>
      <c r="GL66" s="1" t="n">
        <v>696.272793928561</v>
      </c>
      <c r="GM66" s="1" t="n">
        <v>0.0617323641918256</v>
      </c>
      <c r="GN66" s="1" t="n">
        <v>0.000633549413230129</v>
      </c>
    </row>
    <row r="67" customFormat="false" ht="12.75" hidden="false" customHeight="false" outlineLevel="0" collapsed="false">
      <c r="GK67" s="1" t="n">
        <v>50.1094626278838</v>
      </c>
      <c r="GL67" s="1" t="n">
        <v>813.05850922205</v>
      </c>
      <c r="GM67" s="1" t="n">
        <v>0.0618082967044503</v>
      </c>
      <c r="GN67" s="1" t="n">
        <v>0.000718684474318732</v>
      </c>
    </row>
    <row r="68" customFormat="false" ht="12.75" hidden="false" customHeight="false" outlineLevel="0" collapsed="false">
      <c r="GK68" s="1" t="n">
        <v>61.4225082892407</v>
      </c>
      <c r="GL68" s="1" t="n">
        <v>998.822481790984</v>
      </c>
      <c r="GM68" s="1" t="n">
        <v>0.0619295163698246</v>
      </c>
      <c r="GN68" s="1" t="n">
        <v>0.000792179094391538</v>
      </c>
    </row>
    <row r="69" customFormat="false" ht="12.75" hidden="false" customHeight="false" outlineLevel="0" collapsed="false">
      <c r="GK69" s="1" t="n">
        <v>76.3204960886782</v>
      </c>
      <c r="GL69" s="1" t="n">
        <v>1240.90496758252</v>
      </c>
      <c r="GM69" s="1" t="n">
        <v>0.0620877621135014</v>
      </c>
      <c r="GN69" s="1" t="n">
        <v>0.000849024695624229</v>
      </c>
    </row>
    <row r="70" customFormat="false" ht="12.75" hidden="false" customHeight="false" outlineLevel="0" collapsed="false">
      <c r="GK70" s="1" t="n">
        <v>93.7882136133484</v>
      </c>
      <c r="GL70" s="1" t="n">
        <v>1522.80942856409</v>
      </c>
      <c r="GM70" s="1" t="n">
        <v>0.0622722503929117</v>
      </c>
      <c r="GN70" s="1" t="n">
        <v>0.000885347494453818</v>
      </c>
    </row>
    <row r="71" customFormat="false" ht="12.75" hidden="false" customHeight="false" outlineLevel="0" collapsed="false">
      <c r="GK71" s="1" t="n">
        <v>112.635189914368</v>
      </c>
      <c r="GL71" s="1" t="n">
        <v>1825.32333112319</v>
      </c>
      <c r="GM71" s="1" t="n">
        <v>0.0624704078447684</v>
      </c>
      <c r="GN71" s="1" t="n">
        <v>0.000898671961557985</v>
      </c>
    </row>
    <row r="72" customFormat="false" ht="12.75" hidden="false" customHeight="false" outlineLevel="0" collapsed="false">
      <c r="GK72" s="1" t="n">
        <v>131.577065027935</v>
      </c>
      <c r="GL72" s="1" t="n">
        <v>2127.83134360657</v>
      </c>
      <c r="GM72" s="1" t="n">
        <v>0.0626687306872841</v>
      </c>
      <c r="GN72" s="1" t="n">
        <v>0.000888090142708899</v>
      </c>
    </row>
    <row r="73" customFormat="false" ht="12.75" hidden="false" customHeight="false" outlineLevel="0" collapsed="false">
      <c r="GK73" s="1" t="n">
        <v>149.322981980982</v>
      </c>
      <c r="GL73" s="1" t="n">
        <v>2409.71805307429</v>
      </c>
      <c r="GM73" s="1" t="n">
        <v>0.0628537035518562</v>
      </c>
      <c r="GN73" s="1" t="n">
        <v>0.000854323171087263</v>
      </c>
    </row>
    <row r="74" customFormat="false" ht="12.75" hidden="false" customHeight="false" outlineLevel="0" collapsed="false">
      <c r="GK74" s="1" t="n">
        <v>164.663586340276</v>
      </c>
      <c r="GL74" s="1" t="n">
        <v>2651.77335375014</v>
      </c>
      <c r="GM74" s="1" t="n">
        <v>0.0630127208484559</v>
      </c>
      <c r="GN74" s="1" t="n">
        <v>0.000799672209092037</v>
      </c>
    </row>
    <row r="75" customFormat="false" ht="12.75" hidden="false" customHeight="false" outlineLevel="0" collapsed="false">
      <c r="GK75" s="1" t="n">
        <v>176.553441685743</v>
      </c>
      <c r="GL75" s="1" t="n">
        <v>2837.50158346382</v>
      </c>
      <c r="GM75" s="1" t="n">
        <v>0.0631349458154151</v>
      </c>
      <c r="GN75" s="1" t="n">
        <v>0.000727861627988124</v>
      </c>
    </row>
    <row r="76" customFormat="false" ht="12.75" hidden="false" customHeight="false" outlineLevel="0" collapsed="false">
      <c r="GK76" s="1" t="n">
        <v>184.182274346509</v>
      </c>
      <c r="GL76" s="1" t="n">
        <v>2954.24567532075</v>
      </c>
      <c r="GM76" s="1" t="n">
        <v>0.0632120490265318</v>
      </c>
      <c r="GN76" s="1" t="n">
        <v>0.00064378519826035</v>
      </c>
    </row>
    <row r="77" customFormat="false" ht="12.75" hidden="false" customHeight="false" outlineLevel="0" collapsed="false">
      <c r="GK77" s="1" t="n">
        <v>187.030192190595</v>
      </c>
      <c r="GL77" s="1" t="n">
        <v>2994.04971555134</v>
      </c>
      <c r="GM77" s="1" t="n">
        <v>0.0632387760274757</v>
      </c>
      <c r="GN77" s="1" t="n">
        <v>0.000553172587374789</v>
      </c>
    </row>
    <row r="79" customFormat="false" ht="12.75" hidden="false" customHeight="false" outlineLevel="0" collapsed="false">
      <c r="GK79" s="1" t="n">
        <v>319.784760773469</v>
      </c>
      <c r="GL79" s="1" t="n">
        <v>5407.36382973436</v>
      </c>
      <c r="GM79" s="1" t="n">
        <v>0.059599711029955</v>
      </c>
      <c r="GN79" s="1" t="n">
        <v>0.000246217203640825</v>
      </c>
    </row>
    <row r="80" customFormat="false" ht="12.75" hidden="false" customHeight="false" outlineLevel="0" collapsed="false">
      <c r="GK80" s="1" t="n">
        <v>317.598613271498</v>
      </c>
      <c r="GL80" s="1" t="n">
        <v>5362.24814438255</v>
      </c>
      <c r="GM80" s="1" t="n">
        <v>0.059584261002134</v>
      </c>
      <c r="GN80" s="1" t="n">
        <v>0.000225642078928509</v>
      </c>
    </row>
    <row r="81" customFormat="false" ht="12.75" hidden="false" customHeight="false" outlineLevel="0" collapsed="false">
      <c r="GK81" s="1" t="n">
        <v>310.230222625544</v>
      </c>
      <c r="GL81" s="1" t="n">
        <v>5230.03233951851</v>
      </c>
      <c r="GM81" s="1" t="n">
        <v>0.0595388404049581</v>
      </c>
      <c r="GN81" s="1" t="n">
        <v>0.000206375865573381</v>
      </c>
    </row>
    <row r="82" customFormat="false" ht="12.75" hidden="false" customHeight="false" outlineLevel="0" collapsed="false">
      <c r="GK82" s="1" t="n">
        <v>298.181729062673</v>
      </c>
      <c r="GL82" s="1" t="n">
        <v>5019.7266443922</v>
      </c>
      <c r="GM82" s="1" t="n">
        <v>0.059466544556657</v>
      </c>
      <c r="GN82" s="1" t="n">
        <v>0.000189731520254298</v>
      </c>
    </row>
    <row r="83" customFormat="false" ht="12.75" hidden="false" customHeight="false" outlineLevel="0" collapsed="false">
      <c r="GK83" s="1" t="n">
        <v>282.274226619619</v>
      </c>
      <c r="GL83" s="1" t="n">
        <v>4745.66320240487</v>
      </c>
      <c r="GM83" s="1" t="n">
        <v>0.0593723003540829</v>
      </c>
      <c r="GN83" s="1" t="n">
        <v>0.000176843337117937</v>
      </c>
    </row>
    <row r="84" customFormat="false" ht="12.75" hidden="false" customHeight="false" outlineLevel="0" collapsed="false">
      <c r="GK84" s="1" t="n">
        <v>263.591766480077</v>
      </c>
      <c r="GL84" s="1" t="n">
        <v>4426.51866090609</v>
      </c>
      <c r="GM84" s="1" t="n">
        <v>0.0592625302727084</v>
      </c>
      <c r="GN84" s="1" t="n">
        <v>0.000168589611622485</v>
      </c>
    </row>
    <row r="85" customFormat="false" ht="12.75" hidden="false" customHeight="false" outlineLevel="0" collapsed="false">
      <c r="GK85" s="1" t="n">
        <v>243.407547058096</v>
      </c>
      <c r="GL85" s="1" t="n">
        <v>4084.04252909863</v>
      </c>
      <c r="GM85" s="1" t="n">
        <v>0.0591447150777742</v>
      </c>
      <c r="GN85" s="1" t="n">
        <v>0.000165532832171211</v>
      </c>
    </row>
    <row r="86" customFormat="false" ht="12.75" hidden="false" customHeight="false" outlineLevel="0" collapsed="false">
      <c r="GK86" s="1" t="n">
        <v>223.09708103876</v>
      </c>
      <c r="GL86" s="1" t="n">
        <v>3741.57384350885</v>
      </c>
      <c r="GM86" s="1" t="n">
        <v>0.0590268836299423</v>
      </c>
      <c r="GN86" s="1" t="n">
        <v>0.000167881308280496</v>
      </c>
    </row>
    <row r="87" customFormat="false" ht="12.75" hidden="false" customHeight="false" outlineLevel="0" collapsed="false">
      <c r="GK87" s="1" t="n">
        <v>204.044500753319</v>
      </c>
      <c r="GL87" s="1" t="n">
        <v>3422.45140642815</v>
      </c>
      <c r="GM87" s="1" t="n">
        <v>0.0589170659914772</v>
      </c>
      <c r="GN87" s="1" t="n">
        <v>0.000175474990661797</v>
      </c>
    </row>
    <row r="88" customFormat="false" ht="12.75" hidden="false" customHeight="false" outlineLevel="0" collapsed="false">
      <c r="GK88" s="1" t="n">
        <v>187.548176793669</v>
      </c>
      <c r="GL88" s="1" t="n">
        <v>3148.42236390709</v>
      </c>
      <c r="GM88" s="1" t="n">
        <v>0.0588227458737589</v>
      </c>
      <c r="GN88" s="1" t="n">
        <v>0.000187796402632603</v>
      </c>
    </row>
    <row r="89" customFormat="false" ht="12.75" hidden="false" customHeight="false" outlineLevel="0" collapsed="false">
      <c r="GK89" s="1" t="n">
        <v>174.732344868843</v>
      </c>
      <c r="GL89" s="1" t="n">
        <v>2938.16198353638</v>
      </c>
      <c r="GM89" s="1" t="n">
        <v>0.0587503512576212</v>
      </c>
      <c r="GN89" s="1" t="n">
        <v>0.00020400583605959</v>
      </c>
    </row>
    <row r="90" customFormat="false" ht="12.75" hidden="false" customHeight="false" outlineLevel="0" collapsed="false">
      <c r="GK90" s="1" t="n">
        <v>166.470366024826</v>
      </c>
      <c r="GL90" s="1" t="n">
        <v>2805.99888387295</v>
      </c>
      <c r="GM90" s="1" t="n">
        <v>0.0587048156205316</v>
      </c>
      <c r="GN90" s="1" t="n">
        <v>0.000222998654453735</v>
      </c>
    </row>
    <row r="91" customFormat="false" ht="12.75" hidden="false" customHeight="false" outlineLevel="0" collapsed="false">
      <c r="GK91" s="1" t="n">
        <v>163.325280242515</v>
      </c>
      <c r="GL91" s="1" t="n">
        <v>2760.93975816971</v>
      </c>
      <c r="GM91" s="1" t="n">
        <v>0.0586892421396735</v>
      </c>
      <c r="GN91" s="1" t="n">
        <v>0.000243480529142966</v>
      </c>
    </row>
    <row r="92" customFormat="false" ht="12.75" hidden="false" customHeight="false" outlineLevel="0" collapsed="false">
      <c r="GK92" s="1" t="n">
        <v>165.511419835299</v>
      </c>
      <c r="GL92" s="1" t="n">
        <v>2806.05531015928</v>
      </c>
      <c r="GM92" s="1" t="n">
        <v>0.0587046921216093</v>
      </c>
      <c r="GN92" s="1" t="n">
        <v>0.000264055654769811</v>
      </c>
    </row>
    <row r="93" customFormat="false" ht="12.75" hidden="false" customHeight="false" outlineLevel="0" collapsed="false">
      <c r="GK93" s="1" t="n">
        <v>172.879803061901</v>
      </c>
      <c r="GL93" s="1" t="n">
        <v>2938.27099075241</v>
      </c>
      <c r="GM93" s="1" t="n">
        <v>0.0587501126760206</v>
      </c>
      <c r="GN93" s="1" t="n">
        <v>0.000283321871082031</v>
      </c>
    </row>
    <row r="94" customFormat="false" ht="12.75" hidden="false" customHeight="false" outlineLevel="0" collapsed="false">
      <c r="GK94" s="1" t="n">
        <v>184.928286981813</v>
      </c>
      <c r="GL94" s="1" t="n">
        <v>3148.57652339413</v>
      </c>
      <c r="GM94" s="1" t="n">
        <v>0.0588224084684155</v>
      </c>
      <c r="GN94" s="1" t="n">
        <v>0.000299966217798652</v>
      </c>
    </row>
    <row r="95" customFormat="false" ht="12.75" hidden="false" customHeight="false" outlineLevel="0" collapsed="false">
      <c r="GK95" s="1" t="n">
        <v>200.835771721493</v>
      </c>
      <c r="GL95" s="1" t="n">
        <v>3422.63966605167</v>
      </c>
      <c r="GM95" s="1" t="n">
        <v>0.0589166525680079</v>
      </c>
      <c r="GN95" s="1" t="n">
        <v>0.000312854400910043</v>
      </c>
    </row>
    <row r="96" customFormat="false" ht="12.75" hidden="false" customHeight="false" outlineLevel="0" collapsed="false">
      <c r="GK96" s="1" t="n">
        <v>219.518253526251</v>
      </c>
      <c r="GL96" s="1" t="n">
        <v>3741.7845816771</v>
      </c>
      <c r="GM96" s="1" t="n">
        <v>0.0590264227780286</v>
      </c>
      <c r="GN96" s="1" t="n">
        <v>0.000321108146144074</v>
      </c>
    </row>
    <row r="97" customFormat="false" ht="12.75" hidden="false" customHeight="false" outlineLevel="0" collapsed="false">
      <c r="GK97" s="1" t="n">
        <v>239.702472098414</v>
      </c>
      <c r="GL97" s="1" t="n">
        <v>4084.26070130936</v>
      </c>
      <c r="GM97" s="1" t="n">
        <v>0.0591442379687547</v>
      </c>
      <c r="GN97" s="1" t="n">
        <v>0.000324164931129655</v>
      </c>
    </row>
    <row r="98" customFormat="false" ht="12.75" hidden="false" customHeight="false" outlineLevel="0" collapsed="false">
      <c r="GK98" s="1" t="n">
        <v>260.012938708456</v>
      </c>
      <c r="GL98" s="1" t="n">
        <v>4426.72939908959</v>
      </c>
      <c r="GM98" s="1" t="n">
        <v>0.0592620694207614</v>
      </c>
      <c r="GN98" s="1" t="n">
        <v>0.000321816460579874</v>
      </c>
    </row>
    <row r="99" customFormat="false" ht="12.75" hidden="false" customHeight="false" outlineLevel="0" collapsed="false">
      <c r="GK99" s="1" t="n">
        <v>279.065529171595</v>
      </c>
      <c r="GL99" s="1" t="n">
        <v>4745.85200849528</v>
      </c>
      <c r="GM99" s="1" t="n">
        <v>0.0593718871185111</v>
      </c>
      <c r="GN99" s="1" t="n">
        <v>0.000314222778818064</v>
      </c>
    </row>
    <row r="100" customFormat="false" ht="12.75" hidden="false" customHeight="false" outlineLevel="0" collapsed="false">
      <c r="GK100" s="1" t="n">
        <v>295.561841449653</v>
      </c>
      <c r="GL100" s="1" t="n">
        <v>5019.88085971311</v>
      </c>
      <c r="GM100" s="1" t="n">
        <v>0.0594662071703587</v>
      </c>
      <c r="GN100" s="1" t="n">
        <v>0.000301901382501483</v>
      </c>
    </row>
    <row r="101" customFormat="false" ht="12.75" hidden="false" customHeight="false" outlineLevel="0" collapsed="false">
      <c r="GK101" s="1" t="n">
        <v>308.377679569089</v>
      </c>
      <c r="GL101" s="1" t="n">
        <v>5230.14134680806</v>
      </c>
      <c r="GM101" s="1" t="n">
        <v>0.0595386018231966</v>
      </c>
      <c r="GN101" s="1" t="n">
        <v>0.000285691954093343</v>
      </c>
    </row>
    <row r="102" customFormat="false" ht="12.75" hidden="false" customHeight="false" outlineLevel="0" collapsed="false">
      <c r="GK102" s="1" t="n">
        <v>316.63966568832</v>
      </c>
      <c r="GL102" s="1" t="n">
        <v>5362.30457075089</v>
      </c>
      <c r="GM102" s="1" t="n">
        <v>0.0595841375030321</v>
      </c>
      <c r="GN102" s="1" t="n">
        <v>0.000266699138913319</v>
      </c>
    </row>
    <row r="103" customFormat="false" ht="12.75" hidden="false" customHeight="false" outlineLevel="0" collapsed="false">
      <c r="GK103" s="1" t="n">
        <v>319.784759330656</v>
      </c>
      <c r="GL103" s="1" t="n">
        <v>5407.36382981926</v>
      </c>
      <c r="GM103" s="1" t="n">
        <v>0.0595997110297691</v>
      </c>
      <c r="GN103" s="1" t="n">
        <v>0.000246217265414445</v>
      </c>
    </row>
    <row r="105" customFormat="false" ht="12.75" hidden="false" customHeight="false" outlineLevel="0" collapsed="false">
      <c r="GK105" s="1" t="n">
        <v>422.498041314555</v>
      </c>
      <c r="GL105" s="1" t="n">
        <v>7609.59226803478</v>
      </c>
      <c r="GM105" s="1" t="n">
        <v>0.055651616553022</v>
      </c>
      <c r="GN105" s="1" t="n">
        <v>0.000144355292063318</v>
      </c>
    </row>
    <row r="106" customFormat="false" ht="12.75" hidden="false" customHeight="false" outlineLevel="0" collapsed="false">
      <c r="GK106" s="1" t="n">
        <v>421.441502376174</v>
      </c>
      <c r="GL106" s="1" t="n">
        <v>7586.37495831936</v>
      </c>
      <c r="GM106" s="1" t="n">
        <v>0.0556471998688249</v>
      </c>
      <c r="GN106" s="1" t="n">
        <v>0.000140682846166922</v>
      </c>
    </row>
    <row r="107" customFormat="false" ht="12.75" hidden="false" customHeight="false" outlineLevel="0" collapsed="false">
      <c r="GK107" s="1" t="n">
        <v>417.880357667143</v>
      </c>
      <c r="GL107" s="1" t="n">
        <v>7518.33098483562</v>
      </c>
      <c r="GM107" s="1" t="n">
        <v>0.0556342493407165</v>
      </c>
      <c r="GN107" s="1" t="n">
        <v>0.000137258908533328</v>
      </c>
    </row>
    <row r="108" customFormat="false" ht="12.75" hidden="false" customHeight="false" outlineLevel="0" collapsed="false">
      <c r="GK108" s="1" t="n">
        <v>412.057291662085</v>
      </c>
      <c r="GL108" s="1" t="n">
        <v>7410.09740138168</v>
      </c>
      <c r="GM108" s="1" t="n">
        <v>0.055613647519971</v>
      </c>
      <c r="GN108" s="1" t="n">
        <v>0.000134316814162233</v>
      </c>
    </row>
    <row r="109" customFormat="false" ht="12.75" hidden="false" customHeight="false" outlineLevel="0" collapsed="false">
      <c r="GK109" s="1" t="n">
        <v>404.369141089791</v>
      </c>
      <c r="GL109" s="1" t="n">
        <v>7269.05022903017</v>
      </c>
      <c r="GM109" s="1" t="n">
        <v>0.0555867984020874</v>
      </c>
      <c r="GN109" s="1" t="n">
        <v>0.000132057063599424</v>
      </c>
    </row>
    <row r="110" customFormat="false" ht="12.75" hidden="false" customHeight="false" outlineLevel="0" collapsed="false">
      <c r="GK110" s="1" t="n">
        <v>395.339831611002</v>
      </c>
      <c r="GL110" s="1" t="n">
        <v>7104.80143309285</v>
      </c>
      <c r="GM110" s="1" t="n">
        <v>0.0555555316784052</v>
      </c>
      <c r="GN110" s="1" t="n">
        <v>0.000130633652853363</v>
      </c>
    </row>
    <row r="111" customFormat="false" ht="12.75" hidden="false" customHeight="false" outlineLevel="0" collapsed="false">
      <c r="GK111" s="1" t="n">
        <v>385.584705232203</v>
      </c>
      <c r="GL111" s="1" t="n">
        <v>6928.54447055935</v>
      </c>
      <c r="GM111" s="1" t="n">
        <v>0.055521978157401</v>
      </c>
      <c r="GN111" s="1" t="n">
        <v>0.0001301435868634</v>
      </c>
    </row>
    <row r="112" customFormat="false" ht="12.75" hidden="false" customHeight="false" outlineLevel="0" collapsed="false">
      <c r="GK112" s="1" t="n">
        <v>375.768553580862</v>
      </c>
      <c r="GL112" s="1" t="n">
        <v>6752.29088706639</v>
      </c>
      <c r="GM112" s="1" t="n">
        <v>0.0554884244417892</v>
      </c>
      <c r="GN112" s="1" t="n">
        <v>0.000130620261955395</v>
      </c>
    </row>
    <row r="113" customFormat="false" ht="12.75" hidden="false" customHeight="false" outlineLevel="0" collapsed="false">
      <c r="GK113" s="1" t="n">
        <v>366.560334860908</v>
      </c>
      <c r="GL113" s="1" t="n">
        <v>6588.05213858493</v>
      </c>
      <c r="GM113" s="1" t="n">
        <v>0.0554571571743138</v>
      </c>
      <c r="GN113" s="1" t="n">
        <v>0.00013203119267961</v>
      </c>
    </row>
    <row r="114" customFormat="false" ht="12.75" hidden="false" customHeight="false" outlineLevel="0" collapsed="false">
      <c r="GK114" s="1" t="n">
        <v>358.587558848461</v>
      </c>
      <c r="GL114" s="1" t="n">
        <v>6447.02055644353</v>
      </c>
      <c r="GM114" s="1" t="n">
        <v>0.0554303071165665</v>
      </c>
      <c r="GN114" s="1" t="n">
        <v>0.000134280230141843</v>
      </c>
    </row>
    <row r="115" customFormat="false" ht="12.75" hidden="false" customHeight="false" outlineLevel="0" collapsed="false">
      <c r="GK115" s="1" t="n">
        <v>352.393575656864</v>
      </c>
      <c r="GL115" s="1" t="n">
        <v>6338.80753989715</v>
      </c>
      <c r="GM115" s="1" t="n">
        <v>0.0554097041184363</v>
      </c>
      <c r="GN115" s="1" t="n">
        <v>0.000137214101709023</v>
      </c>
    </row>
    <row r="116" customFormat="false" ht="12.75" hidden="false" customHeight="false" outlineLevel="0" collapsed="false">
      <c r="GK116" s="1" t="n">
        <v>348.400486923451</v>
      </c>
      <c r="GL116" s="1" t="n">
        <v>6270.78748365803</v>
      </c>
      <c r="GM116" s="1" t="n">
        <v>0.0553967522128716</v>
      </c>
      <c r="GN116" s="1" t="n">
        <v>0.000140632870647497</v>
      </c>
    </row>
    <row r="117" customFormat="false" ht="12.75" hidden="false" customHeight="false" outlineLevel="0" collapsed="false">
      <c r="GK117" s="1" t="n">
        <v>346.880414938371</v>
      </c>
      <c r="GL117" s="1" t="n">
        <v>6247.59584030824</v>
      </c>
      <c r="GM117" s="1" t="n">
        <v>0.0553923340504817</v>
      </c>
      <c r="GN117" s="1" t="n">
        <v>0.00014430355359648</v>
      </c>
    </row>
    <row r="118" customFormat="false" ht="12.75" hidden="false" customHeight="false" outlineLevel="0" collapsed="false">
      <c r="GK118" s="1" t="n">
        <v>347.936950054201</v>
      </c>
      <c r="GL118" s="1" t="n">
        <v>6270.81308138798</v>
      </c>
      <c r="GM118" s="1" t="n">
        <v>0.0553967507216125</v>
      </c>
      <c r="GN118" s="1" t="n">
        <v>0.0001479759996785</v>
      </c>
    </row>
    <row r="119" customFormat="false" ht="12.75" hidden="false" customHeight="false" outlineLevel="0" collapsed="false">
      <c r="GK119" s="1" t="n">
        <v>351.498091177419</v>
      </c>
      <c r="GL119" s="1" t="n">
        <v>6338.85699091476</v>
      </c>
      <c r="GM119" s="1" t="n">
        <v>0.055409701237545</v>
      </c>
      <c r="GN119" s="1" t="n">
        <v>0.000151399937861531</v>
      </c>
    </row>
    <row r="120" customFormat="false" ht="12.75" hidden="false" customHeight="false" outlineLevel="0" collapsed="false">
      <c r="GK120" s="1" t="n">
        <v>357.321152521984</v>
      </c>
      <c r="GL120" s="1" t="n">
        <v>6447.090490745</v>
      </c>
      <c r="GM120" s="1" t="n">
        <v>0.0554303030423708</v>
      </c>
      <c r="GN120" s="1" t="n">
        <v>0.000154342032509454</v>
      </c>
    </row>
    <row r="121" customFormat="false" ht="12.75" hidden="false" customHeight="false" outlineLevel="0" collapsed="false">
      <c r="GK121" s="1" t="n">
        <v>365.009294538152</v>
      </c>
      <c r="GL121" s="1" t="n">
        <v>6588.1375090448</v>
      </c>
      <c r="GM121" s="1" t="n">
        <v>0.0554571521309276</v>
      </c>
      <c r="GN121" s="1" t="n">
        <v>0.000156601783117306</v>
      </c>
    </row>
    <row r="122" customFormat="false" ht="12.75" hidden="false" customHeight="false" outlineLevel="0" collapsed="false">
      <c r="GK122" s="1" t="n">
        <v>374.03861448781</v>
      </c>
      <c r="GL122" s="1" t="n">
        <v>6752.38649752678</v>
      </c>
      <c r="GM122" s="1" t="n">
        <v>0.0554884188912615</v>
      </c>
      <c r="GN122" s="1" t="n">
        <v>0.000158025197331777</v>
      </c>
    </row>
    <row r="123" customFormat="false" ht="12.75" hidden="false" customHeight="false" outlineLevel="0" collapsed="false">
      <c r="GK123" s="1" t="n">
        <v>383.793740455878</v>
      </c>
      <c r="GL123" s="1" t="n">
        <v>6928.64345379379</v>
      </c>
      <c r="GM123" s="1" t="n">
        <v>0.0555219724110718</v>
      </c>
      <c r="GN123" s="1" t="n">
        <v>0.000158515264313576</v>
      </c>
    </row>
    <row r="124" customFormat="false" ht="12.75" hidden="false" customHeight="false" outlineLevel="0" collapsed="false">
      <c r="GK124" s="1" t="n">
        <v>393.6098923927</v>
      </c>
      <c r="GL124" s="1" t="n">
        <v>7104.89704356018</v>
      </c>
      <c r="GM124" s="1" t="n">
        <v>0.0555555261278771</v>
      </c>
      <c r="GN124" s="1" t="n">
        <v>0.000158038590213895</v>
      </c>
    </row>
    <row r="125" customFormat="false" ht="12.75" hidden="false" customHeight="false" outlineLevel="0" collapsed="false">
      <c r="GK125" s="1" t="n">
        <v>402.818116031585</v>
      </c>
      <c r="GL125" s="1" t="n">
        <v>7269.13588072957</v>
      </c>
      <c r="GM125" s="1" t="n">
        <v>0.0555867934122359</v>
      </c>
      <c r="GN125" s="1" t="n">
        <v>0.000156627659571975</v>
      </c>
    </row>
    <row r="126" customFormat="false" ht="12.75" hidden="false" customHeight="false" outlineLevel="0" collapsed="false">
      <c r="GK126" s="1" t="n">
        <v>410.790886398233</v>
      </c>
      <c r="GL126" s="1" t="n">
        <v>7410.1673644144</v>
      </c>
      <c r="GM126" s="1" t="n">
        <v>0.0556136434512376</v>
      </c>
      <c r="GN126" s="1" t="n">
        <v>0.000154378624941177</v>
      </c>
    </row>
    <row r="127" customFormat="false" ht="12.75" hidden="false" customHeight="false" outlineLevel="0" collapsed="false">
      <c r="GK127" s="1" t="n">
        <v>416.984872583706</v>
      </c>
      <c r="GL127" s="1" t="n">
        <v>7518.38043588658</v>
      </c>
      <c r="GM127" s="1" t="n">
        <v>0.0556342464598232</v>
      </c>
      <c r="GN127" s="1" t="n">
        <v>0.000151444754253978</v>
      </c>
    </row>
    <row r="128" customFormat="false" ht="12.75" hidden="false" customHeight="false" outlineLevel="0" collapsed="false">
      <c r="GK128" s="1" t="n">
        <v>420.977964833259</v>
      </c>
      <c r="GL128" s="1" t="n">
        <v>7586.40055608651</v>
      </c>
      <c r="GM128" s="1" t="n">
        <v>0.0556471983775637</v>
      </c>
      <c r="GN128" s="1" t="n">
        <v>0.000148025985869801</v>
      </c>
    </row>
    <row r="129" customFormat="false" ht="12.75" hidden="false" customHeight="false" outlineLevel="0" collapsed="false">
      <c r="GK129" s="1" t="n">
        <v>422.498040617126</v>
      </c>
      <c r="GL129" s="1" t="n">
        <v>7609.5922680733</v>
      </c>
      <c r="GM129" s="1" t="n">
        <v>0.0556516165530198</v>
      </c>
      <c r="GN129" s="1" t="n">
        <v>0.000144355303111657</v>
      </c>
    </row>
    <row r="131" customFormat="false" ht="12.75" hidden="false" customHeight="false" outlineLevel="0" collapsed="false">
      <c r="GK131" s="1" t="n">
        <v>916.364062720338</v>
      </c>
      <c r="GL131" s="1" t="n">
        <v>16293.5149948327</v>
      </c>
      <c r="GM131" s="1" t="n">
        <v>0.0563626410597559</v>
      </c>
      <c r="GN131" s="1" t="n">
        <v>7.43848179842704E-005</v>
      </c>
    </row>
    <row r="132" customFormat="false" ht="12.75" hidden="false" customHeight="false" outlineLevel="0" collapsed="false">
      <c r="GK132" s="1" t="n">
        <v>911.326567106009</v>
      </c>
      <c r="GL132" s="1" t="n">
        <v>16196.4228709604</v>
      </c>
      <c r="GM132" s="1" t="n">
        <v>0.0563584987492986</v>
      </c>
      <c r="GN132" s="1" t="n">
        <v>7.0305709430218E-005</v>
      </c>
    </row>
    <row r="133" customFormat="false" ht="12.75" hidden="false" customHeight="false" outlineLevel="0" collapsed="false">
      <c r="GK133" s="1" t="n">
        <v>895.713948315573</v>
      </c>
      <c r="GL133" s="1" t="n">
        <v>15911.8105996599</v>
      </c>
      <c r="GM133" s="1" t="n">
        <v>0.0563463536743341</v>
      </c>
      <c r="GN133" s="1" t="n">
        <v>6.65041433914646E-005</v>
      </c>
    </row>
    <row r="134" customFormat="false" ht="12.75" hidden="false" customHeight="false" outlineLevel="0" collapsed="false">
      <c r="GK134" s="1" t="n">
        <v>870.590173411789</v>
      </c>
      <c r="GL134" s="1" t="n">
        <v>15459.073909099</v>
      </c>
      <c r="GM134" s="1" t="n">
        <v>0.0563270334961976</v>
      </c>
      <c r="GN134" s="1" t="n">
        <v>6.32391895437189E-005</v>
      </c>
    </row>
    <row r="135" customFormat="false" ht="12.75" hidden="false" customHeight="false" outlineLevel="0" collapsed="false">
      <c r="GK135" s="1" t="n">
        <v>837.667405051157</v>
      </c>
      <c r="GL135" s="1" t="n">
        <v>14869.0663963207</v>
      </c>
      <c r="GM135" s="1" t="n">
        <v>0.0563018548676005</v>
      </c>
      <c r="GN135" s="1" t="n">
        <v>6.07333509558805E-005</v>
      </c>
    </row>
    <row r="136" customFormat="false" ht="12.75" hidden="false" customHeight="false" outlineLevel="0" collapsed="false">
      <c r="GK136" s="1" t="n">
        <v>799.189236604034</v>
      </c>
      <c r="GL136" s="1" t="n">
        <v>14181.9954022557</v>
      </c>
      <c r="GM136" s="1" t="n">
        <v>0.0562725336407685</v>
      </c>
      <c r="GN136" s="1" t="n">
        <v>5.91573938835735E-005</v>
      </c>
    </row>
    <row r="137" customFormat="false" ht="12.75" hidden="false" customHeight="false" outlineLevel="0" collapsed="false">
      <c r="GK137" s="1" t="n">
        <v>757.777932145106</v>
      </c>
      <c r="GL137" s="1" t="n">
        <v>13444.6844033045</v>
      </c>
      <c r="GM137" s="1" t="n">
        <v>0.0562410680397344</v>
      </c>
      <c r="GN137" s="1" t="n">
        <v>5.86187192456981E-005</v>
      </c>
    </row>
    <row r="138" customFormat="false" ht="12.75" hidden="false" customHeight="false" outlineLevel="0" collapsed="false">
      <c r="GK138" s="1" t="n">
        <v>716.255586073056</v>
      </c>
      <c r="GL138" s="1" t="n">
        <v>12707.3796115089</v>
      </c>
      <c r="GM138" s="1" t="n">
        <v>0.0562096023798061</v>
      </c>
      <c r="GN138" s="1" t="n">
        <v>5.91540358740192E-005</v>
      </c>
    </row>
    <row r="139" customFormat="false" ht="12.75" hidden="false" customHeight="false" outlineLevel="0" collapsed="false">
      <c r="GK139" s="1" t="n">
        <v>677.45189316674</v>
      </c>
      <c r="GL139" s="1" t="n">
        <v>12020.3274041017</v>
      </c>
      <c r="GM139" s="1" t="n">
        <v>0.0561802810054073</v>
      </c>
      <c r="GN139" s="1" t="n">
        <v>6.07268619007906E-005</v>
      </c>
    </row>
    <row r="140" customFormat="false" ht="12.75" hidden="false" customHeight="false" outlineLevel="0" collapsed="false">
      <c r="GK140" s="1" t="n">
        <v>644.011197499501</v>
      </c>
      <c r="GL140" s="1" t="n">
        <v>11430.3481326411</v>
      </c>
      <c r="GM140" s="1" t="n">
        <v>0.0561551020719072</v>
      </c>
      <c r="GN140" s="1" t="n">
        <v>6.32300159540506E-005</v>
      </c>
    </row>
    <row r="141" customFormat="false" ht="12.75" hidden="false" customHeight="false" outlineLevel="0" collapsed="false">
      <c r="GK141" s="1" t="n">
        <v>618.212505370723</v>
      </c>
      <c r="GL141" s="1" t="n">
        <v>10977.6492899677</v>
      </c>
      <c r="GM141" s="1" t="n">
        <v>0.0561357815409289</v>
      </c>
      <c r="GN141" s="1" t="n">
        <v>6.64929072708938E-005</v>
      </c>
    </row>
    <row r="142" customFormat="false" ht="12.75" hidden="false" customHeight="false" outlineLevel="0" collapsed="false">
      <c r="GK142" s="1" t="n">
        <v>601.813921040941</v>
      </c>
      <c r="GL142" s="1" t="n">
        <v>10693.0809536421</v>
      </c>
      <c r="GM142" s="1" t="n">
        <v>0.0561236360491044</v>
      </c>
      <c r="GN142" s="1" t="n">
        <v>7.02931771659802E-005</v>
      </c>
    </row>
    <row r="143" customFormat="false" ht="12.75" hidden="false" customHeight="false" outlineLevel="0" collapsed="false">
      <c r="GK143" s="1" t="n">
        <v>595.932980488171</v>
      </c>
      <c r="GL143" s="1" t="n">
        <v>10596.0359778066</v>
      </c>
      <c r="GM143" s="1" t="n">
        <v>0.0561194932913013</v>
      </c>
      <c r="GN143" s="1" t="n">
        <v>7.43718436291233E-005</v>
      </c>
    </row>
    <row r="144" customFormat="false" ht="12.75" hidden="false" customHeight="false" outlineLevel="0" collapsed="false">
      <c r="GK144" s="1" t="n">
        <v>600.970459933102</v>
      </c>
      <c r="GL144" s="1" t="n">
        <v>10693.1278145618</v>
      </c>
      <c r="GM144" s="1" t="n">
        <v>0.0561236355895054</v>
      </c>
      <c r="GN144" s="1" t="n">
        <v>7.84509523916357E-005</v>
      </c>
    </row>
    <row r="145" customFormat="false" ht="12.75" hidden="false" customHeight="false" outlineLevel="0" collapsed="false">
      <c r="GK145" s="1" t="n">
        <v>616.583063612816</v>
      </c>
      <c r="GL145" s="1" t="n">
        <v>10977.7398183142</v>
      </c>
      <c r="GM145" s="1" t="n">
        <v>0.0561357806530517</v>
      </c>
      <c r="GN145" s="1" t="n">
        <v>8.22525190428705E-005</v>
      </c>
    </row>
    <row r="146" customFormat="false" ht="12.75" hidden="false" customHeight="false" outlineLevel="0" collapsed="false">
      <c r="GK146" s="1" t="n">
        <v>641.706818810417</v>
      </c>
      <c r="GL146" s="1" t="n">
        <v>11430.4761590596</v>
      </c>
      <c r="GM146" s="1" t="n">
        <v>0.0561551008162593</v>
      </c>
      <c r="GN146" s="1" t="n">
        <v>8.55174732008881E-005</v>
      </c>
    </row>
    <row r="147" customFormat="false" ht="12.75" hidden="false" customHeight="false" outlineLevel="0" collapsed="false">
      <c r="GK147" s="1" t="n">
        <v>674.629550922072</v>
      </c>
      <c r="GL147" s="1" t="n">
        <v>12020.4830274111</v>
      </c>
      <c r="GM147" s="1" t="n">
        <v>0.0561802794173546</v>
      </c>
      <c r="GN147" s="1" t="n">
        <v>8.8023311843801E-005</v>
      </c>
    </row>
    <row r="148" customFormat="false" ht="12.75" hidden="false" customHeight="false" outlineLevel="0" collapsed="false">
      <c r="GK148" s="1" t="n">
        <v>713.107764267965</v>
      </c>
      <c r="GL148" s="1" t="n">
        <v>12707.5548268972</v>
      </c>
      <c r="GM148" s="1" t="n">
        <v>0.0562096006785579</v>
      </c>
      <c r="GN148" s="1" t="n">
        <v>8.95992727630109E-005</v>
      </c>
    </row>
    <row r="149" customFormat="false" ht="12.75" hidden="false" customHeight="false" outlineLevel="0" collapsed="false">
      <c r="GK149" s="1" t="n">
        <v>754.519067137833</v>
      </c>
      <c r="GL149" s="1" t="n">
        <v>13444.8657996263</v>
      </c>
      <c r="GM149" s="1" t="n">
        <v>0.0562410662784726</v>
      </c>
      <c r="GN149" s="1" t="n">
        <v>9.01379485029627E-005</v>
      </c>
    </row>
    <row r="150" customFormat="false" ht="12.75" hidden="false" customHeight="false" outlineLevel="0" collapsed="false">
      <c r="GK150" s="1" t="n">
        <v>796.041414571036</v>
      </c>
      <c r="GL150" s="1" t="n">
        <v>14182.1706176566</v>
      </c>
      <c r="GM150" s="1" t="n">
        <v>0.0562725319395201</v>
      </c>
      <c r="GN150" s="1" t="n">
        <v>8.96026329768376E-005</v>
      </c>
    </row>
    <row r="151" customFormat="false" ht="12.75" hidden="false" customHeight="false" outlineLevel="0" collapsed="false">
      <c r="GK151" s="1" t="n">
        <v>834.845128333456</v>
      </c>
      <c r="GL151" s="1" t="n">
        <v>14869.223196061</v>
      </c>
      <c r="GM151" s="1" t="n">
        <v>0.0563018533297517</v>
      </c>
      <c r="GN151" s="1" t="n">
        <v>8.80298070385926E-005</v>
      </c>
    </row>
    <row r="152" customFormat="false" ht="12.75" hidden="false" customHeight="false" outlineLevel="0" collapsed="false">
      <c r="GK152" s="1" t="n">
        <v>868.285800509254</v>
      </c>
      <c r="GL152" s="1" t="n">
        <v>15459.2020556365</v>
      </c>
      <c r="GM152" s="1" t="n">
        <v>0.0563270322456732</v>
      </c>
      <c r="GN152" s="1" t="n">
        <v>8.55266561341052E-005</v>
      </c>
    </row>
    <row r="153" customFormat="false" ht="12.75" hidden="false" customHeight="false" outlineLevel="0" collapsed="false">
      <c r="GK153" s="1" t="n">
        <v>894.08450545863</v>
      </c>
      <c r="GL153" s="1" t="n">
        <v>15911.9011280674</v>
      </c>
      <c r="GM153" s="1" t="n">
        <v>0.0563463527864564</v>
      </c>
      <c r="GN153" s="1" t="n">
        <v>8.22637657930721E-005</v>
      </c>
    </row>
    <row r="154" customFormat="false" ht="12.75" hidden="false" customHeight="false" outlineLevel="0" collapsed="false">
      <c r="GK154" s="1" t="n">
        <v>910.483104772356</v>
      </c>
      <c r="GL154" s="1" t="n">
        <v>16196.4697319482</v>
      </c>
      <c r="GM154" s="1" t="n">
        <v>0.0563584982896989</v>
      </c>
      <c r="GN154" s="1" t="n">
        <v>7.84634965116864E-005</v>
      </c>
    </row>
    <row r="155" customFormat="false" ht="12.75" hidden="false" customHeight="false" outlineLevel="0" collapsed="false">
      <c r="GK155" s="1" t="n">
        <v>916.364061451282</v>
      </c>
      <c r="GL155" s="1" t="n">
        <v>16293.5149949032</v>
      </c>
      <c r="GM155" s="1" t="n">
        <v>0.0563626410597552</v>
      </c>
      <c r="GN155" s="1" t="n">
        <v>7.43848302583115E-005</v>
      </c>
    </row>
    <row r="157" customFormat="false" ht="12.75" hidden="false" customHeight="false" outlineLevel="0" collapsed="false">
      <c r="GK157" s="1" t="n">
        <v>1419.23550812837</v>
      </c>
      <c r="GL157" s="1" t="n">
        <v>24960.4940643606</v>
      </c>
      <c r="GM157" s="1" t="n">
        <v>0.0569965041688698</v>
      </c>
      <c r="GN157" s="1" t="n">
        <v>4.44207574453928E-005</v>
      </c>
    </row>
    <row r="158" customFormat="false" ht="12.75" hidden="false" customHeight="false" outlineLevel="0" collapsed="false">
      <c r="GK158" s="1" t="n">
        <v>1415.30117638679</v>
      </c>
      <c r="GL158" s="1" t="n">
        <v>24877.2644853089</v>
      </c>
      <c r="GM158" s="1" t="n">
        <v>0.0569918403450139</v>
      </c>
      <c r="GN158" s="1" t="n">
        <v>4.31743119759072E-005</v>
      </c>
    </row>
    <row r="159" customFormat="false" ht="12.75" hidden="false" customHeight="false" outlineLevel="0" collapsed="false">
      <c r="GK159" s="1" t="n">
        <v>1402.17590425296</v>
      </c>
      <c r="GL159" s="1" t="n">
        <v>24633.3381276456</v>
      </c>
      <c r="GM159" s="1" t="n">
        <v>0.0569781664458547</v>
      </c>
      <c r="GN159" s="1" t="n">
        <v>4.20118388436484E-005</v>
      </c>
    </row>
    <row r="160" customFormat="false" ht="12.75" hidden="false" customHeight="false" outlineLevel="0" collapsed="false">
      <c r="GK160" s="1" t="n">
        <v>1380.75415125624</v>
      </c>
      <c r="GL160" s="1" t="n">
        <v>24245.3380600326</v>
      </c>
      <c r="GM160" s="1" t="n">
        <v>0.0569564143188835</v>
      </c>
      <c r="GN160" s="1" t="n">
        <v>4.10125584365234E-005</v>
      </c>
    </row>
    <row r="161" customFormat="false" ht="12.75" hidden="false" customHeight="false" outlineLevel="0" collapsed="false">
      <c r="GK161" s="1" t="n">
        <v>1352.49579065386</v>
      </c>
      <c r="GL161" s="1" t="n">
        <v>23739.7061370549</v>
      </c>
      <c r="GM161" s="1" t="n">
        <v>0.0569280663519308</v>
      </c>
      <c r="GN161" s="1" t="n">
        <v>4.02445706324464E-005</v>
      </c>
    </row>
    <row r="162" customFormat="false" ht="12.75" hidden="false" customHeight="false" outlineLevel="0" collapsed="false">
      <c r="GK162" s="1" t="n">
        <v>1319.32654959687</v>
      </c>
      <c r="GL162" s="1" t="n">
        <v>23150.8997421761</v>
      </c>
      <c r="GM162" s="1" t="n">
        <v>0.0568950543786549</v>
      </c>
      <c r="GN162" s="1" t="n">
        <v>3.97602117635152E-005</v>
      </c>
    </row>
    <row r="163" customFormat="false" ht="12.75" hidden="false" customHeight="false" outlineLevel="0" collapsed="false">
      <c r="GK163" s="1" t="n">
        <v>1283.506891905</v>
      </c>
      <c r="GL163" s="1" t="n">
        <v>22519.0456782665</v>
      </c>
      <c r="GM163" s="1" t="n">
        <v>0.0568596281452465</v>
      </c>
      <c r="GN163" s="1" t="n">
        <v>3.95924907151645E-005</v>
      </c>
    </row>
    <row r="164" customFormat="false" ht="12.75" hidden="false" customHeight="false" outlineLevel="0" collapsed="false">
      <c r="GK164" s="1" t="n">
        <v>1247.47785293863</v>
      </c>
      <c r="GL164" s="1" t="n">
        <v>21887.203486438</v>
      </c>
      <c r="GM164" s="1" t="n">
        <v>0.0568242018758772</v>
      </c>
      <c r="GN164" s="1" t="n">
        <v>3.9752837106716E-005</v>
      </c>
    </row>
    <row r="165" customFormat="false" ht="12.75" hidden="false" customHeight="false" outlineLevel="0" collapsed="false">
      <c r="GK165" s="1" t="n">
        <v>1213.69476569946</v>
      </c>
      <c r="GL165" s="1" t="n">
        <v>21298.4324028056</v>
      </c>
      <c r="GM165" s="1" t="n">
        <v>0.0567911898254316</v>
      </c>
      <c r="GN165" s="1" t="n">
        <v>4.02303233154459E-005</v>
      </c>
    </row>
    <row r="166" customFormat="false" ht="12.75" hidden="false" customHeight="false" outlineLevel="0" collapsed="false">
      <c r="GK166" s="1" t="n">
        <v>1184.45983633058</v>
      </c>
      <c r="GL166" s="1" t="n">
        <v>20792.8552431212</v>
      </c>
      <c r="GM166" s="1" t="n">
        <v>0.0567628416567307</v>
      </c>
      <c r="GN166" s="1" t="n">
        <v>4.09924106997821E-005</v>
      </c>
    </row>
    <row r="167" customFormat="false" ht="12.75" hidden="false" customHeight="false" outlineLevel="0" collapsed="false">
      <c r="GK167" s="1" t="n">
        <v>1161.76544518457</v>
      </c>
      <c r="GL167" s="1" t="n">
        <v>20404.9274383038</v>
      </c>
      <c r="GM167" s="1" t="n">
        <v>0.0567410893169548</v>
      </c>
      <c r="GN167" s="1" t="n">
        <v>4.19871627575251E-005</v>
      </c>
    </row>
    <row r="168" customFormat="false" ht="12.75" hidden="false" customHeight="false" outlineLevel="0" collapsed="false">
      <c r="GK168" s="1" t="n">
        <v>1147.15814787373</v>
      </c>
      <c r="GL168" s="1" t="n">
        <v>20161.0851126197</v>
      </c>
      <c r="GM168" s="1" t="n">
        <v>0.0567274151632613</v>
      </c>
      <c r="GN168" s="1" t="n">
        <v>4.314678937772E-005</v>
      </c>
    </row>
    <row r="169" customFormat="false" ht="12.75" hidden="false" customHeight="false" outlineLevel="0" collapsed="false">
      <c r="GK169" s="1" t="n">
        <v>1141.63340717451</v>
      </c>
      <c r="GL169" s="1" t="n">
        <v>20077.9457109917</v>
      </c>
      <c r="GM169" s="1" t="n">
        <v>0.0567227510662563</v>
      </c>
      <c r="GN169" s="1" t="n">
        <v>4.43922639539795E-005</v>
      </c>
    </row>
    <row r="170" customFormat="false" ht="12.75" hidden="false" customHeight="false" outlineLevel="0" collapsed="false">
      <c r="GK170" s="1" t="n">
        <v>1145.56772488586</v>
      </c>
      <c r="GL170" s="1" t="n">
        <v>20161.175043995</v>
      </c>
      <c r="GM170" s="1" t="n">
        <v>0.0567274148763167</v>
      </c>
      <c r="GN170" s="1" t="n">
        <v>4.56387094859064E-005</v>
      </c>
    </row>
    <row r="171" customFormat="false" ht="12.75" hidden="false" customHeight="false" outlineLevel="0" collapsed="false">
      <c r="GK171" s="1" t="n">
        <v>1158.69298386407</v>
      </c>
      <c r="GL171" s="1" t="n">
        <v>20405.1011723823</v>
      </c>
      <c r="GM171" s="1" t="n">
        <v>0.0567410887626206</v>
      </c>
      <c r="GN171" s="1" t="n">
        <v>4.68011828041052E-005</v>
      </c>
    </row>
    <row r="172" customFormat="false" ht="12.75" hidden="false" customHeight="false" outlineLevel="0" collapsed="false">
      <c r="GK172" s="1" t="n">
        <v>1180.11471975576</v>
      </c>
      <c r="GL172" s="1" t="n">
        <v>20793.1009402171</v>
      </c>
      <c r="GM172" s="1" t="n">
        <v>0.0567628408727837</v>
      </c>
      <c r="GN172" s="1" t="n">
        <v>4.78004633045016E-005</v>
      </c>
    </row>
    <row r="173" customFormat="false" ht="12.75" hidden="false" customHeight="false" outlineLevel="0" collapsed="false">
      <c r="GK173" s="1" t="n">
        <v>1208.37304894826</v>
      </c>
      <c r="GL173" s="1" t="n">
        <v>21298.732310943</v>
      </c>
      <c r="GM173" s="1" t="n">
        <v>0.0567911888087729</v>
      </c>
      <c r="GN173" s="1" t="n">
        <v>4.85684511226273E-005</v>
      </c>
    </row>
    <row r="174" customFormat="false" ht="12.75" hidden="false" customHeight="false" outlineLevel="0" collapsed="false">
      <c r="GK174" s="1" t="n">
        <v>1241.54232849762</v>
      </c>
      <c r="GL174" s="1" t="n">
        <v>21887.5393960641</v>
      </c>
      <c r="GM174" s="1" t="n">
        <v>0.0568242008207465</v>
      </c>
      <c r="GN174" s="1" t="n">
        <v>4.90528111701228E-005</v>
      </c>
    </row>
    <row r="175" customFormat="false" ht="12.75" hidden="false" customHeight="false" outlineLevel="0" collapsed="false">
      <c r="GK175" s="1" t="n">
        <v>1277.36198469668</v>
      </c>
      <c r="GL175" s="1" t="n">
        <v>22519.3934375089</v>
      </c>
      <c r="GM175" s="1" t="n">
        <v>0.0568596270528947</v>
      </c>
      <c r="GN175" s="1" t="n">
        <v>4.92205325550071E-005</v>
      </c>
    </row>
    <row r="176" customFormat="false" ht="12.75" hidden="false" customHeight="false" outlineLevel="0" collapsed="false">
      <c r="GK176" s="1" t="n">
        <v>1313.39102472613</v>
      </c>
      <c r="GL176" s="1" t="n">
        <v>23151.2356518265</v>
      </c>
      <c r="GM176" s="1" t="n">
        <v>0.0568950533235242</v>
      </c>
      <c r="GN176" s="1" t="n">
        <v>4.90601865002515E-005</v>
      </c>
    </row>
    <row r="177" customFormat="false" ht="12.75" hidden="false" customHeight="false" outlineLevel="0" collapsed="false">
      <c r="GK177" s="1" t="n">
        <v>1347.17413002451</v>
      </c>
      <c r="GL177" s="1" t="n">
        <v>23740.0070533916</v>
      </c>
      <c r="GM177" s="1" t="n">
        <v>0.0569280653917955</v>
      </c>
      <c r="GN177" s="1" t="n">
        <v>4.85827003201606E-005</v>
      </c>
    </row>
    <row r="178" customFormat="false" ht="12.75" hidden="false" customHeight="false" outlineLevel="0" collapsed="false">
      <c r="GK178" s="1" t="n">
        <v>1376.40903870991</v>
      </c>
      <c r="GL178" s="1" t="n">
        <v>24245.5838601236</v>
      </c>
      <c r="GM178" s="1" t="n">
        <v>0.0569564135407051</v>
      </c>
      <c r="GN178" s="1" t="n">
        <v>4.78206138958929E-005</v>
      </c>
    </row>
    <row r="179" customFormat="false" ht="12.75" hidden="false" customHeight="false" outlineLevel="0" collapsed="false">
      <c r="GK179" s="1" t="n">
        <v>1399.10344086013</v>
      </c>
      <c r="GL179" s="1" t="n">
        <v>24633.5118618413</v>
      </c>
      <c r="GM179" s="1" t="n">
        <v>0.0569781658915201</v>
      </c>
      <c r="GN179" s="1" t="n">
        <v>4.68258621372156E-005</v>
      </c>
    </row>
    <row r="180" customFormat="false" ht="12.75" hidden="false" customHeight="false" outlineLevel="0" collapsed="false">
      <c r="GK180" s="1" t="n">
        <v>1413.71075108753</v>
      </c>
      <c r="GL180" s="1" t="n">
        <v>24877.3544168149</v>
      </c>
      <c r="GM180" s="1" t="n">
        <v>0.056991840058069</v>
      </c>
      <c r="GN180" s="1" t="n">
        <v>4.56662357056371E-005</v>
      </c>
    </row>
    <row r="181" customFormat="false" ht="12.75" hidden="false" customHeight="false" outlineLevel="0" collapsed="false">
      <c r="GK181" s="1" t="n">
        <v>1419.23550573545</v>
      </c>
      <c r="GL181" s="1" t="n">
        <v>24960.4940644959</v>
      </c>
      <c r="GM181" s="1" t="n">
        <v>0.0569965041688694</v>
      </c>
      <c r="GN181" s="1" t="n">
        <v>4.44207611946908E-005</v>
      </c>
    </row>
    <row r="183" customFormat="false" ht="12.75" hidden="false" customHeight="false" outlineLevel="0" collapsed="false">
      <c r="GK183" s="1" t="n">
        <v>1742.95679927741</v>
      </c>
      <c r="GL183" s="1" t="n">
        <v>30648.8699881553</v>
      </c>
      <c r="GM183" s="1" t="n">
        <v>0.0569884846605266</v>
      </c>
      <c r="GN183" s="1" t="n">
        <v>4.0067744087702E-005</v>
      </c>
    </row>
    <row r="184" customFormat="false" ht="12.75" hidden="false" customHeight="false" outlineLevel="0" collapsed="false">
      <c r="GK184" s="1" t="n">
        <v>1732.70496633573</v>
      </c>
      <c r="GL184" s="1" t="n">
        <v>30454.9766118694</v>
      </c>
      <c r="GM184" s="1" t="n">
        <v>0.0569843991757137</v>
      </c>
      <c r="GN184" s="1" t="n">
        <v>3.77041463247844E-005</v>
      </c>
    </row>
    <row r="185" customFormat="false" ht="12.75" hidden="false" customHeight="false" outlineLevel="0" collapsed="false">
      <c r="GK185" s="1" t="n">
        <v>1701.10395782893</v>
      </c>
      <c r="GL185" s="1" t="n">
        <v>29886.5978045574</v>
      </c>
      <c r="GM185" s="1" t="n">
        <v>0.0569724210077879</v>
      </c>
      <c r="GN185" s="1" t="n">
        <v>3.55013948847953E-005</v>
      </c>
    </row>
    <row r="186" customFormat="false" ht="12.75" hidden="false" customHeight="false" outlineLevel="0" collapsed="false">
      <c r="GK186" s="1" t="n">
        <v>1650.30731589786</v>
      </c>
      <c r="GL186" s="1" t="n">
        <v>28982.4673874716</v>
      </c>
      <c r="GM186" s="1" t="n">
        <v>0.0569533664437205</v>
      </c>
      <c r="GN186" s="1" t="n">
        <v>3.36096031934769E-005</v>
      </c>
    </row>
    <row r="187" customFormat="false" ht="12.75" hidden="false" customHeight="false" outlineLevel="0" collapsed="false">
      <c r="GK187" s="1" t="n">
        <v>1583.77678597808</v>
      </c>
      <c r="GL187" s="1" t="n">
        <v>27804.2010329108</v>
      </c>
      <c r="GM187" s="1" t="n">
        <v>0.0569285340348636</v>
      </c>
      <c r="GN187" s="1" t="n">
        <v>3.21576948058408E-005</v>
      </c>
    </row>
    <row r="188" customFormat="false" ht="12.75" hidden="false" customHeight="false" outlineLevel="0" collapsed="false">
      <c r="GK188" s="1" t="n">
        <v>1506.04623516461</v>
      </c>
      <c r="GL188" s="1" t="n">
        <v>26432.0942557602</v>
      </c>
      <c r="GM188" s="1" t="n">
        <v>0.0568996160395483</v>
      </c>
      <c r="GN188" s="1" t="n">
        <v>3.12446134288384E-005</v>
      </c>
    </row>
    <row r="189" customFormat="false" ht="12.75" hidden="false" customHeight="false" outlineLevel="0" collapsed="false">
      <c r="GK189" s="1" t="n">
        <v>1422.41295382814</v>
      </c>
      <c r="GL189" s="1" t="n">
        <v>24959.6553104126</v>
      </c>
      <c r="GM189" s="1" t="n">
        <v>0.0568685832018212</v>
      </c>
      <c r="GN189" s="1" t="n">
        <v>3.09325852364446E-005</v>
      </c>
    </row>
    <row r="190" customFormat="false" ht="12.75" hidden="false" customHeight="false" outlineLevel="0" collapsed="false">
      <c r="GK190" s="1" t="n">
        <v>1338.57637639366</v>
      </c>
      <c r="GL190" s="1" t="n">
        <v>23487.2278504581</v>
      </c>
      <c r="GM190" s="1" t="n">
        <v>0.0568375503450704</v>
      </c>
      <c r="GN190" s="1" t="n">
        <v>3.1242873881225E-005</v>
      </c>
    </row>
    <row r="191" customFormat="false" ht="12.75" hidden="false" customHeight="false" outlineLevel="0" collapsed="false">
      <c r="GK191" s="1" t="n">
        <v>1260.24985837451</v>
      </c>
      <c r="GL191" s="1" t="n">
        <v>22115.1559214316</v>
      </c>
      <c r="GM191" s="1" t="n">
        <v>0.0568086323187372</v>
      </c>
      <c r="GN191" s="1" t="n">
        <v>3.21543331692668E-005</v>
      </c>
    </row>
    <row r="192" customFormat="false" ht="12.75" hidden="false" customHeight="false" outlineLevel="0" collapsed="false">
      <c r="GK192" s="1" t="n">
        <v>1192.77109444274</v>
      </c>
      <c r="GL192" s="1" t="n">
        <v>20936.9417192171</v>
      </c>
      <c r="GM192" s="1" t="n">
        <v>0.056783799791345</v>
      </c>
      <c r="GN192" s="1" t="n">
        <v>3.36048510452846E-005</v>
      </c>
    </row>
    <row r="193" customFormat="false" ht="12.75" hidden="false" customHeight="false" outlineLevel="0" collapsed="false">
      <c r="GK193" s="1" t="n">
        <v>1140.73880856603</v>
      </c>
      <c r="GL193" s="1" t="n">
        <v>20032.8813514766</v>
      </c>
      <c r="GM193" s="1" t="n">
        <v>0.0567647451167025</v>
      </c>
      <c r="GN193" s="1" t="n">
        <v>3.54955742442025E-005</v>
      </c>
    </row>
    <row r="194" customFormat="false" ht="12.75" hidden="false" customHeight="false" outlineLevel="0" collapsed="false">
      <c r="GK194" s="1" t="n">
        <v>1107.69884647394</v>
      </c>
      <c r="GL194" s="1" t="n">
        <v>19464.5838391224</v>
      </c>
      <c r="GM194" s="1" t="n">
        <v>0.0567527668141244</v>
      </c>
      <c r="GN194" s="1" t="n">
        <v>3.76976542436891E-005</v>
      </c>
    </row>
    <row r="195" customFormat="false" ht="12.75" hidden="false" customHeight="false" outlineLevel="0" collapsed="false">
      <c r="GK195" s="1" t="n">
        <v>1095.90282608713</v>
      </c>
      <c r="GL195" s="1" t="n">
        <v>19270.7777030744</v>
      </c>
      <c r="GM195" s="1" t="n">
        <v>0.0567486811848119</v>
      </c>
      <c r="GN195" s="1" t="n">
        <v>4.00610229905263E-005</v>
      </c>
    </row>
    <row r="196" customFormat="false" ht="12.75" hidden="false" customHeight="false" outlineLevel="0" collapsed="false">
      <c r="GK196" s="1" t="n">
        <v>1106.15462638164</v>
      </c>
      <c r="GL196" s="1" t="n">
        <v>19464.6705059759</v>
      </c>
      <c r="GM196" s="1" t="n">
        <v>0.0567527666575401</v>
      </c>
      <c r="GN196" s="1" t="n">
        <v>4.24246208742748E-005</v>
      </c>
    </row>
    <row r="197" customFormat="false" ht="12.75" hidden="false" customHeight="false" outlineLevel="0" collapsed="false">
      <c r="GK197" s="1" t="n">
        <v>1137.75560438696</v>
      </c>
      <c r="GL197" s="1" t="n">
        <v>20033.0487789831</v>
      </c>
      <c r="GM197" s="1" t="n">
        <v>0.0567647448142048</v>
      </c>
      <c r="GN197" s="1" t="n">
        <v>4.46273726691994E-005</v>
      </c>
    </row>
    <row r="198" customFormat="false" ht="12.75" hidden="false" customHeight="false" outlineLevel="0" collapsed="false">
      <c r="GK198" s="1" t="n">
        <v>1188.55220653093</v>
      </c>
      <c r="GL198" s="1" t="n">
        <v>20937.1784974733</v>
      </c>
      <c r="GM198" s="1" t="n">
        <v>0.0567837993635486</v>
      </c>
      <c r="GN198" s="1" t="n">
        <v>4.65191645403516E-005</v>
      </c>
    </row>
    <row r="199" customFormat="false" ht="12.75" hidden="false" customHeight="false" outlineLevel="0" collapsed="false">
      <c r="GK199" s="1" t="n">
        <v>1255.08266325341</v>
      </c>
      <c r="GL199" s="1" t="n">
        <v>22115.4435650882</v>
      </c>
      <c r="GM199" s="1" t="n">
        <v>0.0568086317452819</v>
      </c>
      <c r="GN199" s="1" t="n">
        <v>4.79710729599905E-005</v>
      </c>
    </row>
    <row r="200" customFormat="false" ht="12.75" hidden="false" customHeight="false" outlineLevel="0" collapsed="false">
      <c r="GK200" s="1" t="n">
        <v>1332.81330480695</v>
      </c>
      <c r="GL200" s="1" t="n">
        <v>23487.5519506933</v>
      </c>
      <c r="GM200" s="1" t="n">
        <v>0.0568375497744959</v>
      </c>
      <c r="GN200" s="1" t="n">
        <v>4.88841565659416E-005</v>
      </c>
    </row>
    <row r="201" customFormat="false" ht="12.75" hidden="false" customHeight="false" outlineLevel="0" collapsed="false">
      <c r="GK201" s="1" t="n">
        <v>1416.44658295608</v>
      </c>
      <c r="GL201" s="1" t="n">
        <v>24959.9908436736</v>
      </c>
      <c r="GM201" s="1" t="n">
        <v>0.056868582611119</v>
      </c>
      <c r="GN201" s="1" t="n">
        <v>4.91961853969296E-005</v>
      </c>
    </row>
    <row r="202" customFormat="false" ht="12.75" hidden="false" customHeight="false" outlineLevel="0" collapsed="false">
      <c r="GK202" s="1" t="n">
        <v>1500.28316316065</v>
      </c>
      <c r="GL202" s="1" t="n">
        <v>26432.4183560189</v>
      </c>
      <c r="GM202" s="1" t="n">
        <v>0.0568996154689738</v>
      </c>
      <c r="GN202" s="1" t="n">
        <v>4.88858973908054E-005</v>
      </c>
    </row>
    <row r="203" customFormat="false" ht="12.75" hidden="false" customHeight="false" outlineLevel="0" collapsed="false">
      <c r="GK203" s="1" t="n">
        <v>1578.60972329673</v>
      </c>
      <c r="GL203" s="1" t="n">
        <v>27804.4910259415</v>
      </c>
      <c r="GM203" s="1" t="n">
        <v>0.056928533510922</v>
      </c>
      <c r="GN203" s="1" t="n">
        <v>4.79744381540077E-005</v>
      </c>
    </row>
    <row r="204" customFormat="false" ht="12.75" hidden="false" customHeight="false" outlineLevel="0" collapsed="false">
      <c r="GK204" s="1" t="n">
        <v>1646.08843985308</v>
      </c>
      <c r="GL204" s="1" t="n">
        <v>28982.7044056026</v>
      </c>
      <c r="GM204" s="1" t="n">
        <v>0.0569533660209774</v>
      </c>
      <c r="GN204" s="1" t="n">
        <v>4.65239221025821E-005</v>
      </c>
    </row>
    <row r="205" customFormat="false" ht="12.75" hidden="false" customHeight="false" outlineLevel="0" collapsed="false">
      <c r="GK205" s="1" t="n">
        <v>1698.12075163773</v>
      </c>
      <c r="GL205" s="1" t="n">
        <v>29886.7652321769</v>
      </c>
      <c r="GM205" s="1" t="n">
        <v>0.05697242070529</v>
      </c>
      <c r="GN205" s="1" t="n">
        <v>4.46331994690585E-005</v>
      </c>
    </row>
    <row r="206" customFormat="false" ht="12.75" hidden="false" customHeight="false" outlineLevel="0" collapsed="false">
      <c r="GK206" s="1" t="n">
        <v>1731.16074399919</v>
      </c>
      <c r="GL206" s="1" t="n">
        <v>30455.0632788489</v>
      </c>
      <c r="GM206" s="1" t="n">
        <v>0.0569843990191291</v>
      </c>
      <c r="GN206" s="1" t="n">
        <v>4.24311198251391E-005</v>
      </c>
    </row>
    <row r="207" customFormat="false" ht="12.75" hidden="false" customHeight="false" outlineLevel="0" collapsed="false">
      <c r="GK207" s="1" t="n">
        <v>1742.956796954</v>
      </c>
      <c r="GL207" s="1" t="n">
        <v>30648.8699882857</v>
      </c>
      <c r="GM207" s="1" t="n">
        <v>0.0569884846605263</v>
      </c>
      <c r="GN207" s="1" t="n">
        <v>4.00677511998105E-005</v>
      </c>
    </row>
    <row r="209" customFormat="false" ht="12.75" hidden="false" customHeight="false" outlineLevel="0" collapsed="false">
      <c r="GK209" s="1" t="n">
        <v>1679.27660412056</v>
      </c>
      <c r="GL209" s="1" t="n">
        <v>29606.5482204115</v>
      </c>
      <c r="GM209" s="1" t="n">
        <v>0.0568532861065541</v>
      </c>
      <c r="GN209" s="1" t="n">
        <v>5.21511868311918E-005</v>
      </c>
    </row>
    <row r="210" customFormat="false" ht="12.75" hidden="false" customHeight="false" outlineLevel="0" collapsed="false">
      <c r="GK210" s="1" t="n">
        <v>1659.78453465835</v>
      </c>
      <c r="GL210" s="1" t="n">
        <v>29251.2100686003</v>
      </c>
      <c r="GM210" s="1" t="n">
        <v>0.0568487383981297</v>
      </c>
      <c r="GN210" s="1" t="n">
        <v>4.48140587836673E-005</v>
      </c>
    </row>
    <row r="211" customFormat="false" ht="12.75" hidden="false" customHeight="false" outlineLevel="0" collapsed="false">
      <c r="GK211" s="1" t="n">
        <v>1601.31571271133</v>
      </c>
      <c r="GL211" s="1" t="n">
        <v>28209.4862361374</v>
      </c>
      <c r="GM211" s="1" t="n">
        <v>0.0568354039203853</v>
      </c>
      <c r="GN211" s="1" t="n">
        <v>3.79761556430583E-005</v>
      </c>
    </row>
    <row r="212" customFormat="false" ht="12.75" hidden="false" customHeight="false" outlineLevel="0" collapsed="false">
      <c r="GK212" s="1" t="n">
        <v>1507.85466546794</v>
      </c>
      <c r="GL212" s="1" t="n">
        <v>26552.3680129795</v>
      </c>
      <c r="GM212" s="1" t="n">
        <v>0.0568141913899559</v>
      </c>
      <c r="GN212" s="1" t="n">
        <v>3.21034678278176E-005</v>
      </c>
    </row>
    <row r="213" customFormat="false" ht="12.75" hidden="false" customHeight="false" outlineLevel="0" collapsed="false">
      <c r="GK213" s="1" t="n">
        <v>1385.77067908192</v>
      </c>
      <c r="GL213" s="1" t="n">
        <v>24392.7865111373</v>
      </c>
      <c r="GM213" s="1" t="n">
        <v>0.0567865464216545</v>
      </c>
      <c r="GN213" s="1" t="n">
        <v>2.75962126526476E-005</v>
      </c>
    </row>
    <row r="214" customFormat="false" ht="12.75" hidden="false" customHeight="false" outlineLevel="0" collapsed="false">
      <c r="GK214" s="1" t="n">
        <v>1243.38343137578</v>
      </c>
      <c r="GL214" s="1" t="n">
        <v>21877.9110934212</v>
      </c>
      <c r="GM214" s="1" t="n">
        <v>0.0567543529417724</v>
      </c>
      <c r="GN214" s="1" t="n">
        <v>2.47615476069214E-005</v>
      </c>
    </row>
    <row r="215" customFormat="false" ht="12.75" hidden="false" customHeight="false" outlineLevel="0" collapsed="false">
      <c r="GK215" s="1" t="n">
        <v>1090.39652786729</v>
      </c>
      <c r="GL215" s="1" t="n">
        <v>19179.129012074</v>
      </c>
      <c r="GM215" s="1" t="n">
        <v>0.0567198049166659</v>
      </c>
      <c r="GN215" s="1" t="n">
        <v>2.37926541141971E-005</v>
      </c>
    </row>
    <row r="216" customFormat="false" ht="12.75" hidden="false" customHeight="false" outlineLevel="0" collapsed="false">
      <c r="GK216" s="1" t="n">
        <v>937.235708158163</v>
      </c>
      <c r="GL216" s="1" t="n">
        <v>16480.3566563991</v>
      </c>
      <c r="GM216" s="1" t="n">
        <v>0.0566852567224367</v>
      </c>
      <c r="GN216" s="1" t="n">
        <v>2.47555589477866E-005</v>
      </c>
    </row>
    <row r="217" customFormat="false" ht="12.75" hidden="false" customHeight="false" outlineLevel="0" collapsed="false">
      <c r="GK217" s="1" t="n">
        <v>794.338686063906</v>
      </c>
      <c r="GL217" s="1" t="n">
        <v>13965.5119058994</v>
      </c>
      <c r="GM217" s="1" t="n">
        <v>0.0566530627742729</v>
      </c>
      <c r="GN217" s="1" t="n">
        <v>2.75846400722177E-005</v>
      </c>
    </row>
    <row r="218" customFormat="false" ht="12.75" hidden="false" customHeight="false" outlineLevel="0" collapsed="false">
      <c r="GK218" s="1" t="n">
        <v>671.443424092376</v>
      </c>
      <c r="GL218" s="1" t="n">
        <v>11805.973171198</v>
      </c>
      <c r="GM218" s="1" t="n">
        <v>0.0566254169840118</v>
      </c>
      <c r="GN218" s="1" t="n">
        <v>3.2087107699438E-005</v>
      </c>
    </row>
    <row r="219" customFormat="false" ht="12.75" hidden="false" customHeight="false" outlineLevel="0" collapsed="false">
      <c r="GK219" s="1" t="n">
        <v>576.925318664505</v>
      </c>
      <c r="GL219" s="1" t="n">
        <v>10148.9145012958</v>
      </c>
      <c r="GM219" s="1" t="n">
        <v>0.0566042034312602</v>
      </c>
      <c r="GN219" s="1" t="n">
        <v>3.79561171961725E-005</v>
      </c>
    </row>
    <row r="220" customFormat="false" ht="12.75" hidden="false" customHeight="false" outlineLevel="0" collapsed="false">
      <c r="GK220" s="1" t="n">
        <v>517.225497485771</v>
      </c>
      <c r="GL220" s="1" t="n">
        <v>9107.25950827928</v>
      </c>
      <c r="GM220" s="1" t="n">
        <v>0.0565908677564449</v>
      </c>
      <c r="GN220" s="1" t="n">
        <v>4.47917087999957E-005</v>
      </c>
    </row>
    <row r="221" customFormat="false" ht="12.75" hidden="false" customHeight="false" outlineLevel="0" collapsed="false">
      <c r="GK221" s="1" t="n">
        <v>496.412403094064</v>
      </c>
      <c r="GL221" s="1" t="n">
        <v>8751.99523029566</v>
      </c>
      <c r="GM221" s="1" t="n">
        <v>0.0565863187634052</v>
      </c>
      <c r="GN221" s="1" t="n">
        <v>5.21280484245813E-005</v>
      </c>
    </row>
    <row r="222" customFormat="false" ht="12.75" hidden="false" customHeight="false" outlineLevel="0" collapsed="false">
      <c r="GK222" s="1" t="n">
        <v>515.904412913242</v>
      </c>
      <c r="GL222" s="1" t="n">
        <v>9107.33233116606</v>
      </c>
      <c r="GM222" s="1" t="n">
        <v>0.056590866458376</v>
      </c>
      <c r="GN222" s="1" t="n">
        <v>5.94651768470749E-005</v>
      </c>
    </row>
    <row r="223" customFormat="false" ht="12.75" hidden="false" customHeight="false" outlineLevel="0" collapsed="false">
      <c r="GK223" s="1" t="n">
        <v>574.373179214091</v>
      </c>
      <c r="GL223" s="1" t="n">
        <v>10149.0551843119</v>
      </c>
      <c r="GM223" s="1" t="n">
        <v>0.0566042009235836</v>
      </c>
      <c r="GN223" s="1" t="n">
        <v>6.63030810893693E-005</v>
      </c>
    </row>
    <row r="224" customFormat="false" ht="12.75" hidden="false" customHeight="false" outlineLevel="0" collapsed="false">
      <c r="GK224" s="1" t="n">
        <v>667.834153780894</v>
      </c>
      <c r="GL224" s="1" t="n">
        <v>11806.1721270322</v>
      </c>
      <c r="GM224" s="1" t="n">
        <v>0.0566254134376215</v>
      </c>
      <c r="GN224" s="1" t="n">
        <v>7.21757694627111E-005</v>
      </c>
    </row>
    <row r="225" customFormat="false" ht="12.75" hidden="false" customHeight="false" outlineLevel="0" collapsed="false">
      <c r="GK225" s="1" t="n">
        <v>789.91800636705</v>
      </c>
      <c r="GL225" s="1" t="n">
        <v>13965.7512700703</v>
      </c>
      <c r="GM225" s="1" t="n">
        <v>0.056653058375727</v>
      </c>
      <c r="GN225" s="1" t="n">
        <v>7.66830247369667E-005</v>
      </c>
    </row>
    <row r="226" customFormat="false" ht="12.75" hidden="false" customHeight="false" outlineLevel="0" collapsed="false">
      <c r="GK226" s="1" t="n">
        <v>932.305420660884</v>
      </c>
      <c r="GL226" s="1" t="n">
        <v>16480.6296358326</v>
      </c>
      <c r="GM226" s="1" t="n">
        <v>0.0566852518933471</v>
      </c>
      <c r="GN226" s="1" t="n">
        <v>7.95176967021257E-005</v>
      </c>
    </row>
    <row r="227" customFormat="false" ht="12.75" hidden="false" customHeight="false" outlineLevel="0" collapsed="false">
      <c r="GK227" s="1" t="n">
        <v>1085.29231854557</v>
      </c>
      <c r="GL227" s="1" t="n">
        <v>19179.4116211855</v>
      </c>
      <c r="GM227" s="1" t="n">
        <v>0.0567197999172244</v>
      </c>
      <c r="GN227" s="1" t="n">
        <v>8.04865921771662E-005</v>
      </c>
    </row>
    <row r="228" customFormat="false" ht="12.75" hidden="false" customHeight="false" outlineLevel="0" collapsed="false">
      <c r="GK228" s="1" t="n">
        <v>1238.45314352154</v>
      </c>
      <c r="GL228" s="1" t="n">
        <v>21878.1840728744</v>
      </c>
      <c r="GM228" s="1" t="n">
        <v>0.0567543481126825</v>
      </c>
      <c r="GN228" s="1" t="n">
        <v>7.95236893261062E-005</v>
      </c>
    </row>
    <row r="229" customFormat="false" ht="12.75" hidden="false" customHeight="false" outlineLevel="0" collapsed="false">
      <c r="GK229" s="1" t="n">
        <v>1381.35024262491</v>
      </c>
      <c r="GL229" s="1" t="n">
        <v>24393.0301813385</v>
      </c>
      <c r="GM229" s="1" t="n">
        <v>0.0567865420782301</v>
      </c>
      <c r="GN229" s="1" t="n">
        <v>7.66946083608954E-005</v>
      </c>
    </row>
    <row r="230" customFormat="false" ht="12.75" hidden="false" customHeight="false" outlineLevel="0" collapsed="false">
      <c r="GK230" s="1" t="n">
        <v>1504.2454185704</v>
      </c>
      <c r="GL230" s="1" t="n">
        <v>26552.5674083741</v>
      </c>
      <c r="GM230" s="1" t="n">
        <v>0.0568141878491901</v>
      </c>
      <c r="GN230" s="1" t="n">
        <v>7.21921463974168E-005</v>
      </c>
    </row>
    <row r="231" customFormat="false" ht="12.75" hidden="false" customHeight="false" outlineLevel="0" collapsed="false">
      <c r="GK231" s="1" t="n">
        <v>1598.76357153953</v>
      </c>
      <c r="GL231" s="1" t="n">
        <v>28209.6269192484</v>
      </c>
      <c r="GM231" s="1" t="n">
        <v>0.0568354014127071</v>
      </c>
      <c r="GN231" s="1" t="n">
        <v>6.63231386558734E-005</v>
      </c>
    </row>
    <row r="232" customFormat="false" ht="12.75" hidden="false" customHeight="false" outlineLevel="0" collapsed="false">
      <c r="GK232" s="1" t="n">
        <v>1658.46344816587</v>
      </c>
      <c r="GL232" s="1" t="n">
        <v>29251.282891593</v>
      </c>
      <c r="GM232" s="1" t="n">
        <v>0.056848737100059</v>
      </c>
      <c r="GN232" s="1" t="n">
        <v>5.94875481559099E-005</v>
      </c>
    </row>
    <row r="233" customFormat="false" ht="12.75" hidden="false" customHeight="false" outlineLevel="0" collapsed="false">
      <c r="GK233" s="1" t="n">
        <v>1679.27660213288</v>
      </c>
      <c r="GL233" s="1" t="n">
        <v>29606.5482205211</v>
      </c>
      <c r="GM233" s="1" t="n">
        <v>0.0568532861065521</v>
      </c>
      <c r="GN233" s="1" t="n">
        <v>5.21512089086265E-005</v>
      </c>
    </row>
    <row r="235" customFormat="false" ht="12.75" hidden="false" customHeight="false" outlineLevel="0" collapsed="false">
      <c r="GK235" s="1" t="n">
        <v>1968.85625179669</v>
      </c>
      <c r="GL235" s="1" t="n">
        <v>34850.5607060498</v>
      </c>
      <c r="GM235" s="1" t="n">
        <v>0.0604488916228928</v>
      </c>
      <c r="GN235" s="1" t="n">
        <v>-0.00217056739862293</v>
      </c>
    </row>
    <row r="236" customFormat="false" ht="12.75" hidden="false" customHeight="false" outlineLevel="0" collapsed="false">
      <c r="GK236" s="1" t="n">
        <v>1968.85625179669</v>
      </c>
      <c r="GL236" s="1" t="n">
        <v>34850.5607060498</v>
      </c>
      <c r="GM236" s="1" t="n">
        <v>0.0604488916228928</v>
      </c>
      <c r="GN236" s="1" t="n">
        <v>-0.00209660713742318</v>
      </c>
    </row>
    <row r="237" customFormat="false" ht="12.75" hidden="false" customHeight="false" outlineLevel="0" collapsed="false">
      <c r="GK237" s="1" t="n">
        <v>1968.85625179669</v>
      </c>
      <c r="GL237" s="1" t="n">
        <v>34850.5607060498</v>
      </c>
      <c r="GM237" s="1" t="n">
        <v>0.0604488916228928</v>
      </c>
      <c r="GN237" s="1" t="n">
        <v>-0.00187976662139656</v>
      </c>
    </row>
    <row r="238" customFormat="false" ht="12.75" hidden="false" customHeight="false" outlineLevel="0" collapsed="false">
      <c r="GK238" s="1" t="n">
        <v>1968.85625179669</v>
      </c>
      <c r="GL238" s="1" t="n">
        <v>34850.5607060498</v>
      </c>
      <c r="GM238" s="1" t="n">
        <v>0.0604488916228928</v>
      </c>
      <c r="GN238" s="1" t="n">
        <v>-0.00153482307600924</v>
      </c>
    </row>
    <row r="239" customFormat="false" ht="12.75" hidden="false" customHeight="false" outlineLevel="0" collapsed="false">
      <c r="GK239" s="1" t="n">
        <v>1968.85625179669</v>
      </c>
      <c r="GL239" s="1" t="n">
        <v>34850.5607060498</v>
      </c>
      <c r="GM239" s="1" t="n">
        <v>0.0604488916228928</v>
      </c>
      <c r="GN239" s="1" t="n">
        <v>-0.00108528409270456</v>
      </c>
    </row>
    <row r="240" customFormat="false" ht="12.75" hidden="false" customHeight="false" outlineLevel="0" collapsed="false">
      <c r="GK240" s="1" t="n">
        <v>1968.85625179669</v>
      </c>
      <c r="GL240" s="1" t="n">
        <v>34850.5607060498</v>
      </c>
      <c r="GM240" s="1" t="n">
        <v>0.0604488916228928</v>
      </c>
      <c r="GN240" s="1" t="n">
        <v>-0.000561784479973466</v>
      </c>
    </row>
    <row r="241" customFormat="false" ht="12.75" hidden="false" customHeight="false" outlineLevel="0" collapsed="false">
      <c r="GK241" s="1" t="n">
        <v>1968.85625179669</v>
      </c>
      <c r="GL241" s="1" t="n">
        <v>34850.5607060498</v>
      </c>
      <c r="GM241" s="1" t="n">
        <v>0.0604488916228928</v>
      </c>
      <c r="GN241" s="1" t="n">
        <v>-4.22625076937311E-010</v>
      </c>
    </row>
    <row r="242" customFormat="false" ht="12.75" hidden="false" customHeight="false" outlineLevel="0" collapsed="false">
      <c r="GK242" s="1" t="n">
        <v>1968.85625179669</v>
      </c>
      <c r="GL242" s="1" t="n">
        <v>34850.5607060498</v>
      </c>
      <c r="GM242" s="1" t="n">
        <v>0.0604488916228928</v>
      </c>
      <c r="GN242" s="1" t="n">
        <v>0.000561783663524501</v>
      </c>
    </row>
    <row r="243" customFormat="false" ht="12.75" hidden="false" customHeight="false" outlineLevel="0" collapsed="false">
      <c r="GK243" s="1" t="n">
        <v>1968.85625179669</v>
      </c>
      <c r="GL243" s="1" t="n">
        <v>34850.5607060498</v>
      </c>
      <c r="GM243" s="1" t="n">
        <v>0.0604488916228928</v>
      </c>
      <c r="GN243" s="1" t="n">
        <v>0.00108528291252512</v>
      </c>
    </row>
    <row r="244" customFormat="false" ht="12.75" hidden="false" customHeight="false" outlineLevel="0" collapsed="false">
      <c r="GK244" s="1" t="n">
        <v>1968.85625179669</v>
      </c>
      <c r="GL244" s="1" t="n">
        <v>34850.5607060498</v>
      </c>
      <c r="GM244" s="1" t="n">
        <v>0.0604488916228928</v>
      </c>
      <c r="GN244" s="1" t="n">
        <v>0.00153482256980966</v>
      </c>
    </row>
    <row r="245" customFormat="false" ht="12.75" hidden="false" customHeight="false" outlineLevel="0" collapsed="false">
      <c r="GK245" s="1" t="n">
        <v>1968.85625179669</v>
      </c>
      <c r="GL245" s="1" t="n">
        <v>34850.5607060498</v>
      </c>
      <c r="GM245" s="1" t="n">
        <v>0.0604488916228928</v>
      </c>
      <c r="GN245" s="1" t="n">
        <v>0.00187976619877142</v>
      </c>
    </row>
    <row r="246" customFormat="false" ht="12.75" hidden="false" customHeight="false" outlineLevel="0" collapsed="false">
      <c r="GK246" s="1" t="n">
        <v>1968.85625179669</v>
      </c>
      <c r="GL246" s="1" t="n">
        <v>34850.5607060498</v>
      </c>
      <c r="GM246" s="1" t="n">
        <v>0.0604488916228928</v>
      </c>
      <c r="GN246" s="1" t="n">
        <v>0.00209660691865623</v>
      </c>
    </row>
    <row r="247" customFormat="false" ht="12.75" hidden="false" customHeight="false" outlineLevel="0" collapsed="false">
      <c r="GK247" s="1" t="n">
        <v>1968.85625179669</v>
      </c>
      <c r="GL247" s="1" t="n">
        <v>34850.5607060498</v>
      </c>
      <c r="GM247" s="1" t="n">
        <v>0.0604488916228928</v>
      </c>
      <c r="GN247" s="1" t="n">
        <v>0.00217056739862276</v>
      </c>
    </row>
    <row r="248" customFormat="false" ht="12.75" hidden="false" customHeight="false" outlineLevel="0" collapsed="false">
      <c r="GK248" s="1" t="n">
        <v>1968.85625179669</v>
      </c>
      <c r="GL248" s="1" t="n">
        <v>34850.5607060498</v>
      </c>
      <c r="GM248" s="1" t="n">
        <v>0.0604488916228928</v>
      </c>
      <c r="GN248" s="1" t="n">
        <v>0.00209660735618982</v>
      </c>
    </row>
    <row r="249" customFormat="false" ht="12.75" hidden="false" customHeight="false" outlineLevel="0" collapsed="false">
      <c r="GK249" s="1" t="n">
        <v>1968.85625179669</v>
      </c>
      <c r="GL249" s="1" t="n">
        <v>34850.5607060498</v>
      </c>
      <c r="GM249" s="1" t="n">
        <v>0.0604488916228928</v>
      </c>
      <c r="GN249" s="1" t="n">
        <v>0.00187976704402142</v>
      </c>
    </row>
    <row r="250" customFormat="false" ht="12.75" hidden="false" customHeight="false" outlineLevel="0" collapsed="false">
      <c r="GK250" s="1" t="n">
        <v>1968.85625179669</v>
      </c>
      <c r="GL250" s="1" t="n">
        <v>34850.5607060498</v>
      </c>
      <c r="GM250" s="1" t="n">
        <v>0.0604488916228928</v>
      </c>
      <c r="GN250" s="1" t="n">
        <v>0.00153482376517371</v>
      </c>
    </row>
    <row r="251" customFormat="false" ht="12.75" hidden="false" customHeight="false" outlineLevel="0" collapsed="false">
      <c r="GK251" s="1" t="n">
        <v>1968.85625179669</v>
      </c>
      <c r="GL251" s="1" t="n">
        <v>34850.5607060498</v>
      </c>
      <c r="GM251" s="1" t="n">
        <v>0.0604488916228928</v>
      </c>
      <c r="GN251" s="1" t="n">
        <v>0.00108528527288357</v>
      </c>
    </row>
    <row r="252" customFormat="false" ht="12.75" hidden="false" customHeight="false" outlineLevel="0" collapsed="false">
      <c r="GK252" s="1" t="n">
        <v>1968.85625179669</v>
      </c>
      <c r="GL252" s="1" t="n">
        <v>34850.5607060498</v>
      </c>
      <c r="GM252" s="1" t="n">
        <v>0.0604488916228928</v>
      </c>
      <c r="GN252" s="1" t="n">
        <v>0.000561785046487333</v>
      </c>
    </row>
    <row r="253" customFormat="false" ht="12.75" hidden="false" customHeight="false" outlineLevel="0" collapsed="false">
      <c r="GK253" s="1" t="n">
        <v>1968.85625179669</v>
      </c>
      <c r="GL253" s="1" t="n">
        <v>34850.5607060498</v>
      </c>
      <c r="GM253" s="1" t="n">
        <v>0.0604488916228928</v>
      </c>
      <c r="GN253" s="1" t="n">
        <v>1.00912343329998E-009</v>
      </c>
    </row>
    <row r="254" customFormat="false" ht="12.75" hidden="false" customHeight="false" outlineLevel="0" collapsed="false">
      <c r="GK254" s="1" t="n">
        <v>1968.85625179669</v>
      </c>
      <c r="GL254" s="1" t="n">
        <v>34850.5607060498</v>
      </c>
      <c r="GM254" s="1" t="n">
        <v>0.0604488916228928</v>
      </c>
      <c r="GN254" s="1" t="n">
        <v>-0.000561783097010534</v>
      </c>
    </row>
    <row r="255" customFormat="false" ht="12.75" hidden="false" customHeight="false" outlineLevel="0" collapsed="false">
      <c r="GK255" s="1" t="n">
        <v>1968.85625179669</v>
      </c>
      <c r="GL255" s="1" t="n">
        <v>34850.5607060498</v>
      </c>
      <c r="GM255" s="1" t="n">
        <v>0.0604488916228928</v>
      </c>
      <c r="GN255" s="1" t="n">
        <v>-0.0010852826286882</v>
      </c>
    </row>
    <row r="256" customFormat="false" ht="12.75" hidden="false" customHeight="false" outlineLevel="0" collapsed="false">
      <c r="GK256" s="1" t="n">
        <v>1968.85625179669</v>
      </c>
      <c r="GL256" s="1" t="n">
        <v>34850.5607060498</v>
      </c>
      <c r="GM256" s="1" t="n">
        <v>0.0604488916228928</v>
      </c>
      <c r="GN256" s="1" t="n">
        <v>-0.00153482197212729</v>
      </c>
    </row>
    <row r="257" customFormat="false" ht="12.75" hidden="false" customHeight="false" outlineLevel="0" collapsed="false">
      <c r="GK257" s="1" t="n">
        <v>1968.85625179669</v>
      </c>
      <c r="GL257" s="1" t="n">
        <v>34850.5607060498</v>
      </c>
      <c r="GM257" s="1" t="n">
        <v>0.0604488916228928</v>
      </c>
      <c r="GN257" s="1" t="n">
        <v>-0.00187976577614599</v>
      </c>
    </row>
    <row r="258" customFormat="false" ht="12.75" hidden="false" customHeight="false" outlineLevel="0" collapsed="false">
      <c r="GK258" s="1" t="n">
        <v>1968.85625179669</v>
      </c>
      <c r="GL258" s="1" t="n">
        <v>34850.5607060498</v>
      </c>
      <c r="GM258" s="1" t="n">
        <v>0.0604488916228928</v>
      </c>
      <c r="GN258" s="1" t="n">
        <v>-0.00209660669988895</v>
      </c>
    </row>
    <row r="259" customFormat="false" ht="12.75" hidden="false" customHeight="false" outlineLevel="0" collapsed="false">
      <c r="GK259" s="1" t="n">
        <v>1968.85625179669</v>
      </c>
      <c r="GL259" s="1" t="n">
        <v>34850.5607060498</v>
      </c>
      <c r="GM259" s="1" t="n">
        <v>0.0604488916228928</v>
      </c>
      <c r="GN259" s="1" t="n">
        <v>-0.00217056739862227</v>
      </c>
    </row>
  </sheetData>
  <mergeCells count="19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P4"/>
    <mergeCell ref="Q3:Q4"/>
    <mergeCell ref="R3:R4"/>
    <mergeCell ref="S3:S4"/>
    <mergeCell ref="T3:U4"/>
    <mergeCell ref="V3:V4"/>
    <mergeCell ref="W3:W4"/>
    <mergeCell ref="X3:X4"/>
    <mergeCell ref="Y3:Z4"/>
    <mergeCell ref="AA3:AA4"/>
    <mergeCell ref="AB3:AB4"/>
    <mergeCell ref="AC3:AC4"/>
    <mergeCell ref="AD3:AE4"/>
    <mergeCell ref="AF3:AF4"/>
    <mergeCell ref="AG3:AG4"/>
    <mergeCell ref="AH3:AH4"/>
    <mergeCell ref="AI3:AJ4"/>
    <mergeCell ref="AK3:AK4"/>
    <mergeCell ref="AL3:AL4"/>
    <mergeCell ref="AM3:AM4"/>
    <mergeCell ref="AN3:AO4"/>
    <mergeCell ref="AQ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F3:BF4"/>
    <mergeCell ref="BG3:BG4"/>
    <mergeCell ref="BH3:BH4"/>
    <mergeCell ref="BI3:BI4"/>
    <mergeCell ref="BJ3:BJ4"/>
    <mergeCell ref="BK3:BK4"/>
    <mergeCell ref="BL3:BL4"/>
    <mergeCell ref="BM3:BM4"/>
    <mergeCell ref="BO3:BP4"/>
    <mergeCell ref="BQ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CN3:CO4"/>
    <mergeCell ref="CP3:CP4"/>
    <mergeCell ref="CQ3:CQ4"/>
    <mergeCell ref="CR3:CR4"/>
    <mergeCell ref="CS3:CS4"/>
    <mergeCell ref="CT3:CT4"/>
    <mergeCell ref="CU3:CU4"/>
    <mergeCell ref="CZ3:CZ4"/>
    <mergeCell ref="DA3:DA4"/>
    <mergeCell ref="DC3:DD4"/>
    <mergeCell ref="DE3:DE4"/>
    <mergeCell ref="DF3:DF4"/>
    <mergeCell ref="DG3:DG4"/>
    <mergeCell ref="DH3:DH4"/>
    <mergeCell ref="DI3:DI4"/>
    <mergeCell ref="DL3:DL4"/>
    <mergeCell ref="DN3:DO4"/>
    <mergeCell ref="DP3:DP4"/>
    <mergeCell ref="DQ3:DQ4"/>
    <mergeCell ref="DR3:DR4"/>
    <mergeCell ref="DS3:DS4"/>
    <mergeCell ref="DT3:DT4"/>
    <mergeCell ref="DW3:DW4"/>
    <mergeCell ref="DY3:DZ4"/>
    <mergeCell ref="EA3:EA4"/>
    <mergeCell ref="EB3:EB4"/>
    <mergeCell ref="EC3:EC4"/>
    <mergeCell ref="ED3:ED4"/>
    <mergeCell ref="EE3:EE4"/>
    <mergeCell ref="EF3:EF4"/>
    <mergeCell ref="EG3:EG4"/>
    <mergeCell ref="EH3:EH4"/>
    <mergeCell ref="EI3:EI4"/>
    <mergeCell ref="EJ3:EJ4"/>
    <mergeCell ref="EK3:EK4"/>
    <mergeCell ref="EL3:EL4"/>
    <mergeCell ref="EM3:EM4"/>
    <mergeCell ref="EN3:EN4"/>
    <mergeCell ref="EP3:EQ4"/>
    <mergeCell ref="ER3:ER4"/>
    <mergeCell ref="ES3:ES4"/>
    <mergeCell ref="ET3:ET4"/>
    <mergeCell ref="EU3:EU4"/>
    <mergeCell ref="EV3:EV4"/>
    <mergeCell ref="EW3:EW4"/>
    <mergeCell ref="EX3:EX4"/>
    <mergeCell ref="EY3:EY4"/>
    <mergeCell ref="CV4:CW4"/>
    <mergeCell ref="CN22:CP23"/>
    <mergeCell ref="CR22:CS23"/>
    <mergeCell ref="CT22:CT23"/>
    <mergeCell ref="CU22:CU23"/>
    <mergeCell ref="CX22:CX23"/>
    <mergeCell ref="CZ22:CZ23"/>
    <mergeCell ref="DA22:DA23"/>
    <mergeCell ref="DC22:DD23"/>
    <mergeCell ref="DF22:DF23"/>
    <mergeCell ref="DG22:DG23"/>
    <mergeCell ref="DH22:DH23"/>
    <mergeCell ref="DI22:DI23"/>
    <mergeCell ref="DL22:DL23"/>
    <mergeCell ref="DN22:DO23"/>
    <mergeCell ref="DQ22:DQ23"/>
    <mergeCell ref="DR22:DR23"/>
    <mergeCell ref="DS22:DS23"/>
    <mergeCell ref="DT22:DT23"/>
    <mergeCell ref="DW22:DW23"/>
    <mergeCell ref="CV23:CW23"/>
    <mergeCell ref="DJ23:DK23"/>
    <mergeCell ref="DU23:DV23"/>
    <mergeCell ref="CO25:CP25"/>
    <mergeCell ref="CR25:CS26"/>
    <mergeCell ref="CT25:CT26"/>
    <mergeCell ref="CV25:CV26"/>
    <mergeCell ref="CX25:CX26"/>
    <mergeCell ref="CZ25:CZ26"/>
    <mergeCell ref="DA25:DA26"/>
    <mergeCell ref="DC25:DD26"/>
    <mergeCell ref="DF25:DF26"/>
    <mergeCell ref="DH25:DH26"/>
    <mergeCell ref="DJ25:DJ26"/>
    <mergeCell ref="DL25:DL26"/>
    <mergeCell ref="DN25:DO26"/>
    <mergeCell ref="DQ25:DQ26"/>
    <mergeCell ref="DS25:DS26"/>
    <mergeCell ref="DU25:DU26"/>
    <mergeCell ref="DW25:DW26"/>
    <mergeCell ref="CO26:CP26"/>
    <mergeCell ref="CO27:CP27"/>
    <mergeCell ref="CR27:CV27"/>
    <mergeCell ref="DC27:DJ27"/>
    <mergeCell ref="DN27:DU27"/>
    <mergeCell ref="CO28:CP28"/>
    <mergeCell ref="CR28:CV28"/>
    <mergeCell ref="DC28:DJ28"/>
    <mergeCell ref="DN28:DU28"/>
    <mergeCell ref="CO31:CP31"/>
    <mergeCell ref="CR31:CS32"/>
    <mergeCell ref="CT31:CT32"/>
    <mergeCell ref="CV31:CV32"/>
    <mergeCell ref="CX31:CX32"/>
    <mergeCell ref="CY31:CY32"/>
    <mergeCell ref="CZ31:CZ32"/>
    <mergeCell ref="DA31:DA32"/>
    <mergeCell ref="CO32:CP32"/>
    <mergeCell ref="DC32:DD33"/>
    <mergeCell ref="DJ32:DL32"/>
    <mergeCell ref="DN32:DO33"/>
    <mergeCell ref="DU32:DW32"/>
    <mergeCell ref="CO33:CP33"/>
    <mergeCell ref="CR33:CV33"/>
    <mergeCell ref="DJ33:DL33"/>
    <mergeCell ref="DU33:DW33"/>
    <mergeCell ref="CO34:CP34"/>
    <mergeCell ref="CR34:CV34"/>
    <mergeCell ref="DJ34:DL34"/>
    <mergeCell ref="DU34:DW34"/>
  </mergeCells>
  <printOptions headings="false" gridLines="false" gridLinesSet="true" horizontalCentered="false" verticalCentered="false"/>
  <pageMargins left="0.5" right="0" top="0.984027777777778" bottom="1.2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Laboratory of Isotope Geology
Vrije Universiteit, Amsterdam, The Netherlands</oddHeader>
    <oddFooter>&amp;C&amp;11&amp;F printed at &amp;D (&amp;T)
ArArCALC v20</oddFooter>
  </headerFooter>
  <colBreaks count="5" manualBreakCount="5">
    <brk id="26" man="true" max="65535" min="0"/>
    <brk id="36" man="true" max="65535" min="0"/>
    <brk id="53" man="true" max="65535" min="0"/>
    <brk id="80" man="true" max="65535" min="0"/>
    <brk id="13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0.984027777777778" header="0.7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gon Isotope Facility
Scottish Universities Environmental Research Centre, East Kilbride G75 0QF, Scotland UK</oddHeader>
    <oddFooter>&amp;C&amp;F printed at &amp;D (&amp;T)
ArArCALC v21.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0.984027777777778" bottom="1.5" header="0.25" footer="0.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boratory of Isotope Geology
Vrije Universiteit, Amsterdam, The Netherlands</oddHeader>
    <oddFooter>&amp;C&amp;F printed at &amp;D (&amp;T)
ArArCALC v2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4:17:22Z</dcterms:created>
  <dc:creator>Malcolm S Pringle</dc:creator>
  <dc:description/>
  <dc:language>en-US</dc:language>
  <cp:lastModifiedBy>als</cp:lastModifiedBy>
  <dcterms:modified xsi:type="dcterms:W3CDTF">2002-04-27T15:17:22Z</dcterms:modified>
  <cp:revision>0</cp:revision>
  <dc:subject/>
  <dc:title/>
</cp:coreProperties>
</file>