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3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16</definedName>
    <definedName function="false" hidden="false" name="Edits1t" vbProcedure="false">'Data Tables'!$C$6:$C$16</definedName>
    <definedName function="false" hidden="false" name="Edits2a" vbProcedure="false">'Data Tables'!$O$6:$AO$16</definedName>
    <definedName function="false" hidden="false" name="Edits2t" vbProcedure="false">'Data Tables'!$P$6:$P$16</definedName>
    <definedName function="false" hidden="false" name="Edits3a" vbProcedure="false">'Data Tables'!$AQ$6:$BM$16</definedName>
    <definedName function="false" hidden="false" name="Edits3t" vbProcedure="false">'Data Tables'!$AR$6:$AR$16</definedName>
    <definedName function="false" hidden="false" name="Edits4a" vbProcedure="false">'Data Tables'!$BO$6:$CL$16</definedName>
    <definedName function="false" hidden="false" name="Edits4t" vbProcedure="false">'Data Tables'!$BP$6:$BP$16</definedName>
    <definedName function="false" hidden="false" name="Filenames" vbProcedure="false">'Data Tables'!$B$6:$B$16</definedName>
    <definedName function="false" hidden="false" name="Header1" vbProcedure="false">'Data Tables'!$B$3:$EY$4</definedName>
    <definedName function="false" hidden="false" name="Header2" vbProcedure="false">'Data Tables'!$CN$23:$EY$24</definedName>
    <definedName function="false" hidden="false" name="Table1a" vbProcedure="false">'Data Tables'!$CN$6:$DA$16</definedName>
    <definedName function="false" hidden="false" name="Table1b" vbProcedure="false">'Data Tables'!$CO$26:$CP$35</definedName>
    <definedName function="false" hidden="false" name="Table1c" vbProcedure="false">'Data Tables'!$CR$26:$DA$35</definedName>
    <definedName function="false" hidden="false" name="Table1d" vbProcedure="false">'Data Tables'!$CQ$19:$CU$19</definedName>
    <definedName function="false" hidden="false" name="Table1t" vbProcedure="false">'Data Tables'!$CO$6:$CO$16</definedName>
    <definedName function="false" hidden="false" name="Table2a" vbProcedure="false">'Data Tables'!$DC$6:$DL$16</definedName>
    <definedName function="false" hidden="false" name="Table2b" vbProcedure="false">'Data Tables'!$DC$26:$DL$35</definedName>
    <definedName function="false" hidden="false" name="Table2c" vbProcedure="false">'Data Tables'!$DI$26:$DL$35</definedName>
    <definedName function="false" hidden="false" name="Table2t" vbProcedure="false">'Data Tables'!$DD$6:$DD$16</definedName>
    <definedName function="false" hidden="false" name="Table3a" vbProcedure="false">'Data Tables'!$DN$6:$DW$16</definedName>
    <definedName function="false" hidden="false" name="Table3b" vbProcedure="false">'Data Tables'!$DN$26:$DW$35</definedName>
    <definedName function="false" hidden="false" name="Table3c" vbProcedure="false">'Data Tables'!$DT$26:$DW$35</definedName>
    <definedName function="false" hidden="false" name="Table3t" vbProcedure="false">'Data Tables'!$DO$6:$DO$16</definedName>
    <definedName function="false" hidden="false" name="Table4a" vbProcedure="false">'Data Tables'!$DY$6:$EN$16</definedName>
    <definedName function="false" hidden="false" name="Table4d" vbProcedure="false">'Data Tables'!$EB$19:$EN$19</definedName>
    <definedName function="false" hidden="false" name="Table4e" vbProcedure="false">'Data Tables'!$EB$22:$EN$22</definedName>
    <definedName function="false" hidden="false" name="Table4t" vbProcedure="false">'Data Tables'!$DZ$6:$DZ$16</definedName>
    <definedName function="false" hidden="false" name="Table5a" vbProcedure="false">'Data Tables'!$EP$6:$EY$16</definedName>
    <definedName function="false" hidden="false" name="Table5t" vbProcedure="false">'Data Tables'!$EQ$6:$EQ$16</definedName>
    <definedName function="false" hidden="false" name="Temperatures" vbProcedure="false">'Data Tables'!$AW$6:$A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68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R016</t>
  </si>
  <si>
    <t xml:space="preserve">AVE</t>
  </si>
  <si>
    <t xml:space="preserve"># </t>
  </si>
  <si>
    <t xml:space="preserve">LIN</t>
  </si>
  <si>
    <t xml:space="preserve"># 6 9 </t>
  </si>
  <si>
    <t xml:space="preserve"># 11 </t>
  </si>
  <si>
    <t xml:space="preserve">HS28</t>
  </si>
  <si>
    <t xml:space="preserve">Hornblende</t>
  </si>
  <si>
    <t xml:space="preserve">Scottish Carboniferous</t>
  </si>
  <si>
    <t xml:space="preserve">msp</t>
  </si>
  <si>
    <t xml:space="preserve">EK42</t>
  </si>
  <si>
    <t xml:space="preserve">S Carboniferous</t>
  </si>
  <si>
    <t xml:space="preserve">214.79</t>
  </si>
  <si>
    <t xml:space="preserve">± 62.09</t>
  </si>
  <si>
    <t xml:space="preserve">M2BR017</t>
  </si>
  <si>
    <t xml:space="preserve"># 5 11 </t>
  </si>
  <si>
    <t xml:space="preserve">321.58</t>
  </si>
  <si>
    <t xml:space="preserve">± 172.11</t>
  </si>
  <si>
    <t xml:space="preserve">M2BR018</t>
  </si>
  <si>
    <t xml:space="preserve"># 4 </t>
  </si>
  <si>
    <t xml:space="preserve">342.15</t>
  </si>
  <si>
    <t xml:space="preserve">± 119.13</t>
  </si>
  <si>
    <t xml:space="preserve">M2BR019</t>
  </si>
  <si>
    <t xml:space="preserve"># 7 </t>
  </si>
  <si>
    <t xml:space="preserve"># 1 6 11 12 </t>
  </si>
  <si>
    <t xml:space="preserve"># 1 </t>
  </si>
  <si>
    <t xml:space="preserve">317.50</t>
  </si>
  <si>
    <t xml:space="preserve">± 22.63</t>
  </si>
  <si>
    <t xml:space="preserve">M2BR020</t>
  </si>
  <si>
    <t xml:space="preserve">316.40</t>
  </si>
  <si>
    <t xml:space="preserve">± 31.98</t>
  </si>
  <si>
    <t xml:space="preserve">M2BR021</t>
  </si>
  <si>
    <t xml:space="preserve">296.78</t>
  </si>
  <si>
    <t xml:space="preserve">± 14.91</t>
  </si>
  <si>
    <t xml:space="preserve">M2BR022</t>
  </si>
  <si>
    <t xml:space="preserve"># 4 10 12 </t>
  </si>
  <si>
    <t xml:space="preserve">294.75</t>
  </si>
  <si>
    <t xml:space="preserve">± 2.42</t>
  </si>
  <si>
    <t xml:space="preserve">M2BR023</t>
  </si>
  <si>
    <t xml:space="preserve">294.66</t>
  </si>
  <si>
    <t xml:space="preserve">± 1.39</t>
  </si>
  <si>
    <t xml:space="preserve">M2BR024</t>
  </si>
  <si>
    <t xml:space="preserve"># 2 </t>
  </si>
  <si>
    <t xml:space="preserve">295.37</t>
  </si>
  <si>
    <t xml:space="preserve">± 0.81</t>
  </si>
  <si>
    <t xml:space="preserve">M2BR025</t>
  </si>
  <si>
    <t xml:space="preserve"># 3 </t>
  </si>
  <si>
    <t xml:space="preserve"># 1 2 5 </t>
  </si>
  <si>
    <t xml:space="preserve">281.55</t>
  </si>
  <si>
    <t xml:space="preserve">± 9.53</t>
  </si>
  <si>
    <t xml:space="preserve">M2BR026</t>
  </si>
  <si>
    <t xml:space="preserve"># 2 6 12 </t>
  </si>
  <si>
    <t xml:space="preserve"># 6 </t>
  </si>
  <si>
    <t xml:space="preserve"># 10 </t>
  </si>
  <si>
    <t xml:space="preserve">264.72</t>
  </si>
  <si>
    <t xml:space="preserve">± 218.52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295.16</t>
  </si>
  <si>
    <t xml:space="preserve">± 1.28</t>
  </si>
  <si>
    <t xml:space="preserve">No Convergence</t>
  </si>
  <si>
    <t xml:space="preserve">295.32</t>
  </si>
  <si>
    <t xml:space="preserve">± 1.74</t>
  </si>
  <si>
    <t xml:space="preserve">Isochron</t>
  </si>
  <si>
    <t xml:space="preserve">295.48</t>
  </si>
  <si>
    <t xml:space="preserve">± 1.69</t>
  </si>
  <si>
    <t xml:space="preserve">External Error</t>
  </si>
  <si>
    <t xml:space="preserve">± 5.32</t>
  </si>
  <si>
    <t xml:space="preserve">± 5.45</t>
  </si>
  <si>
    <t xml:space="preserve">± 5.44</t>
  </si>
  <si>
    <t xml:space="preserve">Analytical Error</t>
  </si>
  <si>
    <t xml:space="preserve">± 0.67</t>
  </si>
  <si>
    <t xml:space="preserve">± 1.36</t>
  </si>
  <si>
    <t xml:space="preserve">± 1.29</t>
  </si>
  <si>
    <t xml:space="preserve">Total Fusion Age</t>
  </si>
  <si>
    <t xml:space="preserve">294.85</t>
  </si>
  <si>
    <t xml:space="preserve">± 1.54</t>
  </si>
  <si>
    <t xml:space="preserve">Statistics</t>
  </si>
  <si>
    <t xml:space="preserve">F ratio</t>
  </si>
  <si>
    <t xml:space="preserve">Convergence</t>
  </si>
  <si>
    <t xml:space="preserve">J-value</t>
  </si>
  <si>
    <t xml:space="preserve">± 5.39</t>
  </si>
  <si>
    <t xml:space="preserve">Error Magnification</t>
  </si>
  <si>
    <t xml:space="preserve">Number of Iterations</t>
  </si>
  <si>
    <t xml:space="preserve">± 1.09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&quot;  &quot;@"/>
    <numFmt numFmtId="170" formatCode="?0.00&quot; W&quot;"/>
    <numFmt numFmtId="171" formatCode="?0.000000;\ *-&quot; neg  -- &quot;"/>
    <numFmt numFmtId="172" formatCode="0.0000"/>
    <numFmt numFmtId="173" formatCode="@"/>
    <numFmt numFmtId="174" formatCode="0.000E+00"/>
    <numFmt numFmtId="175" formatCode="00"/>
    <numFmt numFmtId="176" formatCode="0"/>
    <numFmt numFmtId="177" formatCode="000"/>
    <numFmt numFmtId="178" formatCode="?0.00000;\ *-&quot; neg  --&quot;"/>
    <numFmt numFmtId="179" formatCode="??0.00000;\ *-&quot; neg  --&quot;"/>
    <numFmt numFmtId="180" formatCode="???0.00000;\ *-&quot; neg  --&quot;"/>
    <numFmt numFmtId="181" formatCode="??0.00"/>
    <numFmt numFmtId="182" formatCode="0.000"/>
    <numFmt numFmtId="183" formatCode="&quot;± &quot;0.000"/>
    <numFmt numFmtId="184" formatCode="&quot;± &quot;0"/>
    <numFmt numFmtId="185" formatCode="0.000;\ *-&quot; neg  --&quot;"/>
    <numFmt numFmtId="186" formatCode="0.000000"/>
    <numFmt numFmtId="187" formatCode="&quot;± &quot;0.000000"/>
    <numFmt numFmtId="188" formatCode="??0.00000"/>
    <numFmt numFmtId="189" formatCode="?0.00000"/>
    <numFmt numFmtId="190" formatCode="???0.000000"/>
    <numFmt numFmtId="191" formatCode="?0.00000000"/>
    <numFmt numFmtId="192" formatCode="&quot;± &quot;0.0000"/>
    <numFmt numFmtId="193" formatCode="0.00"/>
    <numFmt numFmtId="194" formatCode="&quot;± &quot;0.00%;&quot;neg&quot;"/>
    <numFmt numFmtId="195" formatCode="&quot;±  &quot;0.00%;&quot;neg&quot;"/>
    <numFmt numFmtId="196" formatCode="0.00\ "/>
    <numFmt numFmtId="197" formatCode="0.0000000000"/>
    <numFmt numFmtId="198" formatCode="0.0000\ "/>
    <numFmt numFmtId="199" formatCode="0\ "/>
    <numFmt numFmtId="200" formatCode="????????0"/>
    <numFmt numFmtId="201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ArCALC20" xfId="20"/>
    <cellStyle name="Comma_ArArCALC20" xfId="21"/>
    <cellStyle name="Currency [0]_ArArCALC20" xfId="22"/>
    <cellStyle name="Currency_ArArCALC2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44543479889"/>
          <c:y val="0.130068975972106"/>
          <c:w val="0.742116695378623"/>
          <c:h val="0.79943909649056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570272685733966</c:v>
                </c:pt>
                <c:pt idx="2">
                  <c:v>0.570272685733966</c:v>
                </c:pt>
                <c:pt idx="3">
                  <c:v>0.825819979303923</c:v>
                </c:pt>
                <c:pt idx="4">
                  <c:v>0.825819979303923</c:v>
                </c:pt>
                <c:pt idx="5">
                  <c:v>1.06951735787511</c:v>
                </c:pt>
                <c:pt idx="6">
                  <c:v>1.06951735787511</c:v>
                </c:pt>
                <c:pt idx="7">
                  <c:v>1.76834277900172</c:v>
                </c:pt>
                <c:pt idx="8">
                  <c:v>1.76834277900172</c:v>
                </c:pt>
                <c:pt idx="9">
                  <c:v>2.34013143076794</c:v>
                </c:pt>
                <c:pt idx="10">
                  <c:v>2.34013143076794</c:v>
                </c:pt>
                <c:pt idx="11">
                  <c:v>4.33741047472688</c:v>
                </c:pt>
                <c:pt idx="12">
                  <c:v>4.33741047472688</c:v>
                </c:pt>
                <c:pt idx="13">
                  <c:v>28.0286305159503</c:v>
                </c:pt>
                <c:pt idx="14">
                  <c:v>28.0286305159503</c:v>
                </c:pt>
                <c:pt idx="15">
                  <c:v>53.6165938807327</c:v>
                </c:pt>
                <c:pt idx="16">
                  <c:v>53.6165938807327</c:v>
                </c:pt>
                <c:pt idx="17">
                  <c:v>98.4770865657923</c:v>
                </c:pt>
                <c:pt idx="18">
                  <c:v>98.4770865657923</c:v>
                </c:pt>
                <c:pt idx="19">
                  <c:v>99.9109274079546</c:v>
                </c:pt>
                <c:pt idx="20">
                  <c:v>99.9109274079546</c:v>
                </c:pt>
                <c:pt idx="21">
                  <c:v>100.000002299391</c:v>
                </c:pt>
              </c:numCache>
            </c:numRef>
          </c:xVal>
          <c:yVal>
            <c:numRef>
              <c:f>'Data Tables'!$GB$1:$GB$22</c:f>
              <c:numCache>
                <c:formatCode>General</c:formatCode>
                <c:ptCount val="22"/>
                <c:pt idx="0">
                  <c:v>152.696314930445</c:v>
                </c:pt>
                <c:pt idx="1">
                  <c:v>152.696314930445</c:v>
                </c:pt>
                <c:pt idx="2">
                  <c:v>493.695852117497</c:v>
                </c:pt>
                <c:pt idx="3">
                  <c:v>493.695852117497</c:v>
                </c:pt>
                <c:pt idx="4">
                  <c:v>223.019510372549</c:v>
                </c:pt>
                <c:pt idx="5">
                  <c:v>223.019510372549</c:v>
                </c:pt>
                <c:pt idx="6">
                  <c:v>340.128138934525</c:v>
                </c:pt>
                <c:pt idx="7">
                  <c:v>340.128138934525</c:v>
                </c:pt>
                <c:pt idx="8">
                  <c:v>284.416266783588</c:v>
                </c:pt>
                <c:pt idx="9">
                  <c:v>284.416266783588</c:v>
                </c:pt>
                <c:pt idx="10">
                  <c:v>311.692445320421</c:v>
                </c:pt>
                <c:pt idx="11">
                  <c:v>311.692445320421</c:v>
                </c:pt>
                <c:pt idx="12">
                  <c:v>292.322181208373</c:v>
                </c:pt>
                <c:pt idx="13">
                  <c:v>292.322181208373</c:v>
                </c:pt>
                <c:pt idx="14">
                  <c:v>296.042329460368</c:v>
                </c:pt>
                <c:pt idx="15">
                  <c:v>296.042329460368</c:v>
                </c:pt>
                <c:pt idx="16">
                  <c:v>294.563420758097</c:v>
                </c:pt>
                <c:pt idx="17">
                  <c:v>294.563420758097</c:v>
                </c:pt>
                <c:pt idx="18">
                  <c:v>291.074216775705</c:v>
                </c:pt>
                <c:pt idx="19">
                  <c:v>291.074216775705</c:v>
                </c:pt>
                <c:pt idx="20">
                  <c:v>46.1989259742969</c:v>
                </c:pt>
                <c:pt idx="21">
                  <c:v>46.1989259742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570272685733966</c:v>
                </c:pt>
                <c:pt idx="2">
                  <c:v>0.570272685733966</c:v>
                </c:pt>
                <c:pt idx="3">
                  <c:v>0.825819979303923</c:v>
                </c:pt>
                <c:pt idx="4">
                  <c:v>0.825819979303923</c:v>
                </c:pt>
                <c:pt idx="5">
                  <c:v>1.06951735787511</c:v>
                </c:pt>
                <c:pt idx="6">
                  <c:v>1.06951735787511</c:v>
                </c:pt>
                <c:pt idx="7">
                  <c:v>1.76834277900172</c:v>
                </c:pt>
                <c:pt idx="8">
                  <c:v>1.76834277900172</c:v>
                </c:pt>
                <c:pt idx="9">
                  <c:v>2.34013143076794</c:v>
                </c:pt>
                <c:pt idx="10">
                  <c:v>2.34013143076794</c:v>
                </c:pt>
                <c:pt idx="11">
                  <c:v>4.33741047472688</c:v>
                </c:pt>
                <c:pt idx="12">
                  <c:v>4.33741047472688</c:v>
                </c:pt>
                <c:pt idx="13">
                  <c:v>28.0286305159503</c:v>
                </c:pt>
                <c:pt idx="14">
                  <c:v>28.0286305159503</c:v>
                </c:pt>
                <c:pt idx="15">
                  <c:v>53.6165938807327</c:v>
                </c:pt>
                <c:pt idx="16">
                  <c:v>53.6165938807327</c:v>
                </c:pt>
                <c:pt idx="17">
                  <c:v>98.4770865657923</c:v>
                </c:pt>
                <c:pt idx="18">
                  <c:v>98.4770865657923</c:v>
                </c:pt>
                <c:pt idx="19">
                  <c:v>99.9109274079546</c:v>
                </c:pt>
                <c:pt idx="20">
                  <c:v>99.9109274079546</c:v>
                </c:pt>
                <c:pt idx="21">
                  <c:v>100.000002299391</c:v>
                </c:pt>
              </c:numCache>
            </c:numRef>
          </c:xVal>
          <c:yVal>
            <c:numRef>
              <c:f>'Data Tables'!$GC$1:$GC$22</c:f>
              <c:numCache>
                <c:formatCode>General</c:formatCode>
                <c:ptCount val="22"/>
                <c:pt idx="0">
                  <c:v>276.87461809393</c:v>
                </c:pt>
                <c:pt idx="1">
                  <c:v>276.87461809393</c:v>
                </c:pt>
                <c:pt idx="2">
                  <c:v>149.471667809508</c:v>
                </c:pt>
                <c:pt idx="3">
                  <c:v>149.471667809508</c:v>
                </c:pt>
                <c:pt idx="4">
                  <c:v>461.270543292661</c:v>
                </c:pt>
                <c:pt idx="5">
                  <c:v>461.270543292661</c:v>
                </c:pt>
                <c:pt idx="6">
                  <c:v>294.862500450751</c:v>
                </c:pt>
                <c:pt idx="7">
                  <c:v>294.862500450751</c:v>
                </c:pt>
                <c:pt idx="8">
                  <c:v>348.373741669249</c:v>
                </c:pt>
                <c:pt idx="9">
                  <c:v>348.373741669249</c:v>
                </c:pt>
                <c:pt idx="10">
                  <c:v>281.875816200577</c:v>
                </c:pt>
                <c:pt idx="11">
                  <c:v>281.875816200577</c:v>
                </c:pt>
                <c:pt idx="12">
                  <c:v>297.168012060239</c:v>
                </c:pt>
                <c:pt idx="13">
                  <c:v>297.168012060239</c:v>
                </c:pt>
                <c:pt idx="14">
                  <c:v>293.269535483117</c:v>
                </c:pt>
                <c:pt idx="15">
                  <c:v>293.269535483117</c:v>
                </c:pt>
                <c:pt idx="16">
                  <c:v>296.183542434011</c:v>
                </c:pt>
                <c:pt idx="17">
                  <c:v>296.183542434011</c:v>
                </c:pt>
                <c:pt idx="18">
                  <c:v>272.022414737874</c:v>
                </c:pt>
                <c:pt idx="19">
                  <c:v>272.022414737874</c:v>
                </c:pt>
                <c:pt idx="20">
                  <c:v>483.240864751344</c:v>
                </c:pt>
                <c:pt idx="21">
                  <c:v>483.2408647513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7975572"/>
        <c:axId val="65932907"/>
      </c:scatterChart>
      <c:valAx>
        <c:axId val="2797557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907"/>
        <c:crossesAt val="0"/>
        <c:crossBetween val="midCat"/>
      </c:valAx>
      <c:valAx>
        <c:axId val="65932907"/>
        <c:scaling>
          <c:orientation val="minMax"/>
          <c:max val="4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572"/>
        <c:crossesAt val="0"/>
        <c:crossBetween val="midCat"/>
        <c:majorUnit val="25"/>
        <c:minorUnit val="8.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130446773303916"/>
          <c:w val="0.741125616731433"/>
          <c:h val="0.810672917815775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570272685733966</c:v>
                </c:pt>
                <c:pt idx="2">
                  <c:v>0.570272685733966</c:v>
                </c:pt>
                <c:pt idx="3">
                  <c:v>0.825819979303923</c:v>
                </c:pt>
                <c:pt idx="4">
                  <c:v>0.825819979303923</c:v>
                </c:pt>
                <c:pt idx="5">
                  <c:v>1.06951735787511</c:v>
                </c:pt>
                <c:pt idx="6">
                  <c:v>1.06951735787511</c:v>
                </c:pt>
                <c:pt idx="7">
                  <c:v>1.76834277900172</c:v>
                </c:pt>
                <c:pt idx="8">
                  <c:v>1.76834277900172</c:v>
                </c:pt>
                <c:pt idx="9">
                  <c:v>2.34013143076794</c:v>
                </c:pt>
                <c:pt idx="10">
                  <c:v>2.34013143076794</c:v>
                </c:pt>
                <c:pt idx="11">
                  <c:v>4.33741047472688</c:v>
                </c:pt>
                <c:pt idx="12">
                  <c:v>4.33741047472688</c:v>
                </c:pt>
                <c:pt idx="13">
                  <c:v>28.0286305159503</c:v>
                </c:pt>
                <c:pt idx="14">
                  <c:v>28.0286305159503</c:v>
                </c:pt>
                <c:pt idx="15">
                  <c:v>53.6165938807327</c:v>
                </c:pt>
                <c:pt idx="16">
                  <c:v>53.6165938807327</c:v>
                </c:pt>
                <c:pt idx="17">
                  <c:v>98.4770865657923</c:v>
                </c:pt>
                <c:pt idx="18">
                  <c:v>98.4770865657923</c:v>
                </c:pt>
                <c:pt idx="19">
                  <c:v>99.9109274079546</c:v>
                </c:pt>
                <c:pt idx="20">
                  <c:v>99.9109274079546</c:v>
                </c:pt>
                <c:pt idx="21">
                  <c:v>100.000002299391</c:v>
                </c:pt>
              </c:numCache>
            </c:numRef>
          </c:xVal>
          <c:yVal>
            <c:numRef>
              <c:f>'Data Tables'!$GD$1:$GD$22</c:f>
              <c:numCache>
                <c:formatCode>General</c:formatCode>
                <c:ptCount val="22"/>
                <c:pt idx="0">
                  <c:v>0.0957503301562879</c:v>
                </c:pt>
                <c:pt idx="1">
                  <c:v>0.0957503301562879</c:v>
                </c:pt>
                <c:pt idx="2">
                  <c:v>0.165221246341885</c:v>
                </c:pt>
                <c:pt idx="3">
                  <c:v>0.165221246341885</c:v>
                </c:pt>
                <c:pt idx="4">
                  <c:v>0.194815659286272</c:v>
                </c:pt>
                <c:pt idx="5">
                  <c:v>0.194815659286272</c:v>
                </c:pt>
                <c:pt idx="6">
                  <c:v>0.176407629001372</c:v>
                </c:pt>
                <c:pt idx="7">
                  <c:v>0.176407629001372</c:v>
                </c:pt>
                <c:pt idx="8">
                  <c:v>0.156297294393986</c:v>
                </c:pt>
                <c:pt idx="9">
                  <c:v>0.156297294393986</c:v>
                </c:pt>
                <c:pt idx="10">
                  <c:v>0.125696098331865</c:v>
                </c:pt>
                <c:pt idx="11">
                  <c:v>0.125696098331865</c:v>
                </c:pt>
                <c:pt idx="12">
                  <c:v>0.101726522344312</c:v>
                </c:pt>
                <c:pt idx="13">
                  <c:v>0.101726522344312</c:v>
                </c:pt>
                <c:pt idx="14">
                  <c:v>0.100237347040966</c:v>
                </c:pt>
                <c:pt idx="15">
                  <c:v>0.100237347040966</c:v>
                </c:pt>
                <c:pt idx="16">
                  <c:v>0.0900898668472331</c:v>
                </c:pt>
                <c:pt idx="17">
                  <c:v>0.0900898668472331</c:v>
                </c:pt>
                <c:pt idx="18">
                  <c:v>0.0181655426481659</c:v>
                </c:pt>
                <c:pt idx="19">
                  <c:v>0.0181655426481659</c:v>
                </c:pt>
                <c:pt idx="20">
                  <c:v>0.0131114618676143</c:v>
                </c:pt>
                <c:pt idx="21">
                  <c:v>0.0131114618676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570272685733966</c:v>
                </c:pt>
                <c:pt idx="2">
                  <c:v>0.570272685733966</c:v>
                </c:pt>
                <c:pt idx="3">
                  <c:v>0.825819979303923</c:v>
                </c:pt>
                <c:pt idx="4">
                  <c:v>0.825819979303923</c:v>
                </c:pt>
                <c:pt idx="5">
                  <c:v>1.06951735787511</c:v>
                </c:pt>
                <c:pt idx="6">
                  <c:v>1.06951735787511</c:v>
                </c:pt>
                <c:pt idx="7">
                  <c:v>1.76834277900172</c:v>
                </c:pt>
                <c:pt idx="8">
                  <c:v>1.76834277900172</c:v>
                </c:pt>
                <c:pt idx="9">
                  <c:v>2.34013143076794</c:v>
                </c:pt>
                <c:pt idx="10">
                  <c:v>2.34013143076794</c:v>
                </c:pt>
                <c:pt idx="11">
                  <c:v>4.33741047472688</c:v>
                </c:pt>
                <c:pt idx="12">
                  <c:v>4.33741047472688</c:v>
                </c:pt>
                <c:pt idx="13">
                  <c:v>28.0286305159503</c:v>
                </c:pt>
                <c:pt idx="14">
                  <c:v>28.0286305159503</c:v>
                </c:pt>
                <c:pt idx="15">
                  <c:v>53.6165938807327</c:v>
                </c:pt>
                <c:pt idx="16">
                  <c:v>53.6165938807327</c:v>
                </c:pt>
                <c:pt idx="17">
                  <c:v>98.4770865657923</c:v>
                </c:pt>
                <c:pt idx="18">
                  <c:v>98.4770865657923</c:v>
                </c:pt>
                <c:pt idx="19">
                  <c:v>99.9109274079546</c:v>
                </c:pt>
                <c:pt idx="20">
                  <c:v>99.9109274079546</c:v>
                </c:pt>
                <c:pt idx="21">
                  <c:v>100.000002299391</c:v>
                </c:pt>
              </c:numCache>
            </c:numRef>
          </c:xVal>
          <c:yVal>
            <c:numRef>
              <c:f>'Data Tables'!$GE$1:$GE$22</c:f>
              <c:numCache>
                <c:formatCode>General</c:formatCode>
                <c:ptCount val="22"/>
                <c:pt idx="0">
                  <c:v>0.0994205812402648</c:v>
                </c:pt>
                <c:pt idx="1">
                  <c:v>0.0994205812402648</c:v>
                </c:pt>
                <c:pt idx="2">
                  <c:v>0.155042576474734</c:v>
                </c:pt>
                <c:pt idx="3">
                  <c:v>0.155042576474734</c:v>
                </c:pt>
                <c:pt idx="4">
                  <c:v>0.208521634988331</c:v>
                </c:pt>
                <c:pt idx="5">
                  <c:v>0.208521634988331</c:v>
                </c:pt>
                <c:pt idx="6">
                  <c:v>0.169703607117652</c:v>
                </c:pt>
                <c:pt idx="7">
                  <c:v>0.169703607117652</c:v>
                </c:pt>
                <c:pt idx="8">
                  <c:v>0.163009056947394</c:v>
                </c:pt>
                <c:pt idx="9">
                  <c:v>0.163009056947394</c:v>
                </c:pt>
                <c:pt idx="10">
                  <c:v>0.121301013200269</c:v>
                </c:pt>
                <c:pt idx="11">
                  <c:v>0.121301013200269</c:v>
                </c:pt>
                <c:pt idx="12">
                  <c:v>0.105390176139881</c:v>
                </c:pt>
                <c:pt idx="13">
                  <c:v>0.105390176139881</c:v>
                </c:pt>
                <c:pt idx="14">
                  <c:v>0.0967558642579495</c:v>
                </c:pt>
                <c:pt idx="15">
                  <c:v>0.0967558642579495</c:v>
                </c:pt>
                <c:pt idx="16">
                  <c:v>0.0933392687725585</c:v>
                </c:pt>
                <c:pt idx="17">
                  <c:v>0.0933392687725585</c:v>
                </c:pt>
                <c:pt idx="18">
                  <c:v>0.0175274072999317</c:v>
                </c:pt>
                <c:pt idx="19">
                  <c:v>0.0175274072999317</c:v>
                </c:pt>
                <c:pt idx="20">
                  <c:v>0.0141900438879309</c:v>
                </c:pt>
                <c:pt idx="21">
                  <c:v>0.01419004388793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7940100"/>
        <c:axId val="25120039"/>
      </c:scatterChart>
      <c:valAx>
        <c:axId val="3794010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039"/>
        <c:crossesAt val="0"/>
        <c:crossBetween val="midCat"/>
      </c:valAx>
      <c:valAx>
        <c:axId val="25120039"/>
        <c:scaling>
          <c:orientation val="minMax"/>
          <c:max val="0.2"/>
          <c:min val="0.000552066470988854"/>
        </c:scaling>
        <c:delete val="0"/>
        <c:axPos val="l"/>
        <c:numFmt formatCode="??0.0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100"/>
        <c:crossesAt val="0"/>
        <c:crossBetween val="midCat"/>
        <c:majorUnit val="0.1"/>
        <c:min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52024697298"/>
          <c:y val="0.131113046002032"/>
          <c:w val="0.743765536043621"/>
          <c:h val="0.810042083877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16</c:f>
              <c:numCache>
                <c:formatCode>General</c:formatCode>
                <c:ptCount val="11"/>
                <c:pt idx="0">
                  <c:v>29.1977928719379</c:v>
                </c:pt>
                <c:pt idx="1">
                  <c:v>32.0765545633881</c:v>
                </c:pt>
                <c:pt idx="2">
                  <c:v>31.7765763608404</c:v>
                </c:pt>
                <c:pt idx="3">
                  <c:v>97.9182551458941</c:v>
                </c:pt>
                <c:pt idx="4">
                  <c:v>656.748308244358</c:v>
                </c:pt>
                <c:pt idx="5">
                  <c:v>437.63099456817</c:v>
                </c:pt>
                <c:pt idx="6">
                  <c:v>791.797469209624</c:v>
                </c:pt>
                <c:pt idx="7">
                  <c:v>1470.32915275849</c:v>
                </c:pt>
                <c:pt idx="8">
                  <c:v>2930.87629359591</c:v>
                </c:pt>
                <c:pt idx="9">
                  <c:v>302.844120251746</c:v>
                </c:pt>
                <c:pt idx="10">
                  <c:v>162.207059901167</c:v>
                </c:pt>
              </c:numCache>
            </c:numRef>
          </c:xVal>
          <c:yVal>
            <c:numRef>
              <c:f>'Data Tables'!$DH$6:$DH$16</c:f>
              <c:numCache>
                <c:formatCode>General</c:formatCode>
                <c:ptCount val="11"/>
                <c:pt idx="0">
                  <c:v>612.943509488222</c:v>
                </c:pt>
                <c:pt idx="1">
                  <c:v>833.728225539557</c:v>
                </c:pt>
                <c:pt idx="2">
                  <c:v>866.127459747274</c:v>
                </c:pt>
                <c:pt idx="3">
                  <c:v>1915.73876028668</c:v>
                </c:pt>
                <c:pt idx="4">
                  <c:v>11121.5564941808</c:v>
                </c:pt>
                <c:pt idx="5">
                  <c:v>7024.6959487062</c:v>
                </c:pt>
                <c:pt idx="6">
                  <c:v>12379.8416267382</c:v>
                </c:pt>
                <c:pt idx="7">
                  <c:v>22728.1731967717</c:v>
                </c:pt>
                <c:pt idx="8">
                  <c:v>45129.6543408977</c:v>
                </c:pt>
                <c:pt idx="9">
                  <c:v>4693.99075510235</c:v>
                </c:pt>
                <c:pt idx="10">
                  <c:v>2500.006072481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66992040"/>
        <c:axId val="39464024"/>
      </c:scatterChart>
      <c:valAx>
        <c:axId val="6699204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024"/>
        <c:crossesAt val="0"/>
        <c:crossBetween val="midCat"/>
        <c:majorUnit val="562.5"/>
      </c:valAx>
      <c:valAx>
        <c:axId val="394640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040"/>
        <c:crossesAt val="0"/>
        <c:crossBetween val="midCat"/>
        <c:majorUnit val="87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496659826224"/>
          <c:y val="0.130446773303916"/>
          <c:w val="0.743308736846701"/>
          <c:h val="0.8106729178157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16</c:f>
              <c:numCache>
                <c:formatCode>General</c:formatCode>
                <c:ptCount val="11"/>
                <c:pt idx="0">
                  <c:v>0.0476353732765955</c:v>
                </c:pt>
                <c:pt idx="1">
                  <c:v>0.0384736339502353</c:v>
                </c:pt>
                <c:pt idx="2">
                  <c:v>0.0366881063557464</c:v>
                </c:pt>
                <c:pt idx="3">
                  <c:v>0.0511125301506356</c:v>
                </c:pt>
                <c:pt idx="4">
                  <c:v>0.0590518340295254</c:v>
                </c:pt>
                <c:pt idx="5">
                  <c:v>0.0622989233646152</c:v>
                </c:pt>
                <c:pt idx="6">
                  <c:v>0.0639586105447007</c:v>
                </c:pt>
                <c:pt idx="7">
                  <c:v>0.0646919195849553</c:v>
                </c:pt>
                <c:pt idx="8">
                  <c:v>0.0649434686881674</c:v>
                </c:pt>
                <c:pt idx="9">
                  <c:v>0.0645174087576879</c:v>
                </c:pt>
                <c:pt idx="10">
                  <c:v>0.0648826663609508</c:v>
                </c:pt>
              </c:numCache>
            </c:numRef>
          </c:xVal>
          <c:yVal>
            <c:numRef>
              <c:f>'Data Tables'!$DS$6:$DS$16</c:f>
              <c:numCache>
                <c:formatCode>General</c:formatCode>
                <c:ptCount val="11"/>
                <c:pt idx="0">
                  <c:v>0.00163147171724675</c:v>
                </c:pt>
                <c:pt idx="1">
                  <c:v>0.00119943162455948</c:v>
                </c:pt>
                <c:pt idx="2">
                  <c:v>0.00115456447979584</c:v>
                </c:pt>
                <c:pt idx="3">
                  <c:v>0.000521991839769612</c:v>
                </c:pt>
                <c:pt idx="4">
                  <c:v>8.99154718607267E-005</c:v>
                </c:pt>
                <c:pt idx="5">
                  <c:v>0.000142354915757483</c:v>
                </c:pt>
                <c:pt idx="6">
                  <c:v>8.07764776118121E-005</c:v>
                </c:pt>
                <c:pt idx="7">
                  <c:v>4.39982567601182E-005</c:v>
                </c:pt>
                <c:pt idx="8">
                  <c:v>2.21583793318305E-005</c:v>
                </c:pt>
                <c:pt idx="9">
                  <c:v>0.000213038340331839</c:v>
                </c:pt>
                <c:pt idx="10">
                  <c:v>0.00039999902840532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47549139"/>
        <c:axId val="11906024"/>
      </c:scatterChart>
      <c:valAx>
        <c:axId val="4754913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024"/>
        <c:crossesAt val="0"/>
        <c:crossBetween val="midCat"/>
        <c:majorUnit val="0.00875"/>
      </c:valAx>
      <c:valAx>
        <c:axId val="119060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139"/>
        <c:crossesAt val="0"/>
        <c:crossBetween val="midCat"/>
        <c:majorUnit val="0.000562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3520</xdr:colOff>
      <xdr:row>2</xdr:row>
      <xdr:rowOff>7560</xdr:rowOff>
    </xdr:from>
    <xdr:to>
      <xdr:col>11</xdr:col>
      <xdr:colOff>750960</xdr:colOff>
      <xdr:row>3</xdr:row>
      <xdr:rowOff>108720</xdr:rowOff>
    </xdr:to>
    <xdr:sp>
      <xdr:nvSpPr>
        <xdr:cNvPr id="1" name="TextName"/>
        <xdr:cNvSpPr/>
      </xdr:nvSpPr>
      <xdr:spPr>
        <a:xfrm>
          <a:off x="713520" y="332640"/>
          <a:ext cx="8978400" cy="263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9.AGE   &gt;&gt;&gt;   HS28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5880</xdr:colOff>
      <xdr:row>4</xdr:row>
      <xdr:rowOff>112320</xdr:rowOff>
    </xdr:from>
    <xdr:to>
      <xdr:col>11</xdr:col>
      <xdr:colOff>739080</xdr:colOff>
      <xdr:row>18</xdr:row>
      <xdr:rowOff>149400</xdr:rowOff>
    </xdr:to>
    <xdr:sp>
      <xdr:nvSpPr>
        <xdr:cNvPr id="2" name="TextAge"/>
        <xdr:cNvSpPr/>
      </xdr:nvSpPr>
      <xdr:spPr>
        <a:xfrm>
          <a:off x="8101080" y="762480"/>
          <a:ext cx="1578960" cy="2313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5.16 ± 1.2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4.85 ± 1.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5.32 ± 1.7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5.48 ± 1.6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5880</xdr:colOff>
      <xdr:row>20</xdr:row>
      <xdr:rowOff>360</xdr:rowOff>
    </xdr:from>
    <xdr:to>
      <xdr:col>11</xdr:col>
      <xdr:colOff>739080</xdr:colOff>
      <xdr:row>29</xdr:row>
      <xdr:rowOff>78480</xdr:rowOff>
    </xdr:to>
    <xdr:sp>
      <xdr:nvSpPr>
        <xdr:cNvPr id="3" name="TextInfo"/>
        <xdr:cNvSpPr/>
      </xdr:nvSpPr>
      <xdr:spPr>
        <a:xfrm>
          <a:off x="8101080" y="3251520"/>
          <a:ext cx="1578960" cy="1541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9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2</xdr:row>
      <xdr:rowOff>25560</xdr:rowOff>
    </xdr:from>
    <xdr:to>
      <xdr:col>10</xdr:col>
      <xdr:colOff>240480</xdr:colOff>
      <xdr:row>3</xdr:row>
      <xdr:rowOff>156600</xdr:rowOff>
    </xdr:to>
    <xdr:sp>
      <xdr:nvSpPr>
        <xdr:cNvPr id="5" name="TextName"/>
        <xdr:cNvSpPr/>
      </xdr:nvSpPr>
      <xdr:spPr>
        <a:xfrm>
          <a:off x="667440" y="350640"/>
          <a:ext cx="7701120" cy="293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9.AGE   &gt;&gt;&gt;   HS28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1920</xdr:colOff>
      <xdr:row>5</xdr:row>
      <xdr:rowOff>15480</xdr:rowOff>
    </xdr:from>
    <xdr:to>
      <xdr:col>10</xdr:col>
      <xdr:colOff>227880</xdr:colOff>
      <xdr:row>20</xdr:row>
      <xdr:rowOff>154080</xdr:rowOff>
    </xdr:to>
    <xdr:sp>
      <xdr:nvSpPr>
        <xdr:cNvPr id="6" name="TextAge"/>
        <xdr:cNvSpPr/>
      </xdr:nvSpPr>
      <xdr:spPr>
        <a:xfrm>
          <a:off x="7014240" y="828360"/>
          <a:ext cx="1341720" cy="2576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5.16 ± 1.2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4.85 ± 1.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5.32 ± 1.7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5.48 ± 1.6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1920</xdr:colOff>
      <xdr:row>22</xdr:row>
      <xdr:rowOff>23400</xdr:rowOff>
    </xdr:from>
    <xdr:to>
      <xdr:col>10</xdr:col>
      <xdr:colOff>227880</xdr:colOff>
      <xdr:row>32</xdr:row>
      <xdr:rowOff>60840</xdr:rowOff>
    </xdr:to>
    <xdr:sp>
      <xdr:nvSpPr>
        <xdr:cNvPr id="7" name="TextInfo"/>
        <xdr:cNvSpPr/>
      </xdr:nvSpPr>
      <xdr:spPr>
        <a:xfrm>
          <a:off x="7014240" y="3599640"/>
          <a:ext cx="1341720" cy="16632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9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3640</xdr:colOff>
      <xdr:row>2</xdr:row>
      <xdr:rowOff>16920</xdr:rowOff>
    </xdr:from>
    <xdr:to>
      <xdr:col>11</xdr:col>
      <xdr:colOff>133560</xdr:colOff>
      <xdr:row>3</xdr:row>
      <xdr:rowOff>133560</xdr:rowOff>
    </xdr:to>
    <xdr:sp>
      <xdr:nvSpPr>
        <xdr:cNvPr id="9" name="TextName"/>
        <xdr:cNvSpPr/>
      </xdr:nvSpPr>
      <xdr:spPr>
        <a:xfrm>
          <a:off x="683640" y="342000"/>
          <a:ext cx="8390880" cy="279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9.AGE   &gt;&gt;&gt;   HS28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5240</xdr:colOff>
      <xdr:row>4</xdr:row>
      <xdr:rowOff>145800</xdr:rowOff>
    </xdr:from>
    <xdr:to>
      <xdr:col>11</xdr:col>
      <xdr:colOff>122400</xdr:colOff>
      <xdr:row>19</xdr:row>
      <xdr:rowOff>155880</xdr:rowOff>
    </xdr:to>
    <xdr:sp>
      <xdr:nvSpPr>
        <xdr:cNvPr id="10" name="TextAge"/>
        <xdr:cNvSpPr/>
      </xdr:nvSpPr>
      <xdr:spPr>
        <a:xfrm>
          <a:off x="7570440" y="795960"/>
          <a:ext cx="1492920" cy="2448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5.16 ± 1.2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4.85 ± 1.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5.32 ± 1.7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5.48 ± 1.6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3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5240</xdr:colOff>
      <xdr:row>21</xdr:row>
      <xdr:rowOff>15480</xdr:rowOff>
    </xdr:from>
    <xdr:to>
      <xdr:col>11</xdr:col>
      <xdr:colOff>122400</xdr:colOff>
      <xdr:row>30</xdr:row>
      <xdr:rowOff>132840</xdr:rowOff>
    </xdr:to>
    <xdr:sp>
      <xdr:nvSpPr>
        <xdr:cNvPr id="11" name="TextInfo"/>
        <xdr:cNvSpPr/>
      </xdr:nvSpPr>
      <xdr:spPr>
        <a:xfrm>
          <a:off x="7570440" y="3429360"/>
          <a:ext cx="1492920" cy="1580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9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5200</xdr:colOff>
      <xdr:row>2</xdr:row>
      <xdr:rowOff>25560</xdr:rowOff>
    </xdr:from>
    <xdr:to>
      <xdr:col>10</xdr:col>
      <xdr:colOff>232200</xdr:colOff>
      <xdr:row>3</xdr:row>
      <xdr:rowOff>156600</xdr:rowOff>
    </xdr:to>
    <xdr:sp>
      <xdr:nvSpPr>
        <xdr:cNvPr id="13" name="TextName"/>
        <xdr:cNvSpPr/>
      </xdr:nvSpPr>
      <xdr:spPr>
        <a:xfrm>
          <a:off x="655200" y="350640"/>
          <a:ext cx="7705080" cy="293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9.AGE   &gt;&gt;&gt;   HS28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4840</xdr:colOff>
      <xdr:row>5</xdr:row>
      <xdr:rowOff>15480</xdr:rowOff>
    </xdr:from>
    <xdr:to>
      <xdr:col>10</xdr:col>
      <xdr:colOff>221760</xdr:colOff>
      <xdr:row>20</xdr:row>
      <xdr:rowOff>154080</xdr:rowOff>
    </xdr:to>
    <xdr:sp>
      <xdr:nvSpPr>
        <xdr:cNvPr id="14" name="TextAge"/>
        <xdr:cNvSpPr/>
      </xdr:nvSpPr>
      <xdr:spPr>
        <a:xfrm>
          <a:off x="6977160" y="828360"/>
          <a:ext cx="1372680" cy="2576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5.16 ± 1.2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4.85 ± 1.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5.32 ± 1.7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5.48 ± 1.6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4840</xdr:colOff>
      <xdr:row>22</xdr:row>
      <xdr:rowOff>23400</xdr:rowOff>
    </xdr:from>
    <xdr:to>
      <xdr:col>10</xdr:col>
      <xdr:colOff>221760</xdr:colOff>
      <xdr:row>32</xdr:row>
      <xdr:rowOff>60840</xdr:rowOff>
    </xdr:to>
    <xdr:sp>
      <xdr:nvSpPr>
        <xdr:cNvPr id="15" name="TextInfo"/>
        <xdr:cNvSpPr/>
      </xdr:nvSpPr>
      <xdr:spPr>
        <a:xfrm>
          <a:off x="6977160" y="3599640"/>
          <a:ext cx="1372680" cy="16632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29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49"/>
  <sheetViews>
    <sheetView showFormulas="false" showGridLines="false" showRowColHeaders="false" showZeros="true" rightToLeft="false" tabSelected="true" showOutlineSymbols="false" defaultGridColor="true" view="normal" topLeftCell="CZ10" colorId="64" zoomScale="100" zoomScaleNormal="100" zoomScalePageLayoutView="100" workbookViewId="0">
      <selection pane="topLeft" activeCell="B6" activeCellId="0" sqref="B6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9.66"/>
    <col collapsed="false" customWidth="true" hidden="false" outlineLevel="0" max="3" min="3" style="1" width="7.66"/>
    <col collapsed="false" customWidth="true" hidden="false" outlineLevel="0" max="4" min="4" style="1" width="9.33"/>
    <col collapsed="false" customWidth="true" hidden="false" outlineLevel="0" max="5" min="5" style="1" width="8.66"/>
    <col collapsed="false" customWidth="true" hidden="false" outlineLevel="0" max="6" min="6" style="1" width="9.33"/>
    <col collapsed="false" customWidth="true" hidden="false" outlineLevel="0" max="7" min="7" style="1" width="8.66"/>
    <col collapsed="false" customWidth="true" hidden="false" outlineLevel="0" max="8" min="8" style="1" width="9.33"/>
    <col collapsed="false" customWidth="true" hidden="false" outlineLevel="0" max="9" min="9" style="1" width="8.66"/>
    <col collapsed="false" customWidth="true" hidden="false" outlineLevel="0" max="10" min="10" style="1" width="9.33"/>
    <col collapsed="false" customWidth="true" hidden="false" outlineLevel="0" max="11" min="11" style="1" width="8.66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2.66"/>
    <col collapsed="false" customWidth="true" hidden="false" outlineLevel="0" max="15" min="15" style="1" width="9.66"/>
    <col collapsed="false" customWidth="true" hidden="false" outlineLevel="0" max="16" min="16" style="1" width="7.66"/>
    <col collapsed="false" customWidth="true" hidden="false" outlineLevel="0" max="17" min="17" style="1" width="9.33"/>
    <col collapsed="false" customWidth="true" hidden="false" outlineLevel="0" max="18" min="18" style="1" width="8.66"/>
    <col collapsed="false" customWidth="true" hidden="false" outlineLevel="0" max="19" min="19" style="1" width="6.32"/>
    <col collapsed="false" customWidth="true" hidden="false" outlineLevel="0" max="20" min="20" style="1" width="4.33"/>
    <col collapsed="false" customWidth="true" hidden="false" outlineLevel="0" max="21" min="21" style="1" width="9.66"/>
    <col collapsed="false" customWidth="true" hidden="false" outlineLevel="0" max="22" min="22" style="1" width="9.33"/>
    <col collapsed="false" customWidth="true" hidden="false" outlineLevel="0" max="23" min="23" style="1" width="8.66"/>
    <col collapsed="false" customWidth="true" hidden="false" outlineLevel="0" max="24" min="24" style="1" width="6.32"/>
    <col collapsed="false" customWidth="true" hidden="false" outlineLevel="0" max="25" min="25" style="1" width="4.33"/>
    <col collapsed="false" customWidth="true" hidden="false" outlineLevel="0" max="26" min="26" style="1" width="9.66"/>
    <col collapsed="false" customWidth="true" hidden="false" outlineLevel="0" max="27" min="27" style="1" width="9.33"/>
    <col collapsed="false" customWidth="true" hidden="false" outlineLevel="0" max="28" min="28" style="1" width="8.66"/>
    <col collapsed="false" customWidth="true" hidden="false" outlineLevel="0" max="29" min="29" style="1" width="6.32"/>
    <col collapsed="false" customWidth="true" hidden="false" outlineLevel="0" max="30" min="30" style="1" width="4.33"/>
    <col collapsed="false" customWidth="true" hidden="false" outlineLevel="0" max="31" min="31" style="1" width="9.66"/>
    <col collapsed="false" customWidth="true" hidden="false" outlineLevel="0" max="32" min="32" style="1" width="9.33"/>
    <col collapsed="false" customWidth="true" hidden="false" outlineLevel="0" max="33" min="33" style="1" width="8.66"/>
    <col collapsed="false" customWidth="true" hidden="false" outlineLevel="0" max="34" min="34" style="1" width="6.32"/>
    <col collapsed="false" customWidth="true" hidden="false" outlineLevel="0" max="35" min="35" style="1" width="4.33"/>
    <col collapsed="false" customWidth="true" hidden="false" outlineLevel="0" max="36" min="36" style="1" width="9.66"/>
    <col collapsed="false" customWidth="true" hidden="false" outlineLevel="0" max="37" min="37" style="1" width="9.33"/>
    <col collapsed="false" customWidth="true" hidden="false" outlineLevel="0" max="38" min="38" style="1" width="8.66"/>
    <col collapsed="false" customWidth="true" hidden="false" outlineLevel="0" max="39" min="39" style="1" width="6.32"/>
    <col collapsed="false" customWidth="true" hidden="false" outlineLevel="0" max="40" min="40" style="1" width="4.33"/>
    <col collapsed="false" customWidth="true" hidden="false" outlineLevel="0" max="41" min="41" style="1" width="9.66"/>
    <col collapsed="false" customWidth="true" hidden="false" outlineLevel="0" max="42" min="42" style="1" width="2.66"/>
    <col collapsed="false" customWidth="true" hidden="false" outlineLevel="0" max="43" min="43" style="1" width="9.66"/>
    <col collapsed="false" customWidth="true" hidden="false" outlineLevel="0" max="44" min="44" style="1" width="7.66"/>
    <col collapsed="false" customWidth="true" hidden="false" outlineLevel="0" max="48" min="45" style="1" width="12.66"/>
    <col collapsed="false" customWidth="true" hidden="false" outlineLevel="0" max="50" min="49" style="1" width="8.66"/>
    <col collapsed="false" customWidth="true" hidden="false" outlineLevel="0" max="51" min="51" style="1" width="6.66"/>
    <col collapsed="false" customWidth="true" hidden="false" outlineLevel="0" max="52" min="52" style="1" width="9.66"/>
    <col collapsed="false" customWidth="true" hidden="false" outlineLevel="0" max="53" min="53" style="1" width="6.66"/>
    <col collapsed="false" customWidth="true" hidden="false" outlineLevel="0" max="54" min="54" style="1" width="9.66"/>
    <col collapsed="false" customWidth="true" hidden="false" outlineLevel="0" max="55" min="55" style="1" width="6.66"/>
    <col collapsed="false" customWidth="true" hidden="false" outlineLevel="0" max="57" min="56" style="1" width="10.66"/>
    <col collapsed="false" customWidth="true" hidden="false" outlineLevel="0" max="62" min="58" style="1" width="4.66"/>
    <col collapsed="false" customWidth="true" hidden="false" outlineLevel="0" max="63" min="63" style="1" width="6.66"/>
    <col collapsed="false" customWidth="true" hidden="false" outlineLevel="0" max="64" min="64" style="1" width="11.66"/>
    <col collapsed="false" customWidth="true" hidden="false" outlineLevel="0" max="65" min="65" style="1" width="12.66"/>
    <col collapsed="false" customWidth="true" hidden="false" outlineLevel="0" max="66" min="66" style="1" width="2.66"/>
    <col collapsed="false" customWidth="true" hidden="false" outlineLevel="0" max="67" min="67" style="1" width="9.66"/>
    <col collapsed="false" customWidth="true" hidden="false" outlineLevel="0" max="68" min="68" style="1" width="7.66"/>
    <col collapsed="false" customWidth="true" hidden="false" outlineLevel="0" max="69" min="69" style="1" width="8.66"/>
    <col collapsed="false" customWidth="true" hidden="false" outlineLevel="0" max="70" min="70" style="1" width="6.66"/>
    <col collapsed="false" customWidth="true" hidden="false" outlineLevel="0" max="71" min="71" style="1" width="8.66"/>
    <col collapsed="false" customWidth="true" hidden="false" outlineLevel="0" max="72" min="72" style="1" width="6.66"/>
    <col collapsed="false" customWidth="true" hidden="false" outlineLevel="0" max="73" min="73" style="1" width="8.66"/>
    <col collapsed="false" customWidth="true" hidden="false" outlineLevel="0" max="74" min="74" style="1" width="6.66"/>
    <col collapsed="false" customWidth="true" hidden="false" outlineLevel="0" max="75" min="75" style="1" width="8.66"/>
    <col collapsed="false" customWidth="true" hidden="false" outlineLevel="0" max="76" min="76" style="1" width="6.66"/>
    <col collapsed="false" customWidth="true" hidden="false" outlineLevel="0" max="77" min="77" style="1" width="8.66"/>
    <col collapsed="false" customWidth="true" hidden="false" outlineLevel="0" max="78" min="78" style="1" width="6.66"/>
    <col collapsed="false" customWidth="true" hidden="false" outlineLevel="0" max="79" min="79" style="1" width="8.66"/>
    <col collapsed="false" customWidth="true" hidden="false" outlineLevel="0" max="80" min="80" style="1" width="6.66"/>
    <col collapsed="false" customWidth="true" hidden="false" outlineLevel="0" max="81" min="81" style="1" width="8.66"/>
    <col collapsed="false" customWidth="true" hidden="false" outlineLevel="0" max="82" min="82" style="1" width="6.66"/>
    <col collapsed="false" customWidth="true" hidden="false" outlineLevel="0" max="83" min="83" style="1" width="8.66"/>
    <col collapsed="false" customWidth="true" hidden="false" outlineLevel="0" max="84" min="84" style="1" width="6.66"/>
    <col collapsed="false" customWidth="true" hidden="false" outlineLevel="0" max="85" min="85" style="1" width="8.66"/>
    <col collapsed="false" customWidth="true" hidden="false" outlineLevel="0" max="86" min="86" style="1" width="6.66"/>
    <col collapsed="false" customWidth="true" hidden="false" outlineLevel="0" max="87" min="87" style="1" width="8.66"/>
    <col collapsed="false" customWidth="true" hidden="false" outlineLevel="0" max="88" min="88" style="1" width="6.66"/>
    <col collapsed="false" customWidth="true" hidden="false" outlineLevel="0" max="89" min="89" style="1" width="8.66"/>
    <col collapsed="false" customWidth="true" hidden="false" outlineLevel="0" max="90" min="90" style="1" width="6.66"/>
    <col collapsed="false" customWidth="true" hidden="false" outlineLevel="0" max="91" min="91" style="1" width="3.66"/>
    <col collapsed="false" customWidth="true" hidden="false" outlineLevel="0" max="92" min="92" style="1" width="9.66"/>
    <col collapsed="false" customWidth="true" hidden="false" outlineLevel="0" max="93" min="93" style="1" width="7.66"/>
    <col collapsed="false" customWidth="true" hidden="false" outlineLevel="0" max="94" min="94" style="1" width="3.66"/>
    <col collapsed="false" customWidth="true" hidden="false" outlineLevel="0" max="95" min="95" style="1" width="8.33"/>
    <col collapsed="false" customWidth="true" hidden="false" outlineLevel="0" max="96" min="96" style="1" width="8.66"/>
    <col collapsed="false" customWidth="true" hidden="false" outlineLevel="0" max="97" min="97" style="1" width="8.33"/>
    <col collapsed="false" customWidth="true" hidden="false" outlineLevel="0" max="98" min="98" style="1" width="8.66"/>
    <col collapsed="false" customWidth="true" hidden="false" outlineLevel="0" max="99" min="99" style="1" width="9.33"/>
    <col collapsed="false" customWidth="true" hidden="false" outlineLevel="0" max="100" min="100" style="2" width="8.33"/>
    <col collapsed="false" customWidth="true" hidden="false" outlineLevel="0" max="101" min="101" style="3" width="9.33"/>
    <col collapsed="false" customWidth="true" hidden="false" outlineLevel="0" max="103" min="102" style="1" width="6.32"/>
    <col collapsed="false" customWidth="true" hidden="false" outlineLevel="0" max="105" min="104" style="1" width="6.66"/>
    <col collapsed="false" customWidth="true" hidden="false" outlineLevel="0" max="106" min="106" style="1" width="3.66"/>
    <col collapsed="false" customWidth="true" hidden="false" outlineLevel="0" max="107" min="107" style="1" width="9.66"/>
    <col collapsed="false" customWidth="true" hidden="false" outlineLevel="0" max="108" min="108" style="1" width="7.66"/>
    <col collapsed="false" customWidth="true" hidden="false" outlineLevel="0" max="109" min="109" style="1" width="3.66"/>
    <col collapsed="false" customWidth="true" hidden="false" outlineLevel="0" max="111" min="110" style="1" width="10.66"/>
    <col collapsed="false" customWidth="true" hidden="false" outlineLevel="0" max="112" min="112" style="2" width="10.66"/>
    <col collapsed="false" customWidth="true" hidden="false" outlineLevel="0" max="113" min="113" style="1" width="10.66"/>
    <col collapsed="false" customWidth="true" hidden="false" outlineLevel="0" max="114" min="114" style="1" width="8.33"/>
    <col collapsed="false" customWidth="true" hidden="false" outlineLevel="0" max="115" min="115" style="1" width="9.33"/>
    <col collapsed="false" customWidth="true" hidden="false" outlineLevel="0" max="116" min="116" style="1" width="6.32"/>
    <col collapsed="false" customWidth="true" hidden="false" outlineLevel="0" max="117" min="117" style="1" width="2.66"/>
    <col collapsed="false" customWidth="true" hidden="false" outlineLevel="0" max="118" min="118" style="1" width="9.66"/>
    <col collapsed="false" customWidth="true" hidden="false" outlineLevel="0" max="119" min="119" style="1" width="7.66"/>
    <col collapsed="false" customWidth="true" hidden="false" outlineLevel="0" max="120" min="120" style="1" width="3.66"/>
    <col collapsed="false" customWidth="true" hidden="false" outlineLevel="0" max="123" min="121" style="1" width="10.66"/>
    <col collapsed="false" customWidth="true" hidden="false" outlineLevel="0" max="124" min="124" style="3" width="10.66"/>
    <col collapsed="false" customWidth="true" hidden="false" outlineLevel="0" max="125" min="125" style="3" width="8.33"/>
    <col collapsed="false" customWidth="true" hidden="false" outlineLevel="0" max="126" min="126" style="1" width="9.33"/>
    <col collapsed="false" customWidth="true" hidden="false" outlineLevel="0" max="127" min="127" style="1" width="6.32"/>
    <col collapsed="false" customWidth="true" hidden="false" outlineLevel="0" max="128" min="128" style="1" width="2.66"/>
    <col collapsed="false" customWidth="true" hidden="false" outlineLevel="0" max="129" min="129" style="1" width="9.66"/>
    <col collapsed="false" customWidth="true" hidden="false" outlineLevel="0" max="130" min="130" style="1" width="7.66"/>
    <col collapsed="false" customWidth="true" hidden="false" outlineLevel="0" max="131" min="131" style="1" width="3.66"/>
    <col collapsed="false" customWidth="true" hidden="false" outlineLevel="0" max="144" min="132" style="1" width="9.33"/>
    <col collapsed="false" customWidth="true" hidden="false" outlineLevel="0" max="145" min="145" style="1" width="2.66"/>
    <col collapsed="false" customWidth="true" hidden="false" outlineLevel="0" max="146" min="146" style="1" width="9.66"/>
    <col collapsed="false" customWidth="true" hidden="false" outlineLevel="0" max="147" min="147" style="1" width="7.66"/>
    <col collapsed="false" customWidth="true" hidden="false" outlineLevel="0" max="148" min="148" style="1" width="3.66"/>
    <col collapsed="false" customWidth="true" hidden="false" outlineLevel="0" max="149" min="149" style="2" width="10.66"/>
    <col collapsed="false" customWidth="true" hidden="false" outlineLevel="0" max="152" min="150" style="3" width="10.66"/>
    <col collapsed="false" customWidth="true" hidden="false" outlineLevel="0" max="154" min="153" style="3" width="12.66"/>
    <col collapsed="false" customWidth="true" hidden="false" outlineLevel="0" max="155" min="155" style="2" width="12.66"/>
    <col collapsed="false" customWidth="true" hidden="false" outlineLevel="0" max="156" min="156" style="1" width="2.66"/>
    <col collapsed="false" customWidth="false" hidden="false" outlineLevel="0" max="182" min="157" style="1" width="8.87"/>
    <col collapsed="false" customWidth="false" hidden="true" outlineLevel="0" max="257" min="183" style="1" width="8.87"/>
  </cols>
  <sheetData>
    <row r="1" s="5" customFormat="true" ht="15" hidden="false" customHeight="true" outlineLevel="0" collapsed="false">
      <c r="A1" s="4"/>
      <c r="GA1" s="6" t="n">
        <v>0</v>
      </c>
      <c r="GB1" s="1" t="n">
        <v>152.696314930445</v>
      </c>
      <c r="GC1" s="1" t="n">
        <v>276.87461809393</v>
      </c>
      <c r="GD1" s="1" t="n">
        <v>0.0957503301562879</v>
      </c>
      <c r="GE1" s="1" t="n">
        <v>0.0994205812402648</v>
      </c>
    </row>
    <row r="2" customFormat="false" ht="15" hidden="false" customHeight="true" outlineLevel="0" collapsed="false">
      <c r="DH2" s="1"/>
      <c r="DI2" s="3"/>
      <c r="DJ2" s="3"/>
      <c r="GA2" s="1" t="n">
        <v>0.570272685733966</v>
      </c>
      <c r="GB2" s="1" t="n">
        <v>152.696314930445</v>
      </c>
      <c r="GC2" s="1" t="n">
        <v>276.87461809393</v>
      </c>
      <c r="GD2" s="1" t="n">
        <v>0.0957503301562879</v>
      </c>
      <c r="GE2" s="1" t="n">
        <v>0.0994205812402648</v>
      </c>
    </row>
    <row r="3" customFormat="false" ht="22.2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0.570272685733966</v>
      </c>
      <c r="GB3" s="1" t="n">
        <v>493.695852117497</v>
      </c>
      <c r="GC3" s="1" t="n">
        <v>149.471667809508</v>
      </c>
      <c r="GD3" s="1" t="n">
        <v>0.165221246341885</v>
      </c>
      <c r="GE3" s="1" t="n">
        <v>0.155042576474734</v>
      </c>
    </row>
    <row r="4" customFormat="false" ht="22.2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0.825819979303923</v>
      </c>
      <c r="GB4" s="1" t="n">
        <v>493.695852117497</v>
      </c>
      <c r="GC4" s="1" t="n">
        <v>149.471667809508</v>
      </c>
      <c r="GD4" s="1" t="n">
        <v>0.165221246341885</v>
      </c>
      <c r="GE4" s="1" t="n">
        <v>0.155042576474734</v>
      </c>
    </row>
    <row r="5" customFormat="false" ht="4.95" hidden="false" customHeight="true" outlineLevel="0" collapsed="false">
      <c r="DG5" s="3"/>
      <c r="DH5" s="3"/>
      <c r="DJ5" s="3"/>
      <c r="EU5" s="2"/>
      <c r="GA5" s="1" t="n">
        <v>0.825819979303923</v>
      </c>
      <c r="GB5" s="1" t="n">
        <v>223.019510372549</v>
      </c>
      <c r="GC5" s="1" t="n">
        <v>461.270543292661</v>
      </c>
      <c r="GD5" s="1" t="n">
        <v>0.194815659286272</v>
      </c>
      <c r="GE5" s="1" t="n">
        <v>0.208521634988331</v>
      </c>
    </row>
    <row r="6" s="22" customFormat="true" ht="12" hidden="false" customHeight="true" outlineLevel="0" collapsed="false">
      <c r="B6" s="23" t="s">
        <v>75</v>
      </c>
      <c r="C6" s="24" t="n">
        <v>6</v>
      </c>
      <c r="D6" s="25" t="n">
        <v>1E-005</v>
      </c>
      <c r="E6" s="25" t="n">
        <v>1E-005</v>
      </c>
      <c r="F6" s="25" t="n">
        <v>1E-005</v>
      </c>
      <c r="G6" s="25" t="n">
        <v>1E-005</v>
      </c>
      <c r="H6" s="25" t="n">
        <v>2E-006</v>
      </c>
      <c r="I6" s="25" t="n">
        <v>1E-005</v>
      </c>
      <c r="J6" s="25" t="n">
        <v>1E-005</v>
      </c>
      <c r="K6" s="25" t="n">
        <v>1E-005</v>
      </c>
      <c r="L6" s="25" t="n">
        <v>0.003</v>
      </c>
      <c r="M6" s="25" t="n">
        <v>0.0005</v>
      </c>
      <c r="O6" s="23" t="s">
        <v>75</v>
      </c>
      <c r="P6" s="24" t="n">
        <v>6</v>
      </c>
      <c r="Q6" s="25" t="n">
        <v>0.000217593755223788</v>
      </c>
      <c r="R6" s="25" t="n">
        <v>3.14271637762431E-005</v>
      </c>
      <c r="S6" s="26"/>
      <c r="T6" s="27" t="s">
        <v>76</v>
      </c>
      <c r="U6" s="28" t="s">
        <v>77</v>
      </c>
      <c r="V6" s="25" t="n">
        <v>0.0114120850339532</v>
      </c>
      <c r="W6" s="25" t="n">
        <v>1.46315614983905E-005</v>
      </c>
      <c r="X6" s="26" t="n">
        <v>0.997925698757172</v>
      </c>
      <c r="Y6" s="27" t="s">
        <v>78</v>
      </c>
      <c r="Z6" s="28" t="s">
        <v>79</v>
      </c>
      <c r="AA6" s="25" t="n">
        <v>0.000158977083628997</v>
      </c>
      <c r="AB6" s="25" t="n">
        <v>1.8944720068248E-005</v>
      </c>
      <c r="AC6" s="26"/>
      <c r="AD6" s="27" t="s">
        <v>76</v>
      </c>
      <c r="AE6" s="28" t="s">
        <v>77</v>
      </c>
      <c r="AF6" s="25" t="n">
        <v>0.00593654857948422</v>
      </c>
      <c r="AG6" s="25" t="n">
        <v>1.42012331707519E-005</v>
      </c>
      <c r="AH6" s="26" t="n">
        <v>0.814854443073273</v>
      </c>
      <c r="AI6" s="27" t="s">
        <v>78</v>
      </c>
      <c r="AJ6" s="28" t="s">
        <v>80</v>
      </c>
      <c r="AK6" s="25" t="n">
        <v>0.127458050847054</v>
      </c>
      <c r="AL6" s="25" t="n">
        <v>2.19740250031464E-005</v>
      </c>
      <c r="AM6" s="26" t="n">
        <v>0.999565541744232</v>
      </c>
      <c r="AN6" s="27" t="s">
        <v>78</v>
      </c>
      <c r="AO6" s="28" t="s">
        <v>77</v>
      </c>
      <c r="AQ6" s="23" t="s">
        <v>75</v>
      </c>
      <c r="AR6" s="24" t="n">
        <v>6</v>
      </c>
      <c r="AS6" s="29" t="s">
        <v>81</v>
      </c>
      <c r="AT6" s="29" t="s">
        <v>82</v>
      </c>
      <c r="AU6" s="29" t="s">
        <v>83</v>
      </c>
      <c r="AV6" s="29" t="s">
        <v>84</v>
      </c>
      <c r="AW6" s="29" t="n">
        <v>6</v>
      </c>
      <c r="AX6" s="29" t="n">
        <v>98.79</v>
      </c>
      <c r="AY6" s="29" t="n">
        <v>0.01</v>
      </c>
      <c r="AZ6" s="29" t="n">
        <v>0.011629</v>
      </c>
      <c r="BA6" s="29" t="n">
        <v>0.2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11</v>
      </c>
      <c r="BG6" s="31" t="n">
        <v>3</v>
      </c>
      <c r="BH6" s="32" t="n">
        <v>2001</v>
      </c>
      <c r="BI6" s="31" t="n">
        <v>11</v>
      </c>
      <c r="BJ6" s="31" t="n">
        <v>46</v>
      </c>
      <c r="BK6" s="33" t="n">
        <v>1</v>
      </c>
      <c r="BL6" s="29" t="s">
        <v>85</v>
      </c>
      <c r="BM6" s="29" t="s">
        <v>86</v>
      </c>
      <c r="BO6" s="23" t="s">
        <v>75</v>
      </c>
      <c r="BP6" s="24" t="n">
        <v>6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3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6</v>
      </c>
      <c r="CP6" s="34"/>
      <c r="CQ6" s="35" t="n">
        <v>0.000203046211233262</v>
      </c>
      <c r="CR6" s="36" t="n">
        <v>0.0261233142371221</v>
      </c>
      <c r="CS6" s="35" t="n">
        <v>2.34226277976095E-005</v>
      </c>
      <c r="CT6" s="36" t="n">
        <v>0.00592850121902054</v>
      </c>
      <c r="CU6" s="37" t="n">
        <v>0.0644557018821736</v>
      </c>
      <c r="CV6" s="38" t="s">
        <v>87</v>
      </c>
      <c r="CW6" s="39" t="s">
        <v>88</v>
      </c>
      <c r="CX6" s="40" t="n">
        <v>51.7890979679436</v>
      </c>
      <c r="CY6" s="40" t="n">
        <v>0.570272685733966</v>
      </c>
      <c r="CZ6" s="41" t="n">
        <v>0.0975854556982763</v>
      </c>
      <c r="DA6" s="42" t="n">
        <v>0.00183512554198842</v>
      </c>
      <c r="DC6" s="23" t="s">
        <v>75</v>
      </c>
      <c r="DD6" s="24" t="n">
        <v>6</v>
      </c>
      <c r="DE6" s="34"/>
      <c r="DF6" s="43" t="n">
        <v>29.1977928719379</v>
      </c>
      <c r="DG6" s="44" t="n">
        <v>9.60497605835426</v>
      </c>
      <c r="DH6" s="43" t="n">
        <v>612.943509488222</v>
      </c>
      <c r="DI6" s="44" t="n">
        <v>201.659644243153</v>
      </c>
      <c r="DJ6" s="45"/>
      <c r="DK6" s="46"/>
      <c r="DL6" s="47" t="n">
        <v>0.999522715240957</v>
      </c>
      <c r="DN6" s="23" t="s">
        <v>75</v>
      </c>
      <c r="DO6" s="24" t="n">
        <v>6</v>
      </c>
      <c r="DP6" s="34"/>
      <c r="DQ6" s="48" t="n">
        <v>0.0476353732765955</v>
      </c>
      <c r="DR6" s="49" t="n">
        <v>0.000484182462943365</v>
      </c>
      <c r="DS6" s="48" t="n">
        <v>0.00163147171724675</v>
      </c>
      <c r="DT6" s="49" t="n">
        <v>0.000536757467857759</v>
      </c>
      <c r="DU6" s="45"/>
      <c r="DV6" s="46"/>
      <c r="DW6" s="47" t="n">
        <v>0.0193434409893283</v>
      </c>
      <c r="DY6" s="23" t="s">
        <v>75</v>
      </c>
      <c r="DZ6" s="24" t="n">
        <v>6</v>
      </c>
      <c r="EA6" s="34"/>
      <c r="EB6" s="37" t="n">
        <v>0.000203046211233262</v>
      </c>
      <c r="EC6" s="37" t="n">
        <v>7.06896883256524E-006</v>
      </c>
      <c r="ED6" s="37" t="n">
        <v>0</v>
      </c>
      <c r="EE6" s="37" t="n">
        <v>0.0261233142371221</v>
      </c>
      <c r="EF6" s="37" t="n">
        <v>3.79493368794967E-005</v>
      </c>
      <c r="EG6" s="37" t="n">
        <v>9.08839236875848E-005</v>
      </c>
      <c r="EH6" s="37" t="n">
        <v>5.6687591894555E-006</v>
      </c>
      <c r="EI6" s="37" t="n">
        <v>2.34226277976095E-005</v>
      </c>
      <c r="EJ6" s="37" t="n">
        <v>0.00592850121902054</v>
      </c>
      <c r="EK6" s="37" t="n">
        <v>1.76227877843626E-005</v>
      </c>
      <c r="EL6" s="37" t="n">
        <v>0.0644557018821736</v>
      </c>
      <c r="EM6" s="37" t="n">
        <v>0.0600001554194289</v>
      </c>
      <c r="EN6" s="37" t="n">
        <v>2.1935454510376E-006</v>
      </c>
      <c r="EP6" s="23" t="s">
        <v>75</v>
      </c>
      <c r="EQ6" s="24" t="n">
        <v>6</v>
      </c>
      <c r="ER6" s="34"/>
      <c r="ES6" s="50" t="n">
        <v>10.8721748551521</v>
      </c>
      <c r="ET6" s="51" t="n">
        <v>1.66683799023286</v>
      </c>
      <c r="EU6" s="50" t="n">
        <v>0.124455857301602</v>
      </c>
      <c r="EV6" s="51" t="n">
        <v>0.000500485184434137</v>
      </c>
      <c r="EW6" s="52" t="n">
        <v>2.27047944068909</v>
      </c>
      <c r="EX6" s="53" t="n">
        <v>1.00029301643372</v>
      </c>
      <c r="EY6" s="30" t="n">
        <v>2.48916101694107E-018</v>
      </c>
      <c r="GA6" s="1" t="n">
        <v>1.06951735787511</v>
      </c>
      <c r="GB6" s="1" t="n">
        <v>223.019510372549</v>
      </c>
      <c r="GC6" s="1" t="n">
        <v>461.270543292661</v>
      </c>
      <c r="GD6" s="1" t="n">
        <v>0.194815659286272</v>
      </c>
      <c r="GE6" s="1" t="n">
        <v>0.208521634988331</v>
      </c>
    </row>
    <row r="7" s="22" customFormat="true" ht="12" hidden="false" customHeight="true" outlineLevel="0" collapsed="false">
      <c r="B7" s="23" t="s">
        <v>89</v>
      </c>
      <c r="C7" s="24" t="n">
        <v>7</v>
      </c>
      <c r="D7" s="25" t="n">
        <v>1E-005</v>
      </c>
      <c r="E7" s="25" t="n">
        <v>1E-005</v>
      </c>
      <c r="F7" s="25" t="n">
        <v>1E-005</v>
      </c>
      <c r="G7" s="25" t="n">
        <v>1E-005</v>
      </c>
      <c r="H7" s="25" t="n">
        <v>2E-006</v>
      </c>
      <c r="I7" s="25" t="n">
        <v>1E-005</v>
      </c>
      <c r="J7" s="25" t="n">
        <v>1E-005</v>
      </c>
      <c r="K7" s="25" t="n">
        <v>1E-005</v>
      </c>
      <c r="L7" s="25" t="n">
        <v>0.003</v>
      </c>
      <c r="M7" s="25" t="n">
        <v>0.0005</v>
      </c>
      <c r="O7" s="23" t="s">
        <v>89</v>
      </c>
      <c r="P7" s="24" t="n">
        <v>7</v>
      </c>
      <c r="Q7" s="25" t="n">
        <v>9.37354125198908E-005</v>
      </c>
      <c r="R7" s="25" t="n">
        <v>4.23095480073243E-005</v>
      </c>
      <c r="S7" s="26"/>
      <c r="T7" s="27" t="s">
        <v>76</v>
      </c>
      <c r="U7" s="28" t="s">
        <v>77</v>
      </c>
      <c r="V7" s="25" t="n">
        <v>0.00312252901494503</v>
      </c>
      <c r="W7" s="25" t="n">
        <v>1.60053259605775E-005</v>
      </c>
      <c r="X7" s="26" t="n">
        <v>0.950168251991272</v>
      </c>
      <c r="Y7" s="27" t="s">
        <v>78</v>
      </c>
      <c r="Z7" s="28" t="s">
        <v>77</v>
      </c>
      <c r="AA7" s="25" t="n">
        <v>4.54507717222441E-005</v>
      </c>
      <c r="AB7" s="25" t="n">
        <v>5.76953152631177E-006</v>
      </c>
      <c r="AC7" s="26" t="n">
        <v>0.543322920799255</v>
      </c>
      <c r="AD7" s="27" t="s">
        <v>78</v>
      </c>
      <c r="AE7" s="28" t="s">
        <v>90</v>
      </c>
      <c r="AF7" s="25" t="n">
        <v>0.00266269594430923</v>
      </c>
      <c r="AG7" s="25" t="n">
        <v>2.94965611828957E-005</v>
      </c>
      <c r="AH7" s="26"/>
      <c r="AI7" s="27" t="s">
        <v>76</v>
      </c>
      <c r="AJ7" s="28" t="s">
        <v>77</v>
      </c>
      <c r="AK7" s="25" t="n">
        <v>0.0720520541071892</v>
      </c>
      <c r="AL7" s="25" t="n">
        <v>1.88167759915814E-005</v>
      </c>
      <c r="AM7" s="26" t="n">
        <v>0.999093294143677</v>
      </c>
      <c r="AN7" s="27" t="s">
        <v>78</v>
      </c>
      <c r="AO7" s="28" t="s">
        <v>77</v>
      </c>
      <c r="AQ7" s="23" t="s">
        <v>89</v>
      </c>
      <c r="AR7" s="24" t="n">
        <v>7</v>
      </c>
      <c r="AS7" s="29" t="s">
        <v>81</v>
      </c>
      <c r="AT7" s="29" t="s">
        <v>82</v>
      </c>
      <c r="AU7" s="29" t="s">
        <v>83</v>
      </c>
      <c r="AV7" s="29" t="s">
        <v>84</v>
      </c>
      <c r="AW7" s="29" t="n">
        <v>7</v>
      </c>
      <c r="AX7" s="29" t="n">
        <v>98.79</v>
      </c>
      <c r="AY7" s="29" t="n">
        <v>0.01</v>
      </c>
      <c r="AZ7" s="29" t="n">
        <v>0.011629</v>
      </c>
      <c r="BA7" s="29" t="n">
        <v>0.2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11</v>
      </c>
      <c r="BG7" s="31" t="n">
        <v>3</v>
      </c>
      <c r="BH7" s="32" t="n">
        <v>2001</v>
      </c>
      <c r="BI7" s="31" t="n">
        <v>12</v>
      </c>
      <c r="BJ7" s="31" t="n">
        <v>14</v>
      </c>
      <c r="BK7" s="33" t="n">
        <v>1</v>
      </c>
      <c r="BL7" s="29" t="s">
        <v>85</v>
      </c>
      <c r="BM7" s="29" t="s">
        <v>86</v>
      </c>
      <c r="BO7" s="23" t="s">
        <v>89</v>
      </c>
      <c r="BP7" s="24" t="n">
        <v>7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3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89</v>
      </c>
      <c r="CO7" s="24" t="n">
        <v>7</v>
      </c>
      <c r="CP7" s="34"/>
      <c r="CQ7" s="35" t="n">
        <v>8.28220384449824E-005</v>
      </c>
      <c r="CR7" s="36" t="n">
        <v>0.00713385366541168</v>
      </c>
      <c r="CS7" s="35" t="n">
        <v>0</v>
      </c>
      <c r="CT7" s="36" t="n">
        <v>0.0026566456352315</v>
      </c>
      <c r="CU7" s="37" t="n">
        <v>0.0445771587878118</v>
      </c>
      <c r="CV7" s="38" t="s">
        <v>91</v>
      </c>
      <c r="CW7" s="39" t="s">
        <v>92</v>
      </c>
      <c r="CX7" s="40" t="n">
        <v>64.5558765255773</v>
      </c>
      <c r="CY7" s="40" t="n">
        <v>0.255547293569957</v>
      </c>
      <c r="CZ7" s="41" t="n">
        <v>0.160131911408309</v>
      </c>
      <c r="DA7" s="42" t="n">
        <v>0.0050893349335756</v>
      </c>
      <c r="DC7" s="23" t="s">
        <v>89</v>
      </c>
      <c r="DD7" s="24" t="n">
        <v>7</v>
      </c>
      <c r="DE7" s="34"/>
      <c r="DF7" s="43" t="n">
        <v>32.0765545633881</v>
      </c>
      <c r="DG7" s="44" t="n">
        <v>34.0939691755279</v>
      </c>
      <c r="DH7" s="43" t="n">
        <v>833.728225539557</v>
      </c>
      <c r="DI7" s="44" t="n">
        <v>886.028248192541</v>
      </c>
      <c r="DJ7" s="45"/>
      <c r="DK7" s="46"/>
      <c r="DL7" s="47" t="n">
        <v>0.99966029310246</v>
      </c>
      <c r="DN7" s="23" t="s">
        <v>89</v>
      </c>
      <c r="DO7" s="24" t="n">
        <v>7</v>
      </c>
      <c r="DP7" s="34"/>
      <c r="DQ7" s="48" t="n">
        <v>0.0384736339502353</v>
      </c>
      <c r="DR7" s="49" t="n">
        <v>0.00106584586504007</v>
      </c>
      <c r="DS7" s="48" t="n">
        <v>0.00119943162455948</v>
      </c>
      <c r="DT7" s="49" t="n">
        <v>0.00127467233155913</v>
      </c>
      <c r="DU7" s="45"/>
      <c r="DV7" s="46"/>
      <c r="DW7" s="47" t="n">
        <v>0.00713379200076087</v>
      </c>
      <c r="DY7" s="23" t="s">
        <v>89</v>
      </c>
      <c r="DZ7" s="24" t="n">
        <v>7</v>
      </c>
      <c r="EA7" s="34"/>
      <c r="EB7" s="37" t="n">
        <v>8.28220384449824E-005</v>
      </c>
      <c r="EC7" s="37" t="n">
        <v>1.9304208018604E-006</v>
      </c>
      <c r="ED7" s="37" t="n">
        <v>0</v>
      </c>
      <c r="EE7" s="37" t="n">
        <v>0.00713385366541168</v>
      </c>
      <c r="EF7" s="37" t="n">
        <v>1.54794389853672E-005</v>
      </c>
      <c r="EG7" s="37" t="n">
        <v>4.0726377588099E-005</v>
      </c>
      <c r="EH7" s="37" t="n">
        <v>1.54804624539433E-006</v>
      </c>
      <c r="EI7" s="37" t="n">
        <v>0</v>
      </c>
      <c r="EJ7" s="37" t="n">
        <v>0.0026566456352315</v>
      </c>
      <c r="EK7" s="37" t="n">
        <v>4.81249768268672E-006</v>
      </c>
      <c r="EL7" s="37" t="n">
        <v>0.0445771587878118</v>
      </c>
      <c r="EM7" s="37" t="n">
        <v>0.0244739123604923</v>
      </c>
      <c r="EN7" s="37" t="n">
        <v>9.82958885035657E-007</v>
      </c>
      <c r="EP7" s="23" t="s">
        <v>89</v>
      </c>
      <c r="EQ7" s="24" t="n">
        <v>7</v>
      </c>
      <c r="ER7" s="34"/>
      <c r="ES7" s="50" t="n">
        <v>16.7794899690968</v>
      </c>
      <c r="ET7" s="51" t="n">
        <v>4.90228495578088</v>
      </c>
      <c r="EU7" s="50" t="n">
        <v>0.0690510711483041</v>
      </c>
      <c r="EV7" s="51" t="n">
        <v>0.000500354460020685</v>
      </c>
      <c r="EW7" s="52" t="n">
        <v>2.27135157585144</v>
      </c>
      <c r="EX7" s="53" t="n">
        <v>1.00029313564301</v>
      </c>
      <c r="EY7" s="30" t="n">
        <v>1.38104108214378E-018</v>
      </c>
      <c r="GA7" s="22" t="n">
        <v>1.06951735787511</v>
      </c>
      <c r="GB7" s="22" t="n">
        <v>340.128138934525</v>
      </c>
      <c r="GC7" s="22" t="n">
        <v>294.862500450751</v>
      </c>
      <c r="GD7" s="22" t="n">
        <v>0.176407629001372</v>
      </c>
      <c r="GE7" s="22" t="n">
        <v>0.169703607117652</v>
      </c>
    </row>
    <row r="8" s="22" customFormat="true" ht="12" hidden="false" customHeight="true" outlineLevel="0" collapsed="false">
      <c r="B8" s="23" t="s">
        <v>93</v>
      </c>
      <c r="C8" s="24" t="n">
        <v>8</v>
      </c>
      <c r="D8" s="25" t="n">
        <v>1E-005</v>
      </c>
      <c r="E8" s="25" t="n">
        <v>1E-005</v>
      </c>
      <c r="F8" s="25" t="n">
        <v>1E-005</v>
      </c>
      <c r="G8" s="25" t="n">
        <v>1E-005</v>
      </c>
      <c r="H8" s="25" t="n">
        <v>2E-006</v>
      </c>
      <c r="I8" s="25" t="n">
        <v>1E-005</v>
      </c>
      <c r="J8" s="25" t="n">
        <v>1E-005</v>
      </c>
      <c r="K8" s="25" t="n">
        <v>1E-005</v>
      </c>
      <c r="L8" s="25" t="n">
        <v>0.003</v>
      </c>
      <c r="M8" s="25" t="n">
        <v>0.0005</v>
      </c>
      <c r="O8" s="23" t="s">
        <v>93</v>
      </c>
      <c r="P8" s="24" t="n">
        <v>8</v>
      </c>
      <c r="Q8" s="25" t="n">
        <v>9.02145839063451E-005</v>
      </c>
      <c r="R8" s="25" t="n">
        <v>2.71740191237768E-005</v>
      </c>
      <c r="S8" s="26"/>
      <c r="T8" s="27" t="s">
        <v>76</v>
      </c>
      <c r="U8" s="28" t="s">
        <v>77</v>
      </c>
      <c r="V8" s="25" t="n">
        <v>0.00236565689556301</v>
      </c>
      <c r="W8" s="25" t="n">
        <v>1.32387258418021E-005</v>
      </c>
      <c r="X8" s="26" t="n">
        <v>0.960228800773621</v>
      </c>
      <c r="Y8" s="27" t="s">
        <v>78</v>
      </c>
      <c r="Z8" s="28" t="s">
        <v>94</v>
      </c>
      <c r="AA8" s="25" t="n">
        <v>6.17708356003277E-005</v>
      </c>
      <c r="AB8" s="25" t="n">
        <v>2.43452468566829E-005</v>
      </c>
      <c r="AC8" s="26"/>
      <c r="AD8" s="27" t="s">
        <v>76</v>
      </c>
      <c r="AE8" s="28" t="s">
        <v>77</v>
      </c>
      <c r="AF8" s="25" t="n">
        <v>0.00253874575719237</v>
      </c>
      <c r="AG8" s="25" t="n">
        <v>3.05013472825522E-005</v>
      </c>
      <c r="AH8" s="26"/>
      <c r="AI8" s="27" t="s">
        <v>76</v>
      </c>
      <c r="AJ8" s="28" t="s">
        <v>77</v>
      </c>
      <c r="AK8" s="25" t="n">
        <v>0.0720547884702683</v>
      </c>
      <c r="AL8" s="25" t="n">
        <v>3.11936892103404E-005</v>
      </c>
      <c r="AM8" s="26" t="n">
        <v>0.998329639434815</v>
      </c>
      <c r="AN8" s="27" t="s">
        <v>78</v>
      </c>
      <c r="AO8" s="28" t="s">
        <v>77</v>
      </c>
      <c r="AQ8" s="23" t="s">
        <v>93</v>
      </c>
      <c r="AR8" s="24" t="n">
        <v>8</v>
      </c>
      <c r="AS8" s="29" t="s">
        <v>81</v>
      </c>
      <c r="AT8" s="29" t="s">
        <v>82</v>
      </c>
      <c r="AU8" s="29" t="s">
        <v>83</v>
      </c>
      <c r="AV8" s="29" t="s">
        <v>84</v>
      </c>
      <c r="AW8" s="29" t="n">
        <v>8</v>
      </c>
      <c r="AX8" s="29" t="n">
        <v>98.79</v>
      </c>
      <c r="AY8" s="29" t="n">
        <v>0.01</v>
      </c>
      <c r="AZ8" s="29" t="n">
        <v>0.011629</v>
      </c>
      <c r="BA8" s="29" t="n">
        <v>0.2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11</v>
      </c>
      <c r="BG8" s="31" t="n">
        <v>3</v>
      </c>
      <c r="BH8" s="32" t="n">
        <v>2001</v>
      </c>
      <c r="BI8" s="31" t="n">
        <v>12</v>
      </c>
      <c r="BJ8" s="31" t="n">
        <v>51</v>
      </c>
      <c r="BK8" s="33" t="n">
        <v>1</v>
      </c>
      <c r="BL8" s="29" t="s">
        <v>85</v>
      </c>
      <c r="BM8" s="29" t="s">
        <v>86</v>
      </c>
      <c r="BO8" s="23" t="s">
        <v>93</v>
      </c>
      <c r="BP8" s="24" t="n">
        <v>8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3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3</v>
      </c>
      <c r="CO8" s="24" t="n">
        <v>8</v>
      </c>
      <c r="CP8" s="34"/>
      <c r="CQ8" s="35" t="n">
        <v>7.97271236638255E-005</v>
      </c>
      <c r="CR8" s="36" t="n">
        <v>0.00540185933565477</v>
      </c>
      <c r="CS8" s="35" t="n">
        <v>5.22056295010988E-006</v>
      </c>
      <c r="CT8" s="36" t="n">
        <v>0.00253345503313372</v>
      </c>
      <c r="CU8" s="37" t="n">
        <v>0.0454944860492455</v>
      </c>
      <c r="CV8" s="38" t="s">
        <v>95</v>
      </c>
      <c r="CW8" s="39" t="s">
        <v>96</v>
      </c>
      <c r="CX8" s="40" t="n">
        <v>65.8817253040075</v>
      </c>
      <c r="CY8" s="40" t="n">
        <v>0.243697378571188</v>
      </c>
      <c r="CZ8" s="41" t="n">
        <v>0.201668647137301</v>
      </c>
      <c r="DA8" s="42" t="n">
        <v>0.00685298785102944</v>
      </c>
      <c r="DC8" s="23" t="s">
        <v>93</v>
      </c>
      <c r="DD8" s="24" t="n">
        <v>8</v>
      </c>
      <c r="DE8" s="34"/>
      <c r="DF8" s="43" t="n">
        <v>31.7765763608404</v>
      </c>
      <c r="DG8" s="44" t="n">
        <v>23.3773529690198</v>
      </c>
      <c r="DH8" s="43" t="n">
        <v>866.127459747274</v>
      </c>
      <c r="DI8" s="44" t="n">
        <v>636.932617176785</v>
      </c>
      <c r="DJ8" s="45"/>
      <c r="DK8" s="46"/>
      <c r="DL8" s="47" t="n">
        <v>0.999204419615655</v>
      </c>
      <c r="DN8" s="23" t="s">
        <v>93</v>
      </c>
      <c r="DO8" s="24" t="n">
        <v>8</v>
      </c>
      <c r="DP8" s="34"/>
      <c r="DQ8" s="48" t="n">
        <v>0.0366881063557464</v>
      </c>
      <c r="DR8" s="49" t="n">
        <v>0.0010764771981718</v>
      </c>
      <c r="DS8" s="48" t="n">
        <v>0.00115456447979584</v>
      </c>
      <c r="DT8" s="49" t="n">
        <v>0.000849043368317049</v>
      </c>
      <c r="DU8" s="45"/>
      <c r="DV8" s="46"/>
      <c r="DW8" s="47" t="n">
        <v>0.00975710221815644</v>
      </c>
      <c r="DY8" s="23" t="s">
        <v>93</v>
      </c>
      <c r="DZ8" s="24" t="n">
        <v>8</v>
      </c>
      <c r="EA8" s="34"/>
      <c r="EB8" s="37" t="n">
        <v>7.97271236638255E-005</v>
      </c>
      <c r="EC8" s="37" t="n">
        <v>1.46174313622818E-006</v>
      </c>
      <c r="ED8" s="37" t="n">
        <v>0</v>
      </c>
      <c r="EE8" s="37" t="n">
        <v>0.00540185933565477</v>
      </c>
      <c r="EF8" s="37" t="n">
        <v>1.4900999412769E-005</v>
      </c>
      <c r="EG8" s="37" t="n">
        <v>3.88378656579399E-005</v>
      </c>
      <c r="EH8" s="37" t="n">
        <v>1.17220347583709E-006</v>
      </c>
      <c r="EI8" s="37" t="n">
        <v>5.22056295010988E-006</v>
      </c>
      <c r="EJ8" s="37" t="n">
        <v>0.00253345503313372</v>
      </c>
      <c r="EK8" s="37" t="n">
        <v>3.64409430783271E-006</v>
      </c>
      <c r="EL8" s="37" t="n">
        <v>0.0454944860492455</v>
      </c>
      <c r="EM8" s="37" t="n">
        <v>0.0235593650426604</v>
      </c>
      <c r="EN8" s="37" t="n">
        <v>9.37378362259476E-007</v>
      </c>
      <c r="EP8" s="23" t="s">
        <v>93</v>
      </c>
      <c r="EQ8" s="24" t="n">
        <v>8</v>
      </c>
      <c r="ER8" s="34"/>
      <c r="ES8" s="50" t="n">
        <v>17.9574870894676</v>
      </c>
      <c r="ET8" s="51" t="n">
        <v>3.43195557408655</v>
      </c>
      <c r="EU8" s="50" t="n">
        <v>0.069053851091906</v>
      </c>
      <c r="EV8" s="51" t="n">
        <v>0.000500972568363028</v>
      </c>
      <c r="EW8" s="52" t="n">
        <v>2.27250480651855</v>
      </c>
      <c r="EX8" s="53" t="n">
        <v>1.00029337406158</v>
      </c>
      <c r="EY8" s="30" t="n">
        <v>1.38109576940537E-018</v>
      </c>
      <c r="GA8" s="22" t="n">
        <v>1.76834277900172</v>
      </c>
      <c r="GB8" s="22" t="n">
        <v>340.128138934525</v>
      </c>
      <c r="GC8" s="22" t="n">
        <v>294.862500450751</v>
      </c>
      <c r="GD8" s="22" t="n">
        <v>0.176407629001372</v>
      </c>
      <c r="GE8" s="22" t="n">
        <v>0.169703607117652</v>
      </c>
    </row>
    <row r="9" s="22" customFormat="true" ht="12" hidden="false" customHeight="true" outlineLevel="0" collapsed="false">
      <c r="B9" s="23" t="s">
        <v>97</v>
      </c>
      <c r="C9" s="24" t="n">
        <v>9</v>
      </c>
      <c r="D9" s="25" t="n">
        <v>1E-005</v>
      </c>
      <c r="E9" s="25" t="n">
        <v>1E-005</v>
      </c>
      <c r="F9" s="25" t="n">
        <v>1E-005</v>
      </c>
      <c r="G9" s="25" t="n">
        <v>1E-005</v>
      </c>
      <c r="H9" s="25" t="n">
        <v>2E-006</v>
      </c>
      <c r="I9" s="25" t="n">
        <v>1E-005</v>
      </c>
      <c r="J9" s="25" t="n">
        <v>1E-005</v>
      </c>
      <c r="K9" s="25" t="n">
        <v>1E-005</v>
      </c>
      <c r="L9" s="25" t="n">
        <v>0.003</v>
      </c>
      <c r="M9" s="25" t="n">
        <v>0.0005</v>
      </c>
      <c r="O9" s="23" t="s">
        <v>97</v>
      </c>
      <c r="P9" s="24" t="n">
        <v>9</v>
      </c>
      <c r="Q9" s="25" t="n">
        <v>8.8129541836679E-005</v>
      </c>
      <c r="R9" s="25" t="n">
        <v>1.18111120173126E-005</v>
      </c>
      <c r="S9" s="26"/>
      <c r="T9" s="27" t="s">
        <v>76</v>
      </c>
      <c r="U9" s="28" t="s">
        <v>98</v>
      </c>
      <c r="V9" s="25" t="n">
        <v>0.00787828397005796</v>
      </c>
      <c r="W9" s="25" t="n">
        <v>1.82219191628974E-005</v>
      </c>
      <c r="X9" s="26" t="n">
        <v>0.993641972541809</v>
      </c>
      <c r="Y9" s="27" t="s">
        <v>78</v>
      </c>
      <c r="Z9" s="28" t="s">
        <v>77</v>
      </c>
      <c r="AA9" s="25" t="n">
        <v>0.000161535412189551</v>
      </c>
      <c r="AB9" s="25" t="n">
        <v>2.89800882455893E-005</v>
      </c>
      <c r="AC9" s="26"/>
      <c r="AD9" s="27" t="s">
        <v>76</v>
      </c>
      <c r="AE9" s="28" t="s">
        <v>77</v>
      </c>
      <c r="AF9" s="25" t="n">
        <v>0.00726314028725028</v>
      </c>
      <c r="AG9" s="25" t="n">
        <v>1.96207111002877E-005</v>
      </c>
      <c r="AH9" s="26" t="n">
        <v>0.982994616031647</v>
      </c>
      <c r="AI9" s="27" t="s">
        <v>78</v>
      </c>
      <c r="AJ9" s="28" t="s">
        <v>99</v>
      </c>
      <c r="AK9" s="25" t="n">
        <v>0.145138546824455</v>
      </c>
      <c r="AL9" s="25" t="n">
        <v>4.94324012834113E-005</v>
      </c>
      <c r="AM9" s="26" t="n">
        <v>0.9996337890625</v>
      </c>
      <c r="AN9" s="27" t="s">
        <v>78</v>
      </c>
      <c r="AO9" s="28" t="s">
        <v>100</v>
      </c>
      <c r="AQ9" s="23" t="s">
        <v>97</v>
      </c>
      <c r="AR9" s="24" t="n">
        <v>9</v>
      </c>
      <c r="AS9" s="29" t="s">
        <v>81</v>
      </c>
      <c r="AT9" s="29" t="s">
        <v>82</v>
      </c>
      <c r="AU9" s="29" t="s">
        <v>83</v>
      </c>
      <c r="AV9" s="29" t="s">
        <v>84</v>
      </c>
      <c r="AW9" s="29" t="n">
        <v>9</v>
      </c>
      <c r="AX9" s="29" t="n">
        <v>98.79</v>
      </c>
      <c r="AY9" s="29" t="n">
        <v>0.01</v>
      </c>
      <c r="AZ9" s="29" t="n">
        <v>0.011629</v>
      </c>
      <c r="BA9" s="29" t="n">
        <v>0.2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11</v>
      </c>
      <c r="BG9" s="31" t="n">
        <v>3</v>
      </c>
      <c r="BH9" s="32" t="n">
        <v>2001</v>
      </c>
      <c r="BI9" s="31" t="n">
        <v>13</v>
      </c>
      <c r="BJ9" s="31" t="n">
        <v>25</v>
      </c>
      <c r="BK9" s="33" t="n">
        <v>1</v>
      </c>
      <c r="BL9" s="29" t="s">
        <v>85</v>
      </c>
      <c r="BM9" s="29" t="s">
        <v>86</v>
      </c>
      <c r="BO9" s="23" t="s">
        <v>97</v>
      </c>
      <c r="BP9" s="24" t="n">
        <v>9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3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97</v>
      </c>
      <c r="CO9" s="24" t="n">
        <v>9</v>
      </c>
      <c r="CP9" s="34"/>
      <c r="CQ9" s="35" t="n">
        <v>7.41937584337121E-005</v>
      </c>
      <c r="CR9" s="36" t="n">
        <v>0.018051520566065</v>
      </c>
      <c r="CS9" s="35" t="n">
        <v>3.134315035092E-005</v>
      </c>
      <c r="CT9" s="36" t="n">
        <v>0.00726492336854505</v>
      </c>
      <c r="CU9" s="37" t="n">
        <v>0.120211603185647</v>
      </c>
      <c r="CV9" s="38" t="s">
        <v>101</v>
      </c>
      <c r="CW9" s="39" t="s">
        <v>102</v>
      </c>
      <c r="CX9" s="40" t="n">
        <v>84.5735417107587</v>
      </c>
      <c r="CY9" s="40" t="n">
        <v>0.698825421126609</v>
      </c>
      <c r="CZ9" s="41" t="n">
        <v>0.173055618059512</v>
      </c>
      <c r="DA9" s="42" t="n">
        <v>0.00335201094186042</v>
      </c>
      <c r="DC9" s="23" t="s">
        <v>97</v>
      </c>
      <c r="DD9" s="24" t="n">
        <v>9</v>
      </c>
      <c r="DE9" s="34"/>
      <c r="DF9" s="43" t="n">
        <v>97.9182551458941</v>
      </c>
      <c r="DG9" s="44" t="n">
        <v>41.3589759068103</v>
      </c>
      <c r="DH9" s="43" t="n">
        <v>1915.73876028668</v>
      </c>
      <c r="DI9" s="44" t="n">
        <v>809.195202445802</v>
      </c>
      <c r="DJ9" s="45"/>
      <c r="DK9" s="46"/>
      <c r="DL9" s="47" t="n">
        <v>0.999744947655304</v>
      </c>
      <c r="DN9" s="23" t="s">
        <v>97</v>
      </c>
      <c r="DO9" s="24" t="n">
        <v>9</v>
      </c>
      <c r="DP9" s="34"/>
      <c r="DQ9" s="48" t="n">
        <v>0.0511125301506356</v>
      </c>
      <c r="DR9" s="49" t="n">
        <v>0.000487605805647559</v>
      </c>
      <c r="DS9" s="48" t="n">
        <v>0.000521991839769612</v>
      </c>
      <c r="DT9" s="49" t="n">
        <v>0.000220485851836197</v>
      </c>
      <c r="DU9" s="45"/>
      <c r="DV9" s="46"/>
      <c r="DW9" s="47" t="n">
        <v>0.0124040952679577</v>
      </c>
      <c r="DY9" s="23" t="s">
        <v>97</v>
      </c>
      <c r="DZ9" s="24" t="n">
        <v>9</v>
      </c>
      <c r="EA9" s="34"/>
      <c r="EB9" s="37" t="n">
        <v>7.41937584337121E-005</v>
      </c>
      <c r="EC9" s="37" t="n">
        <v>4.88474146517719E-006</v>
      </c>
      <c r="ED9" s="37" t="n">
        <v>0</v>
      </c>
      <c r="EE9" s="37" t="n">
        <v>0.018051520566065</v>
      </c>
      <c r="EF9" s="37" t="n">
        <v>1.38668134512608E-005</v>
      </c>
      <c r="EG9" s="37" t="n">
        <v>0.000111371275239796</v>
      </c>
      <c r="EH9" s="37" t="n">
        <v>3.91717996283611E-006</v>
      </c>
      <c r="EI9" s="37" t="n">
        <v>3.134315035092E-005</v>
      </c>
      <c r="EJ9" s="37" t="n">
        <v>0.00726492336854505</v>
      </c>
      <c r="EK9" s="37" t="n">
        <v>1.21775557738675E-005</v>
      </c>
      <c r="EL9" s="37" t="n">
        <v>0.120211603185647</v>
      </c>
      <c r="EM9" s="37" t="n">
        <v>0.0219242556171619</v>
      </c>
      <c r="EN9" s="37" t="n">
        <v>2.68802164636167E-006</v>
      </c>
      <c r="EP9" s="23" t="s">
        <v>97</v>
      </c>
      <c r="EQ9" s="24" t="n">
        <v>9</v>
      </c>
      <c r="ER9" s="34"/>
      <c r="ES9" s="50" t="n">
        <v>16.5468508182932</v>
      </c>
      <c r="ET9" s="51" t="n">
        <v>0.643193455057144</v>
      </c>
      <c r="EU9" s="50" t="n">
        <v>0.142135858802809</v>
      </c>
      <c r="EV9" s="51" t="n">
        <v>0.000502441448981353</v>
      </c>
      <c r="EW9" s="52" t="n">
        <v>2.27356481552124</v>
      </c>
      <c r="EX9" s="53" t="n">
        <v>1.00029349327087</v>
      </c>
      <c r="EY9" s="30" t="n">
        <v>2.84277093648911E-018</v>
      </c>
      <c r="GA9" s="22" t="n">
        <v>1.76834277900172</v>
      </c>
      <c r="GB9" s="22" t="n">
        <v>284.416266783588</v>
      </c>
      <c r="GC9" s="22" t="n">
        <v>348.373741669249</v>
      </c>
      <c r="GD9" s="22" t="n">
        <v>0.156297294393986</v>
      </c>
      <c r="GE9" s="22" t="n">
        <v>0.163009056947394</v>
      </c>
    </row>
    <row r="10" s="22" customFormat="true" ht="12" hidden="false" customHeight="true" outlineLevel="0" collapsed="false">
      <c r="B10" s="23" t="s">
        <v>103</v>
      </c>
      <c r="C10" s="24" t="n">
        <v>10</v>
      </c>
      <c r="D10" s="25" t="n">
        <v>1E-005</v>
      </c>
      <c r="E10" s="25" t="n">
        <v>1E-005</v>
      </c>
      <c r="F10" s="25" t="n">
        <v>1E-005</v>
      </c>
      <c r="G10" s="25" t="n">
        <v>1E-005</v>
      </c>
      <c r="H10" s="25" t="n">
        <v>2E-006</v>
      </c>
      <c r="I10" s="25" t="n">
        <v>1E-005</v>
      </c>
      <c r="J10" s="25" t="n">
        <v>1E-005</v>
      </c>
      <c r="K10" s="25" t="n">
        <v>1E-005</v>
      </c>
      <c r="L10" s="25" t="n">
        <v>0.003</v>
      </c>
      <c r="M10" s="25" t="n">
        <v>0.0005</v>
      </c>
      <c r="O10" s="23" t="s">
        <v>103</v>
      </c>
      <c r="P10" s="24" t="n">
        <v>10</v>
      </c>
      <c r="Q10" s="25" t="n">
        <v>2.32227266678819E-005</v>
      </c>
      <c r="R10" s="25" t="n">
        <v>1.48983153849258E-005</v>
      </c>
      <c r="S10" s="26"/>
      <c r="T10" s="27" t="s">
        <v>76</v>
      </c>
      <c r="U10" s="28" t="s">
        <v>80</v>
      </c>
      <c r="V10" s="25" t="n">
        <v>0.00698618497699499</v>
      </c>
      <c r="W10" s="25" t="n">
        <v>3.28805108438246E-005</v>
      </c>
      <c r="X10" s="26" t="n">
        <v>0.978513360023499</v>
      </c>
      <c r="Y10" s="27" t="s">
        <v>78</v>
      </c>
      <c r="Z10" s="28" t="s">
        <v>77</v>
      </c>
      <c r="AA10" s="25" t="n">
        <v>0.000137216673465446</v>
      </c>
      <c r="AB10" s="25" t="n">
        <v>1.99379246623721E-005</v>
      </c>
      <c r="AC10" s="26"/>
      <c r="AD10" s="27" t="s">
        <v>76</v>
      </c>
      <c r="AE10" s="28" t="s">
        <v>77</v>
      </c>
      <c r="AF10" s="25" t="n">
        <v>0.00594545295462012</v>
      </c>
      <c r="AG10" s="25" t="n">
        <v>1.41700184030924E-005</v>
      </c>
      <c r="AH10" s="26" t="n">
        <v>0.982022762298584</v>
      </c>
      <c r="AI10" s="27" t="s">
        <v>78</v>
      </c>
      <c r="AJ10" s="28" t="s">
        <v>77</v>
      </c>
      <c r="AK10" s="25" t="n">
        <v>0.103663951158524</v>
      </c>
      <c r="AL10" s="25" t="n">
        <v>6.08083864790387E-005</v>
      </c>
      <c r="AM10" s="26" t="n">
        <v>0.998710691928864</v>
      </c>
      <c r="AN10" s="27" t="s">
        <v>78</v>
      </c>
      <c r="AO10" s="28" t="s">
        <v>77</v>
      </c>
      <c r="AQ10" s="23" t="s">
        <v>103</v>
      </c>
      <c r="AR10" s="24" t="n">
        <v>10</v>
      </c>
      <c r="AS10" s="29" t="s">
        <v>81</v>
      </c>
      <c r="AT10" s="29" t="s">
        <v>82</v>
      </c>
      <c r="AU10" s="29" t="s">
        <v>83</v>
      </c>
      <c r="AV10" s="29" t="s">
        <v>84</v>
      </c>
      <c r="AW10" s="29" t="n">
        <v>10</v>
      </c>
      <c r="AX10" s="29" t="n">
        <v>98.79</v>
      </c>
      <c r="AY10" s="29" t="n">
        <v>0.01</v>
      </c>
      <c r="AZ10" s="29" t="n">
        <v>0.011629</v>
      </c>
      <c r="BA10" s="29" t="n">
        <v>0.2</v>
      </c>
      <c r="BB10" s="29" t="n">
        <v>0.997</v>
      </c>
      <c r="BC10" s="29" t="n">
        <v>0.1</v>
      </c>
      <c r="BD10" s="29" t="n">
        <v>1</v>
      </c>
      <c r="BE10" s="30" t="n">
        <v>2E-017</v>
      </c>
      <c r="BF10" s="31" t="n">
        <v>11</v>
      </c>
      <c r="BG10" s="31" t="n">
        <v>3</v>
      </c>
      <c r="BH10" s="32" t="n">
        <v>2001</v>
      </c>
      <c r="BI10" s="31" t="n">
        <v>13</v>
      </c>
      <c r="BJ10" s="31" t="n">
        <v>48</v>
      </c>
      <c r="BK10" s="33" t="n">
        <v>1</v>
      </c>
      <c r="BL10" s="29" t="s">
        <v>85</v>
      </c>
      <c r="BM10" s="29" t="s">
        <v>86</v>
      </c>
      <c r="BO10" s="23" t="s">
        <v>103</v>
      </c>
      <c r="BP10" s="24" t="n">
        <v>10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3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03</v>
      </c>
      <c r="CO10" s="24" t="n">
        <v>10</v>
      </c>
      <c r="CP10" s="34"/>
      <c r="CQ10" s="35" t="n">
        <v>9.05104890979973E-006</v>
      </c>
      <c r="CR10" s="36" t="n">
        <v>0.0160099055016095</v>
      </c>
      <c r="CS10" s="35" t="n">
        <v>3.97415720144461E-005</v>
      </c>
      <c r="CT10" s="36" t="n">
        <v>0.00594426105934791</v>
      </c>
      <c r="CU10" s="37" t="n">
        <v>0.0979871668290858</v>
      </c>
      <c r="CV10" s="38" t="s">
        <v>104</v>
      </c>
      <c r="CW10" s="39" t="s">
        <v>105</v>
      </c>
      <c r="CX10" s="40" t="n">
        <v>97.3408709884411</v>
      </c>
      <c r="CY10" s="40" t="n">
        <v>0.571788651766224</v>
      </c>
      <c r="CZ10" s="41" t="n">
        <v>0.15965317567069</v>
      </c>
      <c r="DA10" s="42" t="n">
        <v>0.00335588127670396</v>
      </c>
      <c r="DC10" s="23" t="s">
        <v>103</v>
      </c>
      <c r="DD10" s="24" t="n">
        <v>10</v>
      </c>
      <c r="DE10" s="34"/>
      <c r="DF10" s="43" t="n">
        <v>656.748308244358</v>
      </c>
      <c r="DG10" s="44" t="n">
        <v>2635.60198009403</v>
      </c>
      <c r="DH10" s="43" t="n">
        <v>11121.5564941808</v>
      </c>
      <c r="DI10" s="44" t="n">
        <v>44632.0945609566</v>
      </c>
      <c r="DJ10" s="45"/>
      <c r="DK10" s="46"/>
      <c r="DL10" s="47" t="n">
        <v>0.999995701429567</v>
      </c>
      <c r="DN10" s="23" t="s">
        <v>103</v>
      </c>
      <c r="DO10" s="24" t="n">
        <v>10</v>
      </c>
      <c r="DP10" s="34"/>
      <c r="DQ10" s="48" t="n">
        <v>0.0590518340295254</v>
      </c>
      <c r="DR10" s="49" t="n">
        <v>0.00069485115593529</v>
      </c>
      <c r="DS10" s="48" t="n">
        <v>8.99154718607267E-005</v>
      </c>
      <c r="DT10" s="49" t="n">
        <v>0.000360841204617427</v>
      </c>
      <c r="DU10" s="45"/>
      <c r="DV10" s="46"/>
      <c r="DW10" s="47" t="n">
        <v>0.0021208590350222</v>
      </c>
      <c r="DY10" s="23" t="s">
        <v>103</v>
      </c>
      <c r="DZ10" s="24" t="n">
        <v>10</v>
      </c>
      <c r="EA10" s="34"/>
      <c r="EB10" s="37" t="n">
        <v>9.05104890979973E-006</v>
      </c>
      <c r="EC10" s="37" t="n">
        <v>4.33228042873552E-006</v>
      </c>
      <c r="ED10" s="37" t="n">
        <v>0</v>
      </c>
      <c r="EE10" s="37" t="n">
        <v>0.0160099055016095</v>
      </c>
      <c r="EF10" s="37" t="n">
        <v>1.69164104124157E-006</v>
      </c>
      <c r="EG10" s="37" t="n">
        <v>9.11255220398035E-005</v>
      </c>
      <c r="EH10" s="37" t="n">
        <v>3.47414949384925E-006</v>
      </c>
      <c r="EI10" s="37" t="n">
        <v>3.97415720144461E-005</v>
      </c>
      <c r="EJ10" s="37" t="n">
        <v>0.00594426105934791</v>
      </c>
      <c r="EK10" s="37" t="n">
        <v>1.08002822513857E-005</v>
      </c>
      <c r="EL10" s="37" t="n">
        <v>0.0979871668290858</v>
      </c>
      <c r="EM10" s="37" t="n">
        <v>0.00267458495284582</v>
      </c>
      <c r="EN10" s="37" t="n">
        <v>2.19937659195873E-006</v>
      </c>
      <c r="EP10" s="23" t="s">
        <v>103</v>
      </c>
      <c r="EQ10" s="24" t="n">
        <v>10</v>
      </c>
      <c r="ER10" s="34"/>
      <c r="ES10" s="50" t="n">
        <v>16.4843309960271</v>
      </c>
      <c r="ET10" s="51" t="n">
        <v>0.908237424024544</v>
      </c>
      <c r="EU10" s="50" t="n">
        <v>0.100661751781932</v>
      </c>
      <c r="EV10" s="51" t="n">
        <v>0.000503686644223064</v>
      </c>
      <c r="EW10" s="52" t="n">
        <v>2.27428221702576</v>
      </c>
      <c r="EX10" s="53" t="n">
        <v>1.00029361248016</v>
      </c>
      <c r="EY10" s="30" t="n">
        <v>2.01327902317047E-018</v>
      </c>
      <c r="GA10" s="22" t="n">
        <v>2.34013143076794</v>
      </c>
      <c r="GB10" s="22" t="n">
        <v>284.416266783588</v>
      </c>
      <c r="GC10" s="22" t="n">
        <v>348.373741669249</v>
      </c>
      <c r="GD10" s="22" t="n">
        <v>0.156297294393986</v>
      </c>
      <c r="GE10" s="22" t="n">
        <v>0.163009056947394</v>
      </c>
    </row>
    <row r="11" s="22" customFormat="true" ht="12" hidden="false" customHeight="true" outlineLevel="0" collapsed="false">
      <c r="B11" s="23" t="s">
        <v>106</v>
      </c>
      <c r="C11" s="24" t="n">
        <v>11</v>
      </c>
      <c r="D11" s="25" t="n">
        <v>1E-005</v>
      </c>
      <c r="E11" s="25" t="n">
        <v>1E-005</v>
      </c>
      <c r="F11" s="25" t="n">
        <v>1E-005</v>
      </c>
      <c r="G11" s="25" t="n">
        <v>1E-005</v>
      </c>
      <c r="H11" s="25" t="n">
        <v>2E-006</v>
      </c>
      <c r="I11" s="25" t="n">
        <v>1E-005</v>
      </c>
      <c r="J11" s="25" t="n">
        <v>1E-005</v>
      </c>
      <c r="K11" s="25" t="n">
        <v>1E-005</v>
      </c>
      <c r="L11" s="25" t="n">
        <v>0.003</v>
      </c>
      <c r="M11" s="25" t="n">
        <v>0.0005</v>
      </c>
      <c r="O11" s="23" t="s">
        <v>106</v>
      </c>
      <c r="P11" s="24" t="n">
        <v>11</v>
      </c>
      <c r="Q11" s="25" t="n">
        <v>7.62041672714986E-005</v>
      </c>
      <c r="R11" s="25" t="n">
        <v>2.7212468921789E-005</v>
      </c>
      <c r="S11" s="26"/>
      <c r="T11" s="27" t="s">
        <v>76</v>
      </c>
      <c r="U11" s="28" t="s">
        <v>77</v>
      </c>
      <c r="V11" s="25" t="n">
        <v>0.0314993821084499</v>
      </c>
      <c r="W11" s="25" t="n">
        <v>2.9238579372759E-005</v>
      </c>
      <c r="X11" s="26" t="n">
        <v>0.998964369297028</v>
      </c>
      <c r="Y11" s="27" t="s">
        <v>78</v>
      </c>
      <c r="Z11" s="28" t="s">
        <v>77</v>
      </c>
      <c r="AA11" s="25" t="n">
        <v>0.000538774998858571</v>
      </c>
      <c r="AB11" s="25" t="n">
        <v>3.53483228536788E-005</v>
      </c>
      <c r="AC11" s="26"/>
      <c r="AD11" s="27" t="s">
        <v>76</v>
      </c>
      <c r="AE11" s="28" t="s">
        <v>77</v>
      </c>
      <c r="AF11" s="25" t="n">
        <v>0.0207537636160851</v>
      </c>
      <c r="AG11" s="25" t="n">
        <v>1.07929427031195E-005</v>
      </c>
      <c r="AH11" s="26" t="n">
        <v>0.999311685562134</v>
      </c>
      <c r="AI11" s="27" t="s">
        <v>78</v>
      </c>
      <c r="AJ11" s="28" t="s">
        <v>77</v>
      </c>
      <c r="AK11" s="25" t="n">
        <v>0.33629634976387</v>
      </c>
      <c r="AL11" s="25" t="n">
        <v>0.000150608233525418</v>
      </c>
      <c r="AM11" s="26" t="n">
        <v>0.999411821365356</v>
      </c>
      <c r="AN11" s="27" t="s">
        <v>78</v>
      </c>
      <c r="AO11" s="28" t="s">
        <v>77</v>
      </c>
      <c r="AQ11" s="23" t="s">
        <v>106</v>
      </c>
      <c r="AR11" s="24" t="n">
        <v>11</v>
      </c>
      <c r="AS11" s="29" t="s">
        <v>81</v>
      </c>
      <c r="AT11" s="29" t="s">
        <v>82</v>
      </c>
      <c r="AU11" s="29" t="s">
        <v>83</v>
      </c>
      <c r="AV11" s="29" t="s">
        <v>84</v>
      </c>
      <c r="AW11" s="29" t="n">
        <v>11</v>
      </c>
      <c r="AX11" s="29" t="n">
        <v>98.79</v>
      </c>
      <c r="AY11" s="29" t="n">
        <v>0.01</v>
      </c>
      <c r="AZ11" s="29" t="n">
        <v>0.011629</v>
      </c>
      <c r="BA11" s="29" t="n">
        <v>0.2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11</v>
      </c>
      <c r="BG11" s="31" t="n">
        <v>3</v>
      </c>
      <c r="BH11" s="32" t="n">
        <v>2001</v>
      </c>
      <c r="BI11" s="31" t="n">
        <v>14</v>
      </c>
      <c r="BJ11" s="31" t="n">
        <v>17</v>
      </c>
      <c r="BK11" s="33" t="n">
        <v>1</v>
      </c>
      <c r="BL11" s="29" t="s">
        <v>85</v>
      </c>
      <c r="BM11" s="29" t="s">
        <v>86</v>
      </c>
      <c r="BO11" s="23" t="s">
        <v>106</v>
      </c>
      <c r="BP11" s="24" t="n">
        <v>11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3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06</v>
      </c>
      <c r="CO11" s="24" t="n">
        <v>11</v>
      </c>
      <c r="CP11" s="34" t="n">
        <v>4</v>
      </c>
      <c r="CQ11" s="35" t="n">
        <v>4.74452801506595E-005</v>
      </c>
      <c r="CR11" s="36" t="n">
        <v>0.0722949005741296</v>
      </c>
      <c r="CS11" s="35" t="n">
        <v>0.00019715478789397</v>
      </c>
      <c r="CT11" s="36" t="n">
        <v>0.0207635251398986</v>
      </c>
      <c r="CU11" s="37" t="n">
        <v>0.319268586975049</v>
      </c>
      <c r="CV11" s="38" t="s">
        <v>107</v>
      </c>
      <c r="CW11" s="39" t="s">
        <v>108</v>
      </c>
      <c r="CX11" s="40" t="n">
        <v>95.7912041944774</v>
      </c>
      <c r="CY11" s="40" t="n">
        <v>1.99727904395893</v>
      </c>
      <c r="CZ11" s="41" t="n">
        <v>0.123498555766067</v>
      </c>
      <c r="DA11" s="42" t="n">
        <v>0.00219754256579825</v>
      </c>
      <c r="DC11" s="23" t="s">
        <v>106</v>
      </c>
      <c r="DD11" s="24" t="n">
        <v>11</v>
      </c>
      <c r="DE11" s="34" t="n">
        <v>4</v>
      </c>
      <c r="DF11" s="43" t="n">
        <v>437.63099456817</v>
      </c>
      <c r="DG11" s="44" t="n">
        <v>541.383175640296</v>
      </c>
      <c r="DH11" s="43" t="n">
        <v>7024.6959487062</v>
      </c>
      <c r="DI11" s="44" t="n">
        <v>8690.09944476878</v>
      </c>
      <c r="DJ11" s="45"/>
      <c r="DK11" s="46"/>
      <c r="DL11" s="47" t="n">
        <v>0.999994808922265</v>
      </c>
      <c r="DN11" s="23" t="s">
        <v>106</v>
      </c>
      <c r="DO11" s="24" t="n">
        <v>11</v>
      </c>
      <c r="DP11" s="34" t="n">
        <v>4</v>
      </c>
      <c r="DQ11" s="48" t="n">
        <v>0.0622989233646152</v>
      </c>
      <c r="DR11" s="49" t="n">
        <v>0.000248325481117089</v>
      </c>
      <c r="DS11" s="48" t="n">
        <v>0.000142354915757483</v>
      </c>
      <c r="DT11" s="49" t="n">
        <v>0.000176104187770867</v>
      </c>
      <c r="DU11" s="45"/>
      <c r="DV11" s="46"/>
      <c r="DW11" s="47" t="n">
        <v>0.00199153891257154</v>
      </c>
      <c r="DY11" s="23" t="s">
        <v>106</v>
      </c>
      <c r="DZ11" s="24" t="n">
        <v>11</v>
      </c>
      <c r="EA11" s="34" t="n">
        <v>4</v>
      </c>
      <c r="EB11" s="37" t="n">
        <v>4.74452801506595E-005</v>
      </c>
      <c r="EC11" s="37" t="n">
        <v>1.95630000953595E-005</v>
      </c>
      <c r="ED11" s="37" t="n">
        <v>0</v>
      </c>
      <c r="EE11" s="37" t="n">
        <v>0.0722949005741296</v>
      </c>
      <c r="EF11" s="37" t="n">
        <v>8.86752286015827E-006</v>
      </c>
      <c r="EG11" s="37" t="n">
        <v>0.000318304840394645</v>
      </c>
      <c r="EH11" s="37" t="n">
        <v>1.56879934245861E-005</v>
      </c>
      <c r="EI11" s="37" t="n">
        <v>0.00019715478789397</v>
      </c>
      <c r="EJ11" s="37" t="n">
        <v>0.0207635251398986</v>
      </c>
      <c r="EK11" s="37" t="n">
        <v>4.87701399273078E-005</v>
      </c>
      <c r="EL11" s="37" t="n">
        <v>0.319268586975049</v>
      </c>
      <c r="EM11" s="37" t="n">
        <v>0.0140200802845199</v>
      </c>
      <c r="EN11" s="37" t="n">
        <v>7.68250430176248E-006</v>
      </c>
      <c r="EP11" s="23" t="s">
        <v>106</v>
      </c>
      <c r="EQ11" s="24" t="n">
        <v>11</v>
      </c>
      <c r="ER11" s="34" t="n">
        <v>4</v>
      </c>
      <c r="ES11" s="50" t="n">
        <v>15.3764153641499</v>
      </c>
      <c r="ET11" s="51" t="n">
        <v>0.418837648931753</v>
      </c>
      <c r="EU11" s="50" t="n">
        <v>0.333288667259568</v>
      </c>
      <c r="EV11" s="51" t="n">
        <v>0.000522220515177474</v>
      </c>
      <c r="EW11" s="52" t="n">
        <v>2.27518701553345</v>
      </c>
      <c r="EX11" s="53" t="n">
        <v>1.00029373168945</v>
      </c>
      <c r="EY11" s="30" t="n">
        <v>6.66592699527741E-018</v>
      </c>
      <c r="GA11" s="22" t="n">
        <v>2.34013143076794</v>
      </c>
      <c r="GB11" s="22" t="n">
        <v>311.692445320421</v>
      </c>
      <c r="GC11" s="22" t="n">
        <v>281.875816200577</v>
      </c>
      <c r="GD11" s="22" t="n">
        <v>0.125696098331865</v>
      </c>
      <c r="GE11" s="22" t="n">
        <v>0.121301013200269</v>
      </c>
    </row>
    <row r="12" s="22" customFormat="true" ht="12" hidden="false" customHeight="true" outlineLevel="0" collapsed="false">
      <c r="B12" s="23" t="s">
        <v>109</v>
      </c>
      <c r="C12" s="24" t="n">
        <v>12</v>
      </c>
      <c r="D12" s="25" t="n">
        <v>1E-005</v>
      </c>
      <c r="E12" s="25" t="n">
        <v>1E-005</v>
      </c>
      <c r="F12" s="25" t="n">
        <v>1E-005</v>
      </c>
      <c r="G12" s="25" t="n">
        <v>1E-005</v>
      </c>
      <c r="H12" s="25" t="n">
        <v>2E-006</v>
      </c>
      <c r="I12" s="25" t="n">
        <v>1E-005</v>
      </c>
      <c r="J12" s="25" t="n">
        <v>1E-005</v>
      </c>
      <c r="K12" s="25" t="n">
        <v>1E-005</v>
      </c>
      <c r="L12" s="25" t="n">
        <v>0.003</v>
      </c>
      <c r="M12" s="25" t="n">
        <v>0.0005</v>
      </c>
      <c r="O12" s="23" t="s">
        <v>109</v>
      </c>
      <c r="P12" s="24" t="n">
        <v>12</v>
      </c>
      <c r="Q12" s="25" t="n">
        <v>0.000590733310673386</v>
      </c>
      <c r="R12" s="25" t="n">
        <v>5.27263873664197E-005</v>
      </c>
      <c r="S12" s="26"/>
      <c r="T12" s="27" t="s">
        <v>76</v>
      </c>
      <c r="U12" s="28" t="s">
        <v>77</v>
      </c>
      <c r="V12" s="25" t="n">
        <v>0.445151090621948</v>
      </c>
      <c r="W12" s="25" t="n">
        <v>0.000193280924577266</v>
      </c>
      <c r="X12" s="26" t="n">
        <v>0.999701380729675</v>
      </c>
      <c r="Y12" s="27" t="s">
        <v>78</v>
      </c>
      <c r="Z12" s="28" t="s">
        <v>100</v>
      </c>
      <c r="AA12" s="25" t="n">
        <v>0.00589808262884617</v>
      </c>
      <c r="AB12" s="25" t="n">
        <v>2.41272337007104E-005</v>
      </c>
      <c r="AC12" s="26" t="n">
        <v>0.94643098115921</v>
      </c>
      <c r="AD12" s="27" t="s">
        <v>78</v>
      </c>
      <c r="AE12" s="28" t="s">
        <v>110</v>
      </c>
      <c r="AF12" s="25" t="n">
        <v>0.24617825448513</v>
      </c>
      <c r="AG12" s="25" t="n">
        <v>0.000117707066237926</v>
      </c>
      <c r="AH12" s="26" t="n">
        <v>0.999309897422791</v>
      </c>
      <c r="AI12" s="27" t="s">
        <v>78</v>
      </c>
      <c r="AJ12" s="28" t="s">
        <v>100</v>
      </c>
      <c r="AK12" s="25" t="n">
        <v>3.85388922691345</v>
      </c>
      <c r="AL12" s="25" t="n">
        <v>0.00167519447859377</v>
      </c>
      <c r="AM12" s="26" t="n">
        <v>0.999352335929871</v>
      </c>
      <c r="AN12" s="27" t="s">
        <v>78</v>
      </c>
      <c r="AO12" s="28" t="s">
        <v>100</v>
      </c>
      <c r="AQ12" s="23" t="s">
        <v>109</v>
      </c>
      <c r="AR12" s="24" t="n">
        <v>12</v>
      </c>
      <c r="AS12" s="29" t="s">
        <v>81</v>
      </c>
      <c r="AT12" s="29" t="s">
        <v>82</v>
      </c>
      <c r="AU12" s="29" t="s">
        <v>83</v>
      </c>
      <c r="AV12" s="29" t="s">
        <v>84</v>
      </c>
      <c r="AW12" s="29" t="n">
        <v>12</v>
      </c>
      <c r="AX12" s="29" t="n">
        <v>98.79</v>
      </c>
      <c r="AY12" s="29" t="n">
        <v>0.01</v>
      </c>
      <c r="AZ12" s="29" t="n">
        <v>0.011629</v>
      </c>
      <c r="BA12" s="29" t="n">
        <v>0.2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11</v>
      </c>
      <c r="BG12" s="31" t="n">
        <v>3</v>
      </c>
      <c r="BH12" s="32" t="n">
        <v>2001</v>
      </c>
      <c r="BI12" s="31" t="n">
        <v>15</v>
      </c>
      <c r="BJ12" s="31" t="n">
        <v>6</v>
      </c>
      <c r="BK12" s="33" t="n">
        <v>1</v>
      </c>
      <c r="BL12" s="29" t="s">
        <v>85</v>
      </c>
      <c r="BM12" s="29" t="s">
        <v>86</v>
      </c>
      <c r="BO12" s="23" t="s">
        <v>109</v>
      </c>
      <c r="BP12" s="24" t="n">
        <v>12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3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09</v>
      </c>
      <c r="CO12" s="24" t="n">
        <v>12</v>
      </c>
      <c r="CP12" s="34" t="n">
        <v>4</v>
      </c>
      <c r="CQ12" s="35" t="n">
        <v>0.000311053906430349</v>
      </c>
      <c r="CR12" s="36" t="n">
        <v>1.02266432413984</v>
      </c>
      <c r="CS12" s="35" t="n">
        <v>0.00187596743934323</v>
      </c>
      <c r="CT12" s="36" t="n">
        <v>0.246291695899317</v>
      </c>
      <c r="CU12" s="37" t="n">
        <v>3.7588816696358</v>
      </c>
      <c r="CV12" s="38" t="s">
        <v>111</v>
      </c>
      <c r="CW12" s="39" t="s">
        <v>112</v>
      </c>
      <c r="CX12" s="40" t="n">
        <v>97.6107451589461</v>
      </c>
      <c r="CY12" s="40" t="n">
        <v>23.6912200412235</v>
      </c>
      <c r="CZ12" s="41" t="n">
        <v>0.103558349242097</v>
      </c>
      <c r="DA12" s="42" t="n">
        <v>0.00183182689778455</v>
      </c>
      <c r="DC12" s="23" t="s">
        <v>109</v>
      </c>
      <c r="DD12" s="24" t="n">
        <v>12</v>
      </c>
      <c r="DE12" s="34" t="n">
        <v>4</v>
      </c>
      <c r="DF12" s="43" t="n">
        <v>791.797469209624</v>
      </c>
      <c r="DG12" s="44" t="n">
        <v>277.677627019312</v>
      </c>
      <c r="DH12" s="43" t="n">
        <v>12379.8416267382</v>
      </c>
      <c r="DI12" s="44" t="n">
        <v>4341.44716452132</v>
      </c>
      <c r="DJ12" s="45"/>
      <c r="DK12" s="46"/>
      <c r="DL12" s="47" t="n">
        <v>0.999976365605625</v>
      </c>
      <c r="DN12" s="23" t="s">
        <v>109</v>
      </c>
      <c r="DO12" s="24" t="n">
        <v>12</v>
      </c>
      <c r="DP12" s="34" t="n">
        <v>4</v>
      </c>
      <c r="DQ12" s="48" t="n">
        <v>0.0639586105447007</v>
      </c>
      <c r="DR12" s="49" t="n">
        <v>0.000154209339935259</v>
      </c>
      <c r="DS12" s="48" t="n">
        <v>8.07764776118121E-005</v>
      </c>
      <c r="DT12" s="49" t="n">
        <v>2.83272452315062E-005</v>
      </c>
      <c r="DU12" s="45"/>
      <c r="DV12" s="46"/>
      <c r="DW12" s="47" t="n">
        <v>0.000976445309957101</v>
      </c>
      <c r="DY12" s="23" t="s">
        <v>109</v>
      </c>
      <c r="DZ12" s="24" t="n">
        <v>12</v>
      </c>
      <c r="EA12" s="34" t="n">
        <v>4</v>
      </c>
      <c r="EB12" s="37" t="n">
        <v>0.000311053906430349</v>
      </c>
      <c r="EC12" s="37" t="n">
        <v>0.000276732966112241</v>
      </c>
      <c r="ED12" s="37" t="n">
        <v>0</v>
      </c>
      <c r="EE12" s="37" t="n">
        <v>1.02266432413984</v>
      </c>
      <c r="EF12" s="37" t="n">
        <v>5.81359751118322E-005</v>
      </c>
      <c r="EG12" s="37" t="n">
        <v>0.00377565169813654</v>
      </c>
      <c r="EH12" s="37" t="n">
        <v>0.000221918158338345</v>
      </c>
      <c r="EI12" s="37" t="n">
        <v>0.00187596743934323</v>
      </c>
      <c r="EJ12" s="37" t="n">
        <v>0.246291695899317</v>
      </c>
      <c r="EK12" s="37" t="n">
        <v>0.000689889353064737</v>
      </c>
      <c r="EL12" s="37" t="n">
        <v>3.7588816696358</v>
      </c>
      <c r="EM12" s="37" t="n">
        <v>0.0919164293501681</v>
      </c>
      <c r="EN12" s="37" t="n">
        <v>9.11279274827474E-005</v>
      </c>
      <c r="EP12" s="23" t="s">
        <v>109</v>
      </c>
      <c r="EQ12" s="24" t="n">
        <v>12</v>
      </c>
      <c r="ER12" s="34" t="n">
        <v>4</v>
      </c>
      <c r="ES12" s="50" t="n">
        <v>15.2619098906705</v>
      </c>
      <c r="ET12" s="51" t="n">
        <v>0.0679930561284962</v>
      </c>
      <c r="EU12" s="50" t="n">
        <v>3.85079809898597</v>
      </c>
      <c r="EV12" s="51" t="n">
        <v>0.00174948514596623</v>
      </c>
      <c r="EW12" s="52" t="n">
        <v>2.27671670913696</v>
      </c>
      <c r="EX12" s="53" t="n">
        <v>1.00029397010803</v>
      </c>
      <c r="EY12" s="30" t="n">
        <v>7.70177845382691E-017</v>
      </c>
      <c r="GA12" s="22" t="n">
        <v>4.33741047472688</v>
      </c>
      <c r="GB12" s="22" t="n">
        <v>311.692445320421</v>
      </c>
      <c r="GC12" s="22" t="n">
        <v>281.875816200577</v>
      </c>
      <c r="GD12" s="22" t="n">
        <v>0.125696098331865</v>
      </c>
      <c r="GE12" s="22" t="n">
        <v>0.121301013200269</v>
      </c>
    </row>
    <row r="13" s="22" customFormat="true" ht="12" hidden="false" customHeight="true" outlineLevel="0" collapsed="false">
      <c r="B13" s="23" t="s">
        <v>113</v>
      </c>
      <c r="C13" s="24" t="n">
        <v>13</v>
      </c>
      <c r="D13" s="25" t="n">
        <v>1E-005</v>
      </c>
      <c r="E13" s="25" t="n">
        <v>1E-005</v>
      </c>
      <c r="F13" s="25" t="n">
        <v>1E-005</v>
      </c>
      <c r="G13" s="25" t="n">
        <v>1E-005</v>
      </c>
      <c r="H13" s="25" t="n">
        <v>2E-006</v>
      </c>
      <c r="I13" s="25" t="n">
        <v>1E-005</v>
      </c>
      <c r="J13" s="25" t="n">
        <v>1E-005</v>
      </c>
      <c r="K13" s="25" t="n">
        <v>1E-005</v>
      </c>
      <c r="L13" s="25" t="n">
        <v>0.003</v>
      </c>
      <c r="M13" s="25" t="n">
        <v>0.0005</v>
      </c>
      <c r="O13" s="23" t="s">
        <v>113</v>
      </c>
      <c r="P13" s="24" t="n">
        <v>13</v>
      </c>
      <c r="Q13" s="25" t="n">
        <v>0.000499224988743663</v>
      </c>
      <c r="R13" s="25" t="n">
        <v>2.91526102955686E-005</v>
      </c>
      <c r="S13" s="26"/>
      <c r="T13" s="27" t="s">
        <v>76</v>
      </c>
      <c r="U13" s="28" t="s">
        <v>77</v>
      </c>
      <c r="V13" s="25" t="n">
        <v>0.505302727222443</v>
      </c>
      <c r="W13" s="25" t="n">
        <v>0.000170256200362928</v>
      </c>
      <c r="X13" s="26" t="n">
        <v>0.999801516532898</v>
      </c>
      <c r="Y13" s="27" t="s">
        <v>78</v>
      </c>
      <c r="Z13" s="28" t="s">
        <v>77</v>
      </c>
      <c r="AA13" s="25" t="n">
        <v>0.00591987976804376</v>
      </c>
      <c r="AB13" s="25" t="n">
        <v>2.11505866900552E-005</v>
      </c>
      <c r="AC13" s="26" t="n">
        <v>0.951907753944397</v>
      </c>
      <c r="AD13" s="27" t="s">
        <v>78</v>
      </c>
      <c r="AE13" s="28" t="s">
        <v>94</v>
      </c>
      <c r="AF13" s="25" t="n">
        <v>0.265924870967865</v>
      </c>
      <c r="AG13" s="25" t="n">
        <v>8.45516988192685E-005</v>
      </c>
      <c r="AH13" s="26" t="n">
        <v>0.999700307846069</v>
      </c>
      <c r="AI13" s="27" t="s">
        <v>78</v>
      </c>
      <c r="AJ13" s="28" t="s">
        <v>100</v>
      </c>
      <c r="AK13" s="25" t="n">
        <v>4.11505031585693</v>
      </c>
      <c r="AL13" s="25" t="n">
        <v>0.000990240951068699</v>
      </c>
      <c r="AM13" s="26" t="n">
        <v>0.999804198741913</v>
      </c>
      <c r="AN13" s="27" t="s">
        <v>78</v>
      </c>
      <c r="AO13" s="28" t="s">
        <v>100</v>
      </c>
      <c r="AQ13" s="23" t="s">
        <v>113</v>
      </c>
      <c r="AR13" s="24" t="n">
        <v>13</v>
      </c>
      <c r="AS13" s="29" t="s">
        <v>81</v>
      </c>
      <c r="AT13" s="29" t="s">
        <v>82</v>
      </c>
      <c r="AU13" s="29" t="s">
        <v>83</v>
      </c>
      <c r="AV13" s="29" t="s">
        <v>84</v>
      </c>
      <c r="AW13" s="29" t="n">
        <v>13</v>
      </c>
      <c r="AX13" s="29" t="n">
        <v>98.79</v>
      </c>
      <c r="AY13" s="29" t="n">
        <v>0.01</v>
      </c>
      <c r="AZ13" s="29" t="n">
        <v>0.011629</v>
      </c>
      <c r="BA13" s="29" t="n">
        <v>0.2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11</v>
      </c>
      <c r="BG13" s="31" t="n">
        <v>3</v>
      </c>
      <c r="BH13" s="32" t="n">
        <v>2001</v>
      </c>
      <c r="BI13" s="31" t="n">
        <v>15</v>
      </c>
      <c r="BJ13" s="31" t="n">
        <v>34</v>
      </c>
      <c r="BK13" s="33" t="n">
        <v>1</v>
      </c>
      <c r="BL13" s="29" t="s">
        <v>85</v>
      </c>
      <c r="BM13" s="29" t="s">
        <v>86</v>
      </c>
      <c r="BO13" s="23" t="s">
        <v>113</v>
      </c>
      <c r="BP13" s="24" t="n">
        <v>13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3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13</v>
      </c>
      <c r="CO13" s="24" t="n">
        <v>13</v>
      </c>
      <c r="CP13" s="34" t="n">
        <v>4</v>
      </c>
      <c r="CQ13" s="35" t="n">
        <v>0.000180918715135379</v>
      </c>
      <c r="CR13" s="36" t="n">
        <v>1.16130221480569</v>
      </c>
      <c r="CS13" s="35" t="n">
        <v>0.00158985145884075</v>
      </c>
      <c r="CT13" s="36" t="n">
        <v>0.266010061143158</v>
      </c>
      <c r="CU13" s="37" t="n">
        <v>4.05849041181181</v>
      </c>
      <c r="CV13" s="38" t="s">
        <v>114</v>
      </c>
      <c r="CW13" s="39" t="s">
        <v>115</v>
      </c>
      <c r="CX13" s="40" t="n">
        <v>98.6974890886284</v>
      </c>
      <c r="CY13" s="40" t="n">
        <v>25.5879633647824</v>
      </c>
      <c r="CZ13" s="41" t="n">
        <v>0.0984966056494579</v>
      </c>
      <c r="DA13" s="42" t="n">
        <v>0.00174074139150843</v>
      </c>
      <c r="DC13" s="23" t="s">
        <v>113</v>
      </c>
      <c r="DD13" s="24" t="n">
        <v>13</v>
      </c>
      <c r="DE13" s="34" t="n">
        <v>4</v>
      </c>
      <c r="DF13" s="43" t="n">
        <v>1470.32915275849</v>
      </c>
      <c r="DG13" s="44" t="n">
        <v>514.294236319729</v>
      </c>
      <c r="DH13" s="43" t="n">
        <v>22728.1731967717</v>
      </c>
      <c r="DI13" s="44" t="n">
        <v>7949.7631209501</v>
      </c>
      <c r="DJ13" s="45"/>
      <c r="DK13" s="46"/>
      <c r="DL13" s="47" t="n">
        <v>0.99998050012489</v>
      </c>
      <c r="DN13" s="23" t="s">
        <v>113</v>
      </c>
      <c r="DO13" s="24" t="n">
        <v>13</v>
      </c>
      <c r="DP13" s="34" t="n">
        <v>4</v>
      </c>
      <c r="DQ13" s="48" t="n">
        <v>0.0646919195849553</v>
      </c>
      <c r="DR13" s="49" t="n">
        <v>0.000141310995008458</v>
      </c>
      <c r="DS13" s="48" t="n">
        <v>4.39982567601182E-005</v>
      </c>
      <c r="DT13" s="49" t="n">
        <v>1.5389521892035E-005</v>
      </c>
      <c r="DU13" s="45"/>
      <c r="DV13" s="46"/>
      <c r="DW13" s="47" t="n">
        <v>0.000382625400207119</v>
      </c>
      <c r="DY13" s="23" t="s">
        <v>113</v>
      </c>
      <c r="DZ13" s="24" t="n">
        <v>13</v>
      </c>
      <c r="EA13" s="34" t="n">
        <v>4</v>
      </c>
      <c r="EB13" s="37" t="n">
        <v>0.000180918715135379</v>
      </c>
      <c r="EC13" s="37" t="n">
        <v>0.000314248379326419</v>
      </c>
      <c r="ED13" s="37" t="n">
        <v>0</v>
      </c>
      <c r="EE13" s="37" t="n">
        <v>1.16130221480569</v>
      </c>
      <c r="EF13" s="37" t="n">
        <v>3.38137078588024E-005</v>
      </c>
      <c r="EG13" s="37" t="n">
        <v>0.00407793423732461</v>
      </c>
      <c r="EH13" s="37" t="n">
        <v>0.000252002580612834</v>
      </c>
      <c r="EI13" s="37" t="n">
        <v>0.00158985145884075</v>
      </c>
      <c r="EJ13" s="37" t="n">
        <v>0.266010061143158</v>
      </c>
      <c r="EK13" s="37" t="n">
        <v>0.000783414474107917</v>
      </c>
      <c r="EL13" s="37" t="n">
        <v>4.05849041181181</v>
      </c>
      <c r="EM13" s="37" t="n">
        <v>0.0534614803225046</v>
      </c>
      <c r="EN13" s="37" t="n">
        <v>9.84237226229684E-005</v>
      </c>
      <c r="EP13" s="23" t="s">
        <v>113</v>
      </c>
      <c r="EQ13" s="24" t="n">
        <v>13</v>
      </c>
      <c r="ER13" s="34" t="n">
        <v>4</v>
      </c>
      <c r="ES13" s="50" t="n">
        <v>15.2569056763145</v>
      </c>
      <c r="ET13" s="51" t="n">
        <v>0.038903837567932</v>
      </c>
      <c r="EU13" s="50" t="n">
        <v>4.11195189213431</v>
      </c>
      <c r="EV13" s="51" t="n">
        <v>0.00111163628688246</v>
      </c>
      <c r="EW13" s="52" t="n">
        <v>2.27759122848511</v>
      </c>
      <c r="EX13" s="53" t="n">
        <v>1.00029408931732</v>
      </c>
      <c r="EY13" s="30" t="n">
        <v>8.22410063171387E-017</v>
      </c>
      <c r="GA13" s="22" t="n">
        <v>4.33741047472688</v>
      </c>
      <c r="GB13" s="22" t="n">
        <v>292.322181208373</v>
      </c>
      <c r="GC13" s="22" t="n">
        <v>297.168012060239</v>
      </c>
      <c r="GD13" s="22" t="n">
        <v>0.101726522344312</v>
      </c>
      <c r="GE13" s="22" t="n">
        <v>0.105390176139881</v>
      </c>
    </row>
    <row r="14" s="22" customFormat="true" ht="12" hidden="false" customHeight="true" outlineLevel="0" collapsed="false">
      <c r="B14" s="23" t="s">
        <v>116</v>
      </c>
      <c r="C14" s="24" t="n">
        <v>14</v>
      </c>
      <c r="D14" s="25" t="n">
        <v>1E-005</v>
      </c>
      <c r="E14" s="25" t="n">
        <v>1E-005</v>
      </c>
      <c r="F14" s="25" t="n">
        <v>1E-005</v>
      </c>
      <c r="G14" s="25" t="n">
        <v>1E-005</v>
      </c>
      <c r="H14" s="25" t="n">
        <v>2E-006</v>
      </c>
      <c r="I14" s="25" t="n">
        <v>1E-005</v>
      </c>
      <c r="J14" s="25" t="n">
        <v>1E-005</v>
      </c>
      <c r="K14" s="25" t="n">
        <v>1E-005</v>
      </c>
      <c r="L14" s="25" t="n">
        <v>0.003</v>
      </c>
      <c r="M14" s="25" t="n">
        <v>0.0005</v>
      </c>
      <c r="O14" s="23" t="s">
        <v>116</v>
      </c>
      <c r="P14" s="24" t="n">
        <v>14</v>
      </c>
      <c r="Q14" s="25" t="n">
        <v>0.000751788262277842</v>
      </c>
      <c r="R14" s="25" t="n">
        <v>1.35985055749188E-005</v>
      </c>
      <c r="S14" s="26" t="n">
        <v>0.71813952922821</v>
      </c>
      <c r="T14" s="27" t="s">
        <v>78</v>
      </c>
      <c r="U14" s="28" t="s">
        <v>117</v>
      </c>
      <c r="V14" s="25" t="n">
        <v>0.950973033905029</v>
      </c>
      <c r="W14" s="25" t="n">
        <v>0.000426531274570152</v>
      </c>
      <c r="X14" s="26" t="n">
        <v>0.999559283256531</v>
      </c>
      <c r="Y14" s="27" t="s">
        <v>78</v>
      </c>
      <c r="Z14" s="28" t="s">
        <v>77</v>
      </c>
      <c r="AA14" s="25" t="n">
        <v>0.0106941433623433</v>
      </c>
      <c r="AB14" s="25" t="n">
        <v>1.68272708833683E-005</v>
      </c>
      <c r="AC14" s="26" t="n">
        <v>0.987586081027985</v>
      </c>
      <c r="AD14" s="27" t="s">
        <v>78</v>
      </c>
      <c r="AE14" s="28" t="s">
        <v>77</v>
      </c>
      <c r="AF14" s="25" t="n">
        <v>0.466309696435928</v>
      </c>
      <c r="AG14" s="25" t="n">
        <v>0.000258540880167857</v>
      </c>
      <c r="AH14" s="26" t="n">
        <v>0.998588144779205</v>
      </c>
      <c r="AI14" s="27" t="s">
        <v>78</v>
      </c>
      <c r="AJ14" s="28" t="s">
        <v>77</v>
      </c>
      <c r="AK14" s="25" t="n">
        <v>7.18427133560181</v>
      </c>
      <c r="AL14" s="25" t="n">
        <v>0.0032945373095572</v>
      </c>
      <c r="AM14" s="26" t="n">
        <v>0.998884856700897</v>
      </c>
      <c r="AN14" s="27" t="s">
        <v>78</v>
      </c>
      <c r="AO14" s="28" t="s">
        <v>77</v>
      </c>
      <c r="AQ14" s="23" t="s">
        <v>116</v>
      </c>
      <c r="AR14" s="24" t="n">
        <v>14</v>
      </c>
      <c r="AS14" s="29" t="s">
        <v>81</v>
      </c>
      <c r="AT14" s="29" t="s">
        <v>82</v>
      </c>
      <c r="AU14" s="29" t="s">
        <v>83</v>
      </c>
      <c r="AV14" s="29" t="s">
        <v>84</v>
      </c>
      <c r="AW14" s="29" t="n">
        <v>14</v>
      </c>
      <c r="AX14" s="29" t="n">
        <v>98.79</v>
      </c>
      <c r="AY14" s="29" t="n">
        <v>0.01</v>
      </c>
      <c r="AZ14" s="29" t="n">
        <v>0.011629</v>
      </c>
      <c r="BA14" s="29" t="n">
        <v>0.2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11</v>
      </c>
      <c r="BG14" s="31" t="n">
        <v>3</v>
      </c>
      <c r="BH14" s="32" t="n">
        <v>2001</v>
      </c>
      <c r="BI14" s="31" t="n">
        <v>16</v>
      </c>
      <c r="BJ14" s="31" t="n">
        <v>6</v>
      </c>
      <c r="BK14" s="33" t="n">
        <v>1</v>
      </c>
      <c r="BL14" s="29" t="s">
        <v>85</v>
      </c>
      <c r="BM14" s="29" t="s">
        <v>86</v>
      </c>
      <c r="BO14" s="23" t="s">
        <v>116</v>
      </c>
      <c r="BP14" s="24" t="n">
        <v>14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3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16</v>
      </c>
      <c r="CO14" s="24" t="n">
        <v>14</v>
      </c>
      <c r="CP14" s="34" t="n">
        <v>4</v>
      </c>
      <c r="CQ14" s="35" t="n">
        <v>0.00015912151079501</v>
      </c>
      <c r="CR14" s="36" t="n">
        <v>2.18653540237447</v>
      </c>
      <c r="CS14" s="35" t="n">
        <v>0.003103084009646</v>
      </c>
      <c r="CT14" s="36" t="n">
        <v>0.466365463790259</v>
      </c>
      <c r="CU14" s="37" t="n">
        <v>7.13407837394028</v>
      </c>
      <c r="CV14" s="38" t="s">
        <v>118</v>
      </c>
      <c r="CW14" s="39" t="s">
        <v>119</v>
      </c>
      <c r="CX14" s="40" t="n">
        <v>99.3428327735291</v>
      </c>
      <c r="CY14" s="40" t="n">
        <v>44.8604926850596</v>
      </c>
      <c r="CZ14" s="41" t="n">
        <v>0.0917145678098958</v>
      </c>
      <c r="DA14" s="42" t="n">
        <v>0.00162470096266269</v>
      </c>
      <c r="DC14" s="23" t="s">
        <v>116</v>
      </c>
      <c r="DD14" s="24" t="n">
        <v>14</v>
      </c>
      <c r="DE14" s="34" t="n">
        <v>4</v>
      </c>
      <c r="DF14" s="43" t="n">
        <v>2930.87629359591</v>
      </c>
      <c r="DG14" s="44" t="n">
        <v>724.091114081154</v>
      </c>
      <c r="DH14" s="43" t="n">
        <v>45129.6543408977</v>
      </c>
      <c r="DI14" s="44" t="n">
        <v>11149.1535964915</v>
      </c>
      <c r="DJ14" s="45"/>
      <c r="DK14" s="46"/>
      <c r="DL14" s="47" t="n">
        <v>0.99994939949621</v>
      </c>
      <c r="DN14" s="23" t="s">
        <v>116</v>
      </c>
      <c r="DO14" s="24" t="n">
        <v>14</v>
      </c>
      <c r="DP14" s="34" t="n">
        <v>4</v>
      </c>
      <c r="DQ14" s="48" t="n">
        <v>0.0649434686881674</v>
      </c>
      <c r="DR14" s="49" t="n">
        <v>0.000161405586988867</v>
      </c>
      <c r="DS14" s="48" t="n">
        <v>2.21583793318305E-005</v>
      </c>
      <c r="DT14" s="49" t="n">
        <v>5.4741650080847E-006</v>
      </c>
      <c r="DU14" s="45"/>
      <c r="DV14" s="46"/>
      <c r="DW14" s="47" t="n">
        <v>0.00140479637233218</v>
      </c>
      <c r="DY14" s="23" t="s">
        <v>116</v>
      </c>
      <c r="DZ14" s="24" t="n">
        <v>14</v>
      </c>
      <c r="EA14" s="34" t="n">
        <v>4</v>
      </c>
      <c r="EB14" s="37" t="n">
        <v>0.00015912151079501</v>
      </c>
      <c r="EC14" s="37" t="n">
        <v>0.000591676479882532</v>
      </c>
      <c r="ED14" s="37" t="n">
        <v>0</v>
      </c>
      <c r="EE14" s="37" t="n">
        <v>2.18653540237447</v>
      </c>
      <c r="EF14" s="37" t="n">
        <v>2.97398103675873E-005</v>
      </c>
      <c r="EG14" s="37" t="n">
        <v>0.00714938255990467</v>
      </c>
      <c r="EH14" s="37" t="n">
        <v>0.000474478182315261</v>
      </c>
      <c r="EI14" s="37" t="n">
        <v>0.003103084009646</v>
      </c>
      <c r="EJ14" s="37" t="n">
        <v>0.466365463790259</v>
      </c>
      <c r="EK14" s="37" t="n">
        <v>0.00147503678244182</v>
      </c>
      <c r="EL14" s="37" t="n">
        <v>7.13407837394028</v>
      </c>
      <c r="EM14" s="37" t="n">
        <v>0.0470204064399254</v>
      </c>
      <c r="EN14" s="37" t="n">
        <v>0.000172555221602396</v>
      </c>
      <c r="EP14" s="23" t="s">
        <v>116</v>
      </c>
      <c r="EQ14" s="24" t="n">
        <v>14</v>
      </c>
      <c r="ER14" s="34" t="n">
        <v>4</v>
      </c>
      <c r="ES14" s="50" t="n">
        <v>15.2971841352916</v>
      </c>
      <c r="ET14" s="51" t="n">
        <v>0.0227402488627806</v>
      </c>
      <c r="EU14" s="50" t="n">
        <v>7.1810987803802</v>
      </c>
      <c r="EV14" s="51" t="n">
        <v>0.00333464096185613</v>
      </c>
      <c r="EW14" s="52" t="n">
        <v>2.27859139442444</v>
      </c>
      <c r="EX14" s="53" t="n">
        <v>1.0002943277359</v>
      </c>
      <c r="EY14" s="30" t="n">
        <v>1.43625426712036E-016</v>
      </c>
      <c r="GA14" s="22" t="n">
        <v>28.0286305159503</v>
      </c>
      <c r="GB14" s="22" t="n">
        <v>292.322181208373</v>
      </c>
      <c r="GC14" s="22" t="n">
        <v>297.168012060239</v>
      </c>
      <c r="GD14" s="22" t="n">
        <v>0.101726522344312</v>
      </c>
      <c r="GE14" s="22" t="n">
        <v>0.105390176139881</v>
      </c>
    </row>
    <row r="15" s="22" customFormat="true" ht="12" hidden="false" customHeight="true" outlineLevel="0" collapsed="false">
      <c r="B15" s="23" t="s">
        <v>120</v>
      </c>
      <c r="C15" s="24" t="n">
        <v>17</v>
      </c>
      <c r="D15" s="25" t="n">
        <v>1E-005</v>
      </c>
      <c r="E15" s="25" t="n">
        <v>1E-005</v>
      </c>
      <c r="F15" s="25" t="n">
        <v>1E-005</v>
      </c>
      <c r="G15" s="25" t="n">
        <v>1E-005</v>
      </c>
      <c r="H15" s="25" t="n">
        <v>2E-006</v>
      </c>
      <c r="I15" s="25" t="n">
        <v>1E-005</v>
      </c>
      <c r="J15" s="25" t="n">
        <v>1E-005</v>
      </c>
      <c r="K15" s="25" t="n">
        <v>1E-005</v>
      </c>
      <c r="L15" s="25" t="n">
        <v>0.003</v>
      </c>
      <c r="M15" s="25" t="n">
        <v>0.0005</v>
      </c>
      <c r="O15" s="23" t="s">
        <v>120</v>
      </c>
      <c r="P15" s="24" t="n">
        <v>17</v>
      </c>
      <c r="Q15" s="25" t="n">
        <v>0.000154650129843503</v>
      </c>
      <c r="R15" s="25" t="n">
        <v>8.19940578367095E-006</v>
      </c>
      <c r="S15" s="26" t="n">
        <v>0.590469717979431</v>
      </c>
      <c r="T15" s="27" t="s">
        <v>78</v>
      </c>
      <c r="U15" s="28" t="s">
        <v>121</v>
      </c>
      <c r="V15" s="25" t="n">
        <v>0.156141266226769</v>
      </c>
      <c r="W15" s="25" t="n">
        <v>8.58841522131115E-005</v>
      </c>
      <c r="X15" s="26" t="n">
        <v>0.999644994735718</v>
      </c>
      <c r="Y15" s="27" t="s">
        <v>78</v>
      </c>
      <c r="Z15" s="28" t="s">
        <v>77</v>
      </c>
      <c r="AA15" s="25" t="n">
        <v>0.000351008318830282</v>
      </c>
      <c r="AB15" s="25" t="n">
        <v>2.77388953691116E-005</v>
      </c>
      <c r="AC15" s="26"/>
      <c r="AD15" s="27" t="s">
        <v>76</v>
      </c>
      <c r="AE15" s="28" t="s">
        <v>77</v>
      </c>
      <c r="AF15" s="25" t="n">
        <v>0.015108467079699</v>
      </c>
      <c r="AG15" s="25" t="n">
        <v>1.32212644530227E-005</v>
      </c>
      <c r="AH15" s="26" t="n">
        <v>0.974940896034241</v>
      </c>
      <c r="AI15" s="27" t="s">
        <v>78</v>
      </c>
      <c r="AJ15" s="28" t="s">
        <v>122</v>
      </c>
      <c r="AK15" s="25" t="n">
        <v>0.234045088291168</v>
      </c>
      <c r="AL15" s="25" t="n">
        <v>0.00029005398391746</v>
      </c>
      <c r="AM15" s="26"/>
      <c r="AN15" s="27" t="s">
        <v>76</v>
      </c>
      <c r="AO15" s="28" t="s">
        <v>77</v>
      </c>
      <c r="AQ15" s="23" t="s">
        <v>120</v>
      </c>
      <c r="AR15" s="24" t="n">
        <v>17</v>
      </c>
      <c r="AS15" s="29" t="s">
        <v>81</v>
      </c>
      <c r="AT15" s="29" t="s">
        <v>82</v>
      </c>
      <c r="AU15" s="29" t="s">
        <v>83</v>
      </c>
      <c r="AV15" s="29" t="s">
        <v>84</v>
      </c>
      <c r="AW15" s="29" t="n">
        <v>17</v>
      </c>
      <c r="AX15" s="29" t="n">
        <v>98.79</v>
      </c>
      <c r="AY15" s="29" t="n">
        <v>0.01</v>
      </c>
      <c r="AZ15" s="29" t="n">
        <v>0.011629</v>
      </c>
      <c r="BA15" s="29" t="n">
        <v>0.2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11</v>
      </c>
      <c r="BG15" s="31" t="n">
        <v>3</v>
      </c>
      <c r="BH15" s="32" t="n">
        <v>2001</v>
      </c>
      <c r="BI15" s="31" t="n">
        <v>16</v>
      </c>
      <c r="BJ15" s="31" t="n">
        <v>39</v>
      </c>
      <c r="BK15" s="33" t="n">
        <v>1</v>
      </c>
      <c r="BL15" s="29" t="s">
        <v>85</v>
      </c>
      <c r="BM15" s="29" t="s">
        <v>86</v>
      </c>
      <c r="BO15" s="23" t="s">
        <v>120</v>
      </c>
      <c r="BP15" s="24" t="n">
        <v>17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3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20</v>
      </c>
      <c r="CO15" s="24" t="n">
        <v>17</v>
      </c>
      <c r="CP15" s="34"/>
      <c r="CQ15" s="35" t="n">
        <v>4.92202871921802E-005</v>
      </c>
      <c r="CR15" s="36" t="n">
        <v>0.359152834149024</v>
      </c>
      <c r="CS15" s="35" t="n">
        <v>3.54694848657628E-005</v>
      </c>
      <c r="CT15" s="36" t="n">
        <v>0.0149060745732541</v>
      </c>
      <c r="CU15" s="37" t="n">
        <v>0.216494978178287</v>
      </c>
      <c r="CV15" s="38" t="s">
        <v>123</v>
      </c>
      <c r="CW15" s="39" t="s">
        <v>124</v>
      </c>
      <c r="CX15" s="40" t="n">
        <v>93.7024802299433</v>
      </c>
      <c r="CY15" s="40" t="n">
        <v>1.43384084216226</v>
      </c>
      <c r="CZ15" s="41" t="n">
        <v>0.0178464749740488</v>
      </c>
      <c r="DA15" s="42" t="n">
        <v>0.000319067674117101</v>
      </c>
      <c r="DC15" s="23" t="s">
        <v>120</v>
      </c>
      <c r="DD15" s="24" t="n">
        <v>17</v>
      </c>
      <c r="DE15" s="34"/>
      <c r="DF15" s="43" t="n">
        <v>302.844120251746</v>
      </c>
      <c r="DG15" s="44" t="n">
        <v>162.311090856096</v>
      </c>
      <c r="DH15" s="43" t="n">
        <v>4693.99075510235</v>
      </c>
      <c r="DI15" s="44" t="n">
        <v>2515.83601850912</v>
      </c>
      <c r="DJ15" s="45"/>
      <c r="DK15" s="46"/>
      <c r="DL15" s="47" t="n">
        <v>0.999938276608009</v>
      </c>
      <c r="DN15" s="23" t="s">
        <v>120</v>
      </c>
      <c r="DO15" s="24" t="n">
        <v>17</v>
      </c>
      <c r="DP15" s="34"/>
      <c r="DQ15" s="48" t="n">
        <v>0.0645174087576879</v>
      </c>
      <c r="DR15" s="49" t="n">
        <v>0.000384195718444864</v>
      </c>
      <c r="DS15" s="48" t="n">
        <v>0.000213038340331839</v>
      </c>
      <c r="DT15" s="49" t="n">
        <v>0.000114182059124776</v>
      </c>
      <c r="DU15" s="45"/>
      <c r="DV15" s="46"/>
      <c r="DW15" s="47" t="n">
        <v>0.00784530385807082</v>
      </c>
      <c r="DY15" s="23" t="s">
        <v>120</v>
      </c>
      <c r="DZ15" s="24" t="n">
        <v>17</v>
      </c>
      <c r="EA15" s="34"/>
      <c r="EB15" s="37" t="n">
        <v>4.92202871921802E-005</v>
      </c>
      <c r="EC15" s="37" t="n">
        <v>9.71867569207258E-005</v>
      </c>
      <c r="ED15" s="37" t="n">
        <v>0</v>
      </c>
      <c r="EE15" s="37" t="n">
        <v>0.359152834149024</v>
      </c>
      <c r="EF15" s="37" t="n">
        <v>9.19927167621848E-006</v>
      </c>
      <c r="EG15" s="37" t="n">
        <v>0.000228510123207985</v>
      </c>
      <c r="EH15" s="37" t="n">
        <v>7.79361650103381E-005</v>
      </c>
      <c r="EI15" s="37" t="n">
        <v>3.54694848657628E-005</v>
      </c>
      <c r="EJ15" s="37" t="n">
        <v>0.0149060745732541</v>
      </c>
      <c r="EK15" s="37" t="n">
        <v>0.000242284501916931</v>
      </c>
      <c r="EL15" s="37" t="n">
        <v>0.216494978178287</v>
      </c>
      <c r="EM15" s="37" t="n">
        <v>0.0145445948652892</v>
      </c>
      <c r="EN15" s="37" t="n">
        <v>5.51524759210401E-006</v>
      </c>
      <c r="EP15" s="23" t="s">
        <v>120</v>
      </c>
      <c r="EQ15" s="24" t="n">
        <v>17</v>
      </c>
      <c r="ER15" s="34"/>
      <c r="ES15" s="50" t="n">
        <v>14.5239430484766</v>
      </c>
      <c r="ET15" s="51" t="n">
        <v>0.265372258957927</v>
      </c>
      <c r="EU15" s="50" t="n">
        <v>0.231039573043576</v>
      </c>
      <c r="EV15" s="51" t="n">
        <v>0.000578054936899657</v>
      </c>
      <c r="EW15" s="52" t="n">
        <v>2.27962279319763</v>
      </c>
      <c r="EX15" s="53" t="n">
        <v>1.00029444694519</v>
      </c>
      <c r="EY15" s="30" t="n">
        <v>4.62090176582336E-018</v>
      </c>
      <c r="GA15" s="22" t="n">
        <v>28.0286305159503</v>
      </c>
      <c r="GB15" s="22" t="n">
        <v>296.042329460368</v>
      </c>
      <c r="GC15" s="22" t="n">
        <v>293.269535483117</v>
      </c>
      <c r="GD15" s="22" t="n">
        <v>0.100237347040966</v>
      </c>
      <c r="GE15" s="22" t="n">
        <v>0.0967558642579495</v>
      </c>
    </row>
    <row r="16" s="22" customFormat="true" ht="12" hidden="false" customHeight="true" outlineLevel="0" collapsed="false">
      <c r="B16" s="23" t="s">
        <v>125</v>
      </c>
      <c r="C16" s="24" t="n">
        <v>34</v>
      </c>
      <c r="D16" s="25" t="n">
        <v>1E-005</v>
      </c>
      <c r="E16" s="25" t="n">
        <v>1E-005</v>
      </c>
      <c r="F16" s="25" t="n">
        <v>1E-005</v>
      </c>
      <c r="G16" s="25" t="n">
        <v>1E-005</v>
      </c>
      <c r="H16" s="25" t="n">
        <v>2E-006</v>
      </c>
      <c r="I16" s="25" t="n">
        <v>1E-005</v>
      </c>
      <c r="J16" s="25" t="n">
        <v>1E-005</v>
      </c>
      <c r="K16" s="25" t="n">
        <v>1E-005</v>
      </c>
      <c r="L16" s="25" t="n">
        <v>0.003</v>
      </c>
      <c r="M16" s="25" t="n">
        <v>0.0005</v>
      </c>
      <c r="O16" s="23" t="s">
        <v>125</v>
      </c>
      <c r="P16" s="24" t="n">
        <v>34</v>
      </c>
      <c r="Q16" s="25" t="n">
        <v>2.34388880926417E-005</v>
      </c>
      <c r="R16" s="25" t="n">
        <v>1.56623209477402E-005</v>
      </c>
      <c r="S16" s="26"/>
      <c r="T16" s="27" t="s">
        <v>76</v>
      </c>
      <c r="U16" s="28" t="s">
        <v>126</v>
      </c>
      <c r="V16" s="25" t="n">
        <v>0.01268539018929</v>
      </c>
      <c r="W16" s="25" t="n">
        <v>3.71735150110908E-005</v>
      </c>
      <c r="X16" s="26" t="n">
        <v>0.991813719272614</v>
      </c>
      <c r="Y16" s="27" t="s">
        <v>78</v>
      </c>
      <c r="Z16" s="28" t="s">
        <v>100</v>
      </c>
      <c r="AA16" s="25" t="n">
        <v>3.68636356142815E-005</v>
      </c>
      <c r="AB16" s="25" t="n">
        <v>1.16951605377835E-005</v>
      </c>
      <c r="AC16" s="26"/>
      <c r="AD16" s="27" t="s">
        <v>76</v>
      </c>
      <c r="AE16" s="28" t="s">
        <v>127</v>
      </c>
      <c r="AF16" s="25" t="n">
        <v>0.000952577160205692</v>
      </c>
      <c r="AG16" s="25" t="n">
        <v>1.25503302115249E-005</v>
      </c>
      <c r="AH16" s="26" t="n">
        <v>0.978198349475861</v>
      </c>
      <c r="AI16" s="27" t="s">
        <v>78</v>
      </c>
      <c r="AJ16" s="28" t="s">
        <v>128</v>
      </c>
      <c r="AK16" s="25" t="n">
        <v>0.0172724779695272</v>
      </c>
      <c r="AL16" s="25" t="n">
        <v>3.33025927830022E-005</v>
      </c>
      <c r="AM16" s="26" t="n">
        <v>0.999519526958466</v>
      </c>
      <c r="AN16" s="27" t="s">
        <v>78</v>
      </c>
      <c r="AO16" s="28" t="s">
        <v>77</v>
      </c>
      <c r="AQ16" s="23" t="s">
        <v>125</v>
      </c>
      <c r="AR16" s="24" t="n">
        <v>34</v>
      </c>
      <c r="AS16" s="29" t="s">
        <v>81</v>
      </c>
      <c r="AT16" s="29" t="s">
        <v>82</v>
      </c>
      <c r="AU16" s="29" t="s">
        <v>83</v>
      </c>
      <c r="AV16" s="29" t="s">
        <v>84</v>
      </c>
      <c r="AW16" s="29" t="n">
        <v>34</v>
      </c>
      <c r="AX16" s="29" t="n">
        <v>98.79</v>
      </c>
      <c r="AY16" s="29" t="n">
        <v>0.01</v>
      </c>
      <c r="AZ16" s="29" t="n">
        <v>0.011629</v>
      </c>
      <c r="BA16" s="29" t="n">
        <v>0.2</v>
      </c>
      <c r="BB16" s="29" t="n">
        <v>0.997</v>
      </c>
      <c r="BC16" s="29" t="n">
        <v>0.1</v>
      </c>
      <c r="BD16" s="29" t="n">
        <v>1</v>
      </c>
      <c r="BE16" s="30" t="n">
        <v>2E-017</v>
      </c>
      <c r="BF16" s="31" t="n">
        <v>11</v>
      </c>
      <c r="BG16" s="31" t="n">
        <v>3</v>
      </c>
      <c r="BH16" s="32" t="n">
        <v>2001</v>
      </c>
      <c r="BI16" s="31" t="n">
        <v>17</v>
      </c>
      <c r="BJ16" s="31" t="n">
        <v>9</v>
      </c>
      <c r="BK16" s="33" t="n">
        <v>1</v>
      </c>
      <c r="BL16" s="29" t="s">
        <v>85</v>
      </c>
      <c r="BM16" s="29" t="s">
        <v>86</v>
      </c>
      <c r="BO16" s="23" t="s">
        <v>125</v>
      </c>
      <c r="BP16" s="24" t="n">
        <v>34</v>
      </c>
      <c r="BQ16" s="29" t="n">
        <v>295.5</v>
      </c>
      <c r="BR16" s="29" t="n">
        <v>0</v>
      </c>
      <c r="BS16" s="29" t="n">
        <v>0.1869</v>
      </c>
      <c r="BT16" s="29" t="n">
        <v>0</v>
      </c>
      <c r="BU16" s="29" t="n">
        <v>0.0006746</v>
      </c>
      <c r="BV16" s="29" t="n">
        <v>3.41</v>
      </c>
      <c r="BW16" s="29" t="n">
        <v>0.000217</v>
      </c>
      <c r="BX16" s="29" t="n">
        <v>10.6</v>
      </c>
      <c r="BY16" s="29" t="n">
        <v>0.0002706</v>
      </c>
      <c r="BZ16" s="29" t="n">
        <v>1.29</v>
      </c>
      <c r="CA16" s="29" t="n">
        <v>0.00037</v>
      </c>
      <c r="CB16" s="29" t="n">
        <v>72.97</v>
      </c>
      <c r="CC16" s="29" t="n">
        <v>0.01533</v>
      </c>
      <c r="CD16" s="29" t="n">
        <v>0.39</v>
      </c>
      <c r="CE16" s="29" t="n">
        <v>0</v>
      </c>
      <c r="CF16" s="29" t="n">
        <v>0</v>
      </c>
      <c r="CG16" s="29" t="n">
        <v>0.43</v>
      </c>
      <c r="CH16" s="29" t="n">
        <v>0</v>
      </c>
      <c r="CI16" s="29" t="n">
        <v>0</v>
      </c>
      <c r="CJ16" s="29" t="n">
        <v>0</v>
      </c>
      <c r="CK16" s="29" t="n">
        <v>0</v>
      </c>
      <c r="CL16" s="29" t="n">
        <v>0</v>
      </c>
      <c r="CN16" s="23" t="s">
        <v>125</v>
      </c>
      <c r="CO16" s="24" t="n">
        <v>34</v>
      </c>
      <c r="CP16" s="34"/>
      <c r="CQ16" s="35" t="n">
        <v>5.70884027097919E-006</v>
      </c>
      <c r="CR16" s="36" t="n">
        <v>0.0291695342930686</v>
      </c>
      <c r="CS16" s="35" t="n">
        <v>1.34815148688292E-005</v>
      </c>
      <c r="CT16" s="36" t="n">
        <v>0.000926014195800916</v>
      </c>
      <c r="CU16" s="37" t="n">
        <v>0.0125851730442005</v>
      </c>
      <c r="CV16" s="38" t="s">
        <v>129</v>
      </c>
      <c r="CW16" s="39" t="s">
        <v>130</v>
      </c>
      <c r="CX16" s="40" t="n">
        <v>88.1779118599496</v>
      </c>
      <c r="CY16" s="40" t="n">
        <v>0.089074891436796</v>
      </c>
      <c r="CZ16" s="41" t="n">
        <v>0.0136507528777726</v>
      </c>
      <c r="DA16" s="42" t="n">
        <v>0.000539291010158328</v>
      </c>
      <c r="DC16" s="23" t="s">
        <v>125</v>
      </c>
      <c r="DD16" s="24" t="n">
        <v>34</v>
      </c>
      <c r="DE16" s="34"/>
      <c r="DF16" s="43" t="n">
        <v>162.207059901167</v>
      </c>
      <c r="DG16" s="44" t="n">
        <v>1068.84854375333</v>
      </c>
      <c r="DH16" s="43" t="n">
        <v>2500.00607248148</v>
      </c>
      <c r="DI16" s="44" t="n">
        <v>16474.2655304563</v>
      </c>
      <c r="DJ16" s="45"/>
      <c r="DK16" s="46"/>
      <c r="DL16" s="47" t="n">
        <v>0.999929222513869</v>
      </c>
      <c r="DN16" s="23" t="s">
        <v>125</v>
      </c>
      <c r="DO16" s="24" t="n">
        <v>34</v>
      </c>
      <c r="DP16" s="34"/>
      <c r="DQ16" s="48" t="n">
        <v>0.0648826663609508</v>
      </c>
      <c r="DR16" s="49" t="n">
        <v>0.00508685981099372</v>
      </c>
      <c r="DS16" s="48" t="n">
        <v>0.000399999028405323</v>
      </c>
      <c r="DT16" s="49" t="n">
        <v>0.0026358696798416</v>
      </c>
      <c r="DU16" s="45"/>
      <c r="DV16" s="46"/>
      <c r="DW16" s="47" t="n">
        <v>0.00954461680826742</v>
      </c>
      <c r="DY16" s="23" t="s">
        <v>125</v>
      </c>
      <c r="DZ16" s="24" t="n">
        <v>34</v>
      </c>
      <c r="EA16" s="34"/>
      <c r="EB16" s="37" t="n">
        <v>5.70884027097919E-006</v>
      </c>
      <c r="EC16" s="37" t="n">
        <v>7.89327597970437E-006</v>
      </c>
      <c r="ED16" s="37" t="n">
        <v>0</v>
      </c>
      <c r="EE16" s="37" t="n">
        <v>0.0291695342930686</v>
      </c>
      <c r="EF16" s="37" t="n">
        <v>1.06698224664601E-006</v>
      </c>
      <c r="EG16" s="37" t="n">
        <v>1.4195797621628E-005</v>
      </c>
      <c r="EH16" s="37" t="n">
        <v>6.32978894159589E-006</v>
      </c>
      <c r="EI16" s="37" t="n">
        <v>1.34815148688292E-005</v>
      </c>
      <c r="EJ16" s="37" t="n">
        <v>0.000926014195800916</v>
      </c>
      <c r="EK16" s="37" t="n">
        <v>1.96777678341041E-005</v>
      </c>
      <c r="EL16" s="37" t="n">
        <v>0.0125851730442005</v>
      </c>
      <c r="EM16" s="37" t="n">
        <v>0.00168696230007435</v>
      </c>
      <c r="EN16" s="37" t="n">
        <v>3.42625252446339E-007</v>
      </c>
      <c r="EP16" s="23" t="s">
        <v>125</v>
      </c>
      <c r="EQ16" s="24" t="n">
        <v>34</v>
      </c>
      <c r="ER16" s="34"/>
      <c r="ES16" s="50" t="n">
        <v>13.5906912672278</v>
      </c>
      <c r="ET16" s="51" t="n">
        <v>6.0310297369027</v>
      </c>
      <c r="EU16" s="50" t="n">
        <v>0.0142721353442748</v>
      </c>
      <c r="EV16" s="51" t="n">
        <v>0.000501107897791054</v>
      </c>
      <c r="EW16" s="52" t="n">
        <v>2.28056120872498</v>
      </c>
      <c r="EX16" s="53" t="n">
        <v>1.00029456615448</v>
      </c>
      <c r="EY16" s="30" t="n">
        <v>2.85449559390545E-019</v>
      </c>
      <c r="GA16" s="22" t="n">
        <v>53.6165938807327</v>
      </c>
      <c r="GB16" s="22" t="n">
        <v>296.042329460368</v>
      </c>
      <c r="GC16" s="22" t="n">
        <v>293.269535483117</v>
      </c>
      <c r="GD16" s="22" t="n">
        <v>0.100237347040966</v>
      </c>
      <c r="GE16" s="22" t="n">
        <v>0.0967558642579495</v>
      </c>
    </row>
    <row r="17" customFormat="false" ht="4.9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N17" s="54"/>
      <c r="CO17" s="54"/>
      <c r="CP17" s="54"/>
      <c r="CQ17" s="54"/>
      <c r="CR17" s="54"/>
      <c r="CS17" s="54"/>
      <c r="CT17" s="54"/>
      <c r="CU17" s="54"/>
      <c r="CV17" s="55"/>
      <c r="CW17" s="56"/>
      <c r="CX17" s="54"/>
      <c r="CY17" s="54"/>
      <c r="CZ17" s="54"/>
      <c r="DA17" s="54"/>
      <c r="DC17" s="54"/>
      <c r="DD17" s="54"/>
      <c r="DE17" s="54"/>
      <c r="DF17" s="54"/>
      <c r="DG17" s="56"/>
      <c r="DH17" s="56"/>
      <c r="DI17" s="54"/>
      <c r="DJ17" s="56"/>
      <c r="DK17" s="54"/>
      <c r="DL17" s="54"/>
      <c r="DN17" s="54"/>
      <c r="DO17" s="54"/>
      <c r="DP17" s="54"/>
      <c r="DQ17" s="54"/>
      <c r="DR17" s="54"/>
      <c r="DS17" s="54"/>
      <c r="DT17" s="56"/>
      <c r="DU17" s="56"/>
      <c r="DV17" s="54"/>
      <c r="DW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P17" s="54"/>
      <c r="EQ17" s="54"/>
      <c r="ER17" s="54"/>
      <c r="ES17" s="55"/>
      <c r="ET17" s="56"/>
      <c r="EU17" s="55"/>
      <c r="EV17" s="56"/>
      <c r="EW17" s="56"/>
      <c r="EX17" s="56"/>
      <c r="EY17" s="55"/>
      <c r="GA17" s="1" t="n">
        <v>53.6165938807327</v>
      </c>
      <c r="GB17" s="1" t="n">
        <v>294.563420758097</v>
      </c>
      <c r="GC17" s="1" t="n">
        <v>296.183542434011</v>
      </c>
      <c r="GD17" s="1" t="n">
        <v>0.0900898668472331</v>
      </c>
      <c r="GE17" s="1" t="n">
        <v>0.0933392687725585</v>
      </c>
    </row>
    <row r="18" customFormat="false" ht="4.95" hidden="false" customHeight="true" outlineLevel="0" collapsed="false">
      <c r="DS18" s="2"/>
      <c r="DT18" s="1"/>
      <c r="DU18" s="1"/>
      <c r="ES18" s="3"/>
      <c r="ET18" s="1"/>
      <c r="EU18" s="1"/>
      <c r="EV18" s="1"/>
      <c r="EW18" s="1"/>
      <c r="EX18" s="1"/>
      <c r="EY18" s="3"/>
      <c r="GA18" s="1" t="n">
        <v>98.4770865657923</v>
      </c>
      <c r="GB18" s="1" t="n">
        <v>294.563420758097</v>
      </c>
      <c r="GC18" s="1" t="n">
        <v>296.183542434011</v>
      </c>
      <c r="GD18" s="1" t="n">
        <v>0.0900898668472331</v>
      </c>
      <c r="GE18" s="1" t="n">
        <v>0.0933392687725585</v>
      </c>
    </row>
    <row r="19" customFormat="false" ht="13.8" hidden="false" customHeight="false" outlineLevel="0" collapsed="false">
      <c r="CP19" s="57" t="s">
        <v>131</v>
      </c>
      <c r="CQ19" s="35" t="n">
        <v>0.00120230868924409</v>
      </c>
      <c r="CR19" s="36" t="n">
        <v>4.90383958816528</v>
      </c>
      <c r="CS19" s="35" t="n">
        <v>0.00691473623737693</v>
      </c>
      <c r="CT19" s="36" t="n">
        <v>1.03959059715271</v>
      </c>
      <c r="CU19" s="37" t="n">
        <v>15.8725252151489</v>
      </c>
      <c r="CV19" s="45"/>
      <c r="CW19" s="46"/>
      <c r="CX19" s="58"/>
      <c r="DE19" s="57"/>
      <c r="DF19" s="57"/>
      <c r="DG19" s="57"/>
      <c r="DH19" s="1"/>
      <c r="DM19" s="57"/>
      <c r="DP19" s="57"/>
      <c r="DQ19" s="57"/>
      <c r="DR19" s="57"/>
      <c r="DT19" s="1"/>
      <c r="DU19" s="1"/>
      <c r="DX19" s="57"/>
      <c r="DY19" s="19"/>
      <c r="DZ19" s="19"/>
      <c r="EA19" s="57" t="s">
        <v>131</v>
      </c>
      <c r="EB19" s="37" t="n">
        <v>0.00120230868924409</v>
      </c>
      <c r="EC19" s="37" t="n">
        <v>0.00132697902154177</v>
      </c>
      <c r="ED19" s="37" t="n">
        <v>0</v>
      </c>
      <c r="EE19" s="37" t="n">
        <v>4.90383958816528</v>
      </c>
      <c r="EF19" s="37" t="n">
        <v>0.000224711475311778</v>
      </c>
      <c r="EG19" s="37" t="n">
        <v>0.0159369241446257</v>
      </c>
      <c r="EH19" s="37" t="n">
        <v>0.00106413324829191</v>
      </c>
      <c r="EI19" s="37" t="n">
        <v>0.00691473623737693</v>
      </c>
      <c r="EJ19" s="37" t="n">
        <v>1.03959059715271</v>
      </c>
      <c r="EK19" s="37" t="n">
        <v>0.00330813019536436</v>
      </c>
      <c r="EL19" s="37" t="n">
        <v>15.8725252151489</v>
      </c>
      <c r="EM19" s="37" t="n">
        <v>0.355282217264175</v>
      </c>
      <c r="EN19" s="37" t="n">
        <v>0.000384648534236476</v>
      </c>
      <c r="EO19" s="57"/>
      <c r="EP19" s="0"/>
      <c r="EQ19" s="0"/>
      <c r="ER19" s="0"/>
      <c r="ES19" s="0"/>
      <c r="ET19" s="0"/>
      <c r="EU19" s="0"/>
      <c r="EV19" s="0"/>
      <c r="EW19" s="0"/>
      <c r="EX19" s="0"/>
      <c r="EY19" s="0"/>
      <c r="GA19" s="1" t="n">
        <v>98.4770865657923</v>
      </c>
      <c r="GB19" s="1" t="n">
        <v>291.074216775705</v>
      </c>
      <c r="GC19" s="1" t="n">
        <v>272.022414737874</v>
      </c>
      <c r="GD19" s="1" t="n">
        <v>0.0181655426481659</v>
      </c>
      <c r="GE19" s="1" t="n">
        <v>0.0175274072999317</v>
      </c>
    </row>
    <row r="20" s="19" customFormat="true" ht="4.95" hidden="false" customHeight="true" outlineLevel="0" collapsed="false">
      <c r="EP20" s="0"/>
      <c r="EQ20" s="0"/>
      <c r="ER20" s="0"/>
      <c r="ES20" s="0"/>
      <c r="ET20" s="0"/>
      <c r="EU20" s="0"/>
      <c r="EV20" s="0"/>
      <c r="EW20" s="0"/>
      <c r="EX20" s="0"/>
      <c r="EY20" s="0"/>
      <c r="FF20" s="1"/>
      <c r="GA20" s="19" t="n">
        <v>99.9109274079546</v>
      </c>
      <c r="GB20" s="19" t="n">
        <v>291.074216775705</v>
      </c>
      <c r="GC20" s="19" t="n">
        <v>272.022414737874</v>
      </c>
      <c r="GD20" s="19" t="n">
        <v>0.0181655426481659</v>
      </c>
      <c r="GE20" s="19" t="n">
        <v>0.0175274072999317</v>
      </c>
    </row>
    <row r="21" s="19" customFormat="true" ht="4.95" hidden="false" customHeight="true" outlineLevel="0" collapsed="false"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P21" s="0"/>
      <c r="EQ21" s="0"/>
      <c r="ER21" s="0"/>
      <c r="ES21" s="0"/>
      <c r="ET21" s="0"/>
      <c r="EU21" s="0"/>
      <c r="EV21" s="0"/>
      <c r="EW21" s="0"/>
      <c r="EX21" s="0"/>
      <c r="EY21" s="0"/>
      <c r="FF21" s="1"/>
      <c r="GA21" s="19" t="n">
        <v>99.9109274079546</v>
      </c>
      <c r="GB21" s="19" t="n">
        <v>46.1989259742969</v>
      </c>
      <c r="GC21" s="19" t="n">
        <v>483.240864751344</v>
      </c>
      <c r="GD21" s="19" t="n">
        <v>0.0131114618676143</v>
      </c>
      <c r="GE21" s="19" t="n">
        <v>0.0141900438879309</v>
      </c>
    </row>
    <row r="22" customFormat="false" ht="14.4" hidden="false" customHeight="false" outlineLevel="0" collapsed="false">
      <c r="BW22" s="2"/>
      <c r="BY22" s="3"/>
      <c r="CQ22" s="19"/>
      <c r="CR22" s="19"/>
      <c r="CV22" s="1"/>
      <c r="CW22" s="1"/>
      <c r="DH22" s="1"/>
      <c r="DT22" s="19"/>
      <c r="DU22" s="19"/>
      <c r="DV22" s="19"/>
      <c r="DW22" s="19"/>
      <c r="DX22" s="19"/>
      <c r="DY22" s="19"/>
      <c r="DZ22" s="19"/>
      <c r="EA22" s="57" t="s">
        <v>131</v>
      </c>
      <c r="EB22" s="60"/>
      <c r="EC22" s="60"/>
      <c r="ED22" s="37" t="n">
        <v>0.00252928771078587</v>
      </c>
      <c r="EE22" s="37" t="n">
        <v>4.90383958816528</v>
      </c>
      <c r="EF22" s="60"/>
      <c r="EG22" s="60"/>
      <c r="EH22" s="60"/>
      <c r="EI22" s="37" t="n">
        <v>0.0241405051201582</v>
      </c>
      <c r="EJ22" s="60"/>
      <c r="EK22" s="37" t="n">
        <v>1.04289877414703</v>
      </c>
      <c r="EL22" s="60"/>
      <c r="EM22" s="60"/>
      <c r="EN22" s="37" t="n">
        <v>16.2281932830811</v>
      </c>
      <c r="EO22" s="19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19"/>
      <c r="FA22" s="19"/>
      <c r="FB22" s="19"/>
      <c r="FC22" s="19"/>
      <c r="GA22" s="1" t="n">
        <v>100.000002299391</v>
      </c>
      <c r="GB22" s="1" t="n">
        <v>46.1989259742969</v>
      </c>
      <c r="GC22" s="1" t="n">
        <v>483.240864751344</v>
      </c>
      <c r="GD22" s="1" t="n">
        <v>0.0131114618676143</v>
      </c>
      <c r="GE22" s="1" t="n">
        <v>0.0141900438879309</v>
      </c>
    </row>
    <row r="23" customFormat="false" ht="22.2" hidden="false" customHeight="true" outlineLevel="0" collapsed="false">
      <c r="CN23" s="7" t="s">
        <v>132</v>
      </c>
      <c r="CO23" s="7"/>
      <c r="CP23" s="7"/>
      <c r="CQ23" s="19"/>
      <c r="CR23" s="7" t="s">
        <v>133</v>
      </c>
      <c r="CS23" s="7"/>
      <c r="CT23" s="15" t="s">
        <v>66</v>
      </c>
      <c r="CU23" s="16" t="s">
        <v>48</v>
      </c>
      <c r="CV23" s="13" t="s">
        <v>47</v>
      </c>
      <c r="CW23" s="14" t="s">
        <v>48</v>
      </c>
      <c r="CX23" s="11" t="s">
        <v>134</v>
      </c>
      <c r="CY23" s="12" t="s">
        <v>45</v>
      </c>
      <c r="CZ23" s="15" t="s">
        <v>38</v>
      </c>
      <c r="DA23" s="16" t="s">
        <v>48</v>
      </c>
      <c r="DC23" s="7" t="s">
        <v>133</v>
      </c>
      <c r="DD23" s="7"/>
      <c r="DE23" s="14"/>
      <c r="DF23" s="15" t="s">
        <v>135</v>
      </c>
      <c r="DG23" s="16" t="s">
        <v>48</v>
      </c>
      <c r="DH23" s="15" t="s">
        <v>66</v>
      </c>
      <c r="DI23" s="16" t="s">
        <v>48</v>
      </c>
      <c r="DJ23" s="13" t="s">
        <v>47</v>
      </c>
      <c r="DK23" s="14" t="s">
        <v>48</v>
      </c>
      <c r="DL23" s="11" t="s">
        <v>134</v>
      </c>
      <c r="DM23" s="19"/>
      <c r="DN23" s="7" t="s">
        <v>133</v>
      </c>
      <c r="DO23" s="7"/>
      <c r="DP23" s="14"/>
      <c r="DQ23" s="15" t="s">
        <v>135</v>
      </c>
      <c r="DR23" s="16" t="s">
        <v>48</v>
      </c>
      <c r="DS23" s="15" t="s">
        <v>66</v>
      </c>
      <c r="DT23" s="16" t="s">
        <v>48</v>
      </c>
      <c r="DU23" s="13" t="s">
        <v>47</v>
      </c>
      <c r="DV23" s="14" t="s">
        <v>48</v>
      </c>
      <c r="DW23" s="11" t="s">
        <v>134</v>
      </c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19"/>
      <c r="FA23" s="19"/>
      <c r="FB23" s="19"/>
      <c r="FC23" s="19"/>
    </row>
    <row r="24" customFormat="false" ht="22.2" hidden="false" customHeight="true" outlineLevel="0" collapsed="false">
      <c r="CN24" s="7"/>
      <c r="CO24" s="7"/>
      <c r="CP24" s="7"/>
      <c r="CQ24" s="19"/>
      <c r="CR24" s="7"/>
      <c r="CS24" s="7"/>
      <c r="CT24" s="15"/>
      <c r="CU24" s="16"/>
      <c r="CV24" s="20" t="s">
        <v>73</v>
      </c>
      <c r="CW24" s="20"/>
      <c r="CX24" s="11"/>
      <c r="CY24" s="20" t="s">
        <v>136</v>
      </c>
      <c r="CZ24" s="15"/>
      <c r="DA24" s="15"/>
      <c r="DC24" s="7"/>
      <c r="DD24" s="7"/>
      <c r="DE24" s="20"/>
      <c r="DF24" s="15"/>
      <c r="DG24" s="16"/>
      <c r="DH24" s="15"/>
      <c r="DI24" s="16"/>
      <c r="DJ24" s="20" t="s">
        <v>73</v>
      </c>
      <c r="DK24" s="20"/>
      <c r="DL24" s="11"/>
      <c r="DM24" s="19"/>
      <c r="DN24" s="7"/>
      <c r="DO24" s="7"/>
      <c r="DP24" s="20"/>
      <c r="DQ24" s="15"/>
      <c r="DR24" s="16"/>
      <c r="DS24" s="15"/>
      <c r="DT24" s="16"/>
      <c r="DU24" s="20" t="s">
        <v>73</v>
      </c>
      <c r="DV24" s="20"/>
      <c r="DW24" s="11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19"/>
      <c r="FA24" s="19"/>
      <c r="FB24" s="19"/>
      <c r="FC24" s="19"/>
    </row>
    <row r="25" s="61" customFormat="true" ht="7.95" hidden="false" customHeight="true" outlineLevel="0" collapsed="false">
      <c r="CQ25" s="62"/>
      <c r="CV25" s="63"/>
      <c r="CW25" s="64"/>
      <c r="CX25" s="64"/>
      <c r="DC25" s="62"/>
      <c r="DD25" s="62"/>
      <c r="DE25" s="62"/>
      <c r="DJ25" s="62"/>
      <c r="DK25" s="62"/>
      <c r="DL25" s="62"/>
      <c r="DM25" s="62"/>
      <c r="DN25" s="62"/>
      <c r="DO25" s="62"/>
      <c r="DP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62"/>
      <c r="FA25" s="62"/>
      <c r="FB25" s="62"/>
      <c r="FC25" s="62"/>
    </row>
    <row r="26" s="22" customFormat="true" ht="12" hidden="false" customHeight="true" outlineLevel="0" collapsed="false">
      <c r="CN26" s="23" t="s">
        <v>10</v>
      </c>
      <c r="CO26" s="65" t="s">
        <v>81</v>
      </c>
      <c r="CP26" s="65"/>
      <c r="CQ26" s="62"/>
      <c r="CR26" s="66" t="s">
        <v>137</v>
      </c>
      <c r="CS26" s="66"/>
      <c r="CT26" s="67" t="n">
        <v>15.2851867675781</v>
      </c>
      <c r="CU26" s="68" t="n">
        <v>0.0376854712891447</v>
      </c>
      <c r="CV26" s="38" t="s">
        <v>138</v>
      </c>
      <c r="CW26" s="69" t="s">
        <v>139</v>
      </c>
      <c r="CX26" s="70" t="n">
        <v>0.324976189876907</v>
      </c>
      <c r="CY26" s="71" t="n">
        <v>96.1369552612305</v>
      </c>
      <c r="CZ26" s="41" t="n">
        <v>0.101887568831444</v>
      </c>
      <c r="DA26" s="42" t="n">
        <v>0.0124244431968889</v>
      </c>
      <c r="DC26" s="66" t="s">
        <v>140</v>
      </c>
      <c r="DD26" s="66"/>
      <c r="DE26" s="72"/>
      <c r="DF26" s="67" t="n">
        <v>267.230601863917</v>
      </c>
      <c r="DG26" s="68" t="n">
        <v>129.404425010371</v>
      </c>
      <c r="DH26" s="67" t="n">
        <v>15.2939745348607</v>
      </c>
      <c r="DI26" s="68" t="n">
        <v>0.0765102073594171</v>
      </c>
      <c r="DJ26" s="38" t="s">
        <v>141</v>
      </c>
      <c r="DK26" s="69" t="s">
        <v>142</v>
      </c>
      <c r="DL26" s="70" t="n">
        <v>0.35204183729973</v>
      </c>
      <c r="DM26" s="62"/>
      <c r="DN26" s="66" t="s">
        <v>143</v>
      </c>
      <c r="DO26" s="66"/>
      <c r="DP26" s="72"/>
      <c r="DQ26" s="67" t="n">
        <v>258.002210498297</v>
      </c>
      <c r="DR26" s="68" t="n">
        <v>124.357396696896</v>
      </c>
      <c r="DS26" s="67" t="n">
        <v>15.3031891776945</v>
      </c>
      <c r="DT26" s="68" t="n">
        <v>0.0724400383812601</v>
      </c>
      <c r="DU26" s="38" t="s">
        <v>144</v>
      </c>
      <c r="DV26" s="69" t="s">
        <v>145</v>
      </c>
      <c r="DW26" s="70" t="n">
        <v>0.324111656459326</v>
      </c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62"/>
      <c r="FA26" s="62"/>
      <c r="FB26" s="62"/>
      <c r="FC26" s="62"/>
    </row>
    <row r="27" s="22" customFormat="true" ht="12" hidden="false" customHeight="true" outlineLevel="0" collapsed="false">
      <c r="CN27" s="23" t="s">
        <v>11</v>
      </c>
      <c r="CO27" s="65" t="s">
        <v>82</v>
      </c>
      <c r="CP27" s="65"/>
      <c r="CQ27" s="62"/>
      <c r="CR27" s="66"/>
      <c r="CS27" s="66"/>
      <c r="CT27" s="67"/>
      <c r="CU27" s="73" t="n">
        <v>0.00246548974913937</v>
      </c>
      <c r="CV27" s="38"/>
      <c r="CW27" s="73" t="n">
        <v>0.00433454587349587</v>
      </c>
      <c r="CX27" s="70"/>
      <c r="CY27" s="74" t="n">
        <v>4</v>
      </c>
      <c r="CZ27" s="41"/>
      <c r="DA27" s="42"/>
      <c r="DC27" s="66"/>
      <c r="DD27" s="66"/>
      <c r="DE27" s="75"/>
      <c r="DF27" s="67"/>
      <c r="DG27" s="73" t="n">
        <v>0.484242538495902</v>
      </c>
      <c r="DH27" s="67"/>
      <c r="DI27" s="73" t="n">
        <v>0.00500263729255086</v>
      </c>
      <c r="DJ27" s="38"/>
      <c r="DK27" s="73" t="n">
        <v>0.00590841117947853</v>
      </c>
      <c r="DL27" s="70"/>
      <c r="DM27" s="62"/>
      <c r="DN27" s="66"/>
      <c r="DO27" s="66"/>
      <c r="DP27" s="75"/>
      <c r="DQ27" s="67"/>
      <c r="DR27" s="73" t="n">
        <v>0.482001283852244</v>
      </c>
      <c r="DS27" s="67"/>
      <c r="DT27" s="73" t="n">
        <v>0.00473365633399128</v>
      </c>
      <c r="DU27" s="38"/>
      <c r="DV27" s="73" t="n">
        <v>0.00571647001329445</v>
      </c>
      <c r="DW27" s="70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62"/>
      <c r="FA27" s="62"/>
      <c r="FB27" s="62"/>
      <c r="FC27" s="62"/>
    </row>
    <row r="28" s="22" customFormat="true" ht="12" hidden="false" customHeight="true" outlineLevel="0" collapsed="false">
      <c r="CN28" s="23" t="s">
        <v>12</v>
      </c>
      <c r="CO28" s="65" t="s">
        <v>83</v>
      </c>
      <c r="CP28" s="65"/>
      <c r="CQ28" s="62"/>
      <c r="CR28" s="76" t="s">
        <v>146</v>
      </c>
      <c r="CS28" s="76"/>
      <c r="CT28" s="76"/>
      <c r="CU28" s="76"/>
      <c r="CV28" s="76"/>
      <c r="CW28" s="39" t="s">
        <v>147</v>
      </c>
      <c r="CX28" s="77"/>
      <c r="DC28" s="76" t="s">
        <v>146</v>
      </c>
      <c r="DD28" s="76"/>
      <c r="DE28" s="76"/>
      <c r="DF28" s="76"/>
      <c r="DG28" s="76"/>
      <c r="DH28" s="76"/>
      <c r="DI28" s="76"/>
      <c r="DJ28" s="76"/>
      <c r="DK28" s="39" t="s">
        <v>148</v>
      </c>
      <c r="DL28" s="62"/>
      <c r="DM28" s="62"/>
      <c r="DN28" s="76" t="s">
        <v>146</v>
      </c>
      <c r="DO28" s="76"/>
      <c r="DP28" s="76"/>
      <c r="DQ28" s="76"/>
      <c r="DR28" s="76"/>
      <c r="DS28" s="76"/>
      <c r="DT28" s="76"/>
      <c r="DU28" s="76"/>
      <c r="DV28" s="39" t="s">
        <v>149</v>
      </c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62"/>
      <c r="FA28" s="62"/>
      <c r="FB28" s="62"/>
      <c r="FC28" s="62"/>
    </row>
    <row r="29" s="22" customFormat="true" ht="12" hidden="false" customHeight="true" outlineLevel="0" collapsed="false">
      <c r="CN29" s="23" t="s">
        <v>13</v>
      </c>
      <c r="CO29" s="65" t="s">
        <v>84</v>
      </c>
      <c r="CP29" s="65"/>
      <c r="CQ29" s="62"/>
      <c r="CR29" s="76" t="s">
        <v>150</v>
      </c>
      <c r="CS29" s="76"/>
      <c r="CT29" s="76"/>
      <c r="CU29" s="76"/>
      <c r="CV29" s="76"/>
      <c r="CW29" s="39" t="s">
        <v>151</v>
      </c>
      <c r="CX29" s="77"/>
      <c r="DC29" s="76" t="s">
        <v>150</v>
      </c>
      <c r="DD29" s="76"/>
      <c r="DE29" s="76"/>
      <c r="DF29" s="76"/>
      <c r="DG29" s="76"/>
      <c r="DH29" s="76"/>
      <c r="DI29" s="76"/>
      <c r="DJ29" s="76"/>
      <c r="DK29" s="39" t="s">
        <v>152</v>
      </c>
      <c r="DL29" s="62"/>
      <c r="DM29" s="62"/>
      <c r="DN29" s="76" t="s">
        <v>150</v>
      </c>
      <c r="DO29" s="76"/>
      <c r="DP29" s="76"/>
      <c r="DQ29" s="76"/>
      <c r="DR29" s="76"/>
      <c r="DS29" s="76"/>
      <c r="DT29" s="76"/>
      <c r="DU29" s="76"/>
      <c r="DV29" s="39" t="s">
        <v>153</v>
      </c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62"/>
      <c r="FA29" s="62"/>
      <c r="FB29" s="62"/>
      <c r="FC29" s="62"/>
    </row>
    <row r="30" s="22" customFormat="true" ht="7.95" hidden="false" customHeight="true" outlineLevel="0" collapsed="false">
      <c r="CQ30" s="62"/>
      <c r="CR30" s="78"/>
      <c r="CS30" s="78"/>
      <c r="CT30" s="78"/>
      <c r="CU30" s="78"/>
      <c r="CV30" s="45"/>
      <c r="CW30" s="75"/>
      <c r="CX30" s="77"/>
      <c r="DB30" s="79"/>
      <c r="DC30" s="80"/>
      <c r="DD30" s="81"/>
      <c r="DE30" s="81"/>
      <c r="DF30" s="81"/>
      <c r="DG30" s="81"/>
      <c r="DH30" s="81"/>
      <c r="DI30" s="81"/>
      <c r="DJ30" s="81"/>
      <c r="DK30" s="39"/>
      <c r="DL30" s="62"/>
      <c r="DM30" s="62"/>
      <c r="DN30" s="80"/>
      <c r="DO30" s="81"/>
      <c r="DP30" s="81"/>
      <c r="DQ30" s="81"/>
      <c r="DR30" s="81"/>
      <c r="DS30" s="81"/>
      <c r="DT30" s="81"/>
      <c r="DU30" s="81"/>
      <c r="DV30" s="39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62"/>
      <c r="FA30" s="62"/>
      <c r="FB30" s="62"/>
      <c r="FC30" s="62"/>
    </row>
    <row r="31" s="22" customFormat="true" ht="7.95" hidden="false" customHeight="true" outlineLevel="0" collapsed="false">
      <c r="CQ31" s="62"/>
      <c r="CR31" s="78"/>
      <c r="CS31" s="78"/>
      <c r="CT31" s="78"/>
      <c r="CU31" s="78"/>
      <c r="CV31" s="45"/>
      <c r="CW31" s="75"/>
      <c r="CX31" s="77"/>
      <c r="DB31" s="79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62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62"/>
      <c r="FA31" s="62"/>
      <c r="FB31" s="62"/>
      <c r="FC31" s="62"/>
    </row>
    <row r="32" s="22" customFormat="true" ht="12" hidden="false" customHeight="true" outlineLevel="0" collapsed="false">
      <c r="V32" s="84"/>
      <c r="CN32" s="23" t="s">
        <v>28</v>
      </c>
      <c r="CO32" s="65" t="s">
        <v>86</v>
      </c>
      <c r="CP32" s="65"/>
      <c r="CQ32" s="62"/>
      <c r="CR32" s="66" t="s">
        <v>154</v>
      </c>
      <c r="CS32" s="66"/>
      <c r="CT32" s="67" t="n">
        <v>15.2680540084839</v>
      </c>
      <c r="CU32" s="68" t="n">
        <v>0.0613213028027028</v>
      </c>
      <c r="CV32" s="38" t="s">
        <v>155</v>
      </c>
      <c r="CW32" s="69" t="s">
        <v>156</v>
      </c>
      <c r="CX32" s="79"/>
      <c r="CY32" s="85" t="n">
        <v>11</v>
      </c>
      <c r="CZ32" s="41" t="n">
        <v>0.0911579485237598</v>
      </c>
      <c r="DA32" s="42" t="n">
        <v>0.000890398838326195</v>
      </c>
      <c r="DC32" s="79"/>
      <c r="DD32" s="79"/>
      <c r="DE32" s="79"/>
      <c r="DF32" s="79"/>
      <c r="DG32" s="79"/>
      <c r="DH32" s="79"/>
      <c r="DI32" s="79"/>
      <c r="DJ32" s="79"/>
      <c r="DK32" s="79"/>
      <c r="DL32" s="79"/>
      <c r="DM32" s="62"/>
      <c r="DN32" s="79"/>
      <c r="DO32" s="79"/>
      <c r="DP32" s="79"/>
      <c r="DQ32" s="79"/>
      <c r="DR32" s="79"/>
      <c r="DS32" s="79"/>
      <c r="DT32" s="79"/>
      <c r="DU32" s="79"/>
      <c r="DV32" s="79"/>
      <c r="DW32" s="79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62"/>
      <c r="FA32" s="62"/>
      <c r="FB32" s="62"/>
      <c r="FC32" s="62"/>
    </row>
    <row r="33" s="22" customFormat="true" ht="12" hidden="false" customHeight="true" outlineLevel="0" collapsed="false">
      <c r="CN33" s="23" t="s">
        <v>27</v>
      </c>
      <c r="CO33" s="65" t="s">
        <v>85</v>
      </c>
      <c r="CP33" s="65"/>
      <c r="CQ33" s="62"/>
      <c r="CR33" s="66"/>
      <c r="CS33" s="66"/>
      <c r="CT33" s="67"/>
      <c r="CU33" s="73" t="n">
        <v>0.0040163142446725</v>
      </c>
      <c r="CV33" s="38"/>
      <c r="CW33" s="73" t="n">
        <v>0.00522942352220467</v>
      </c>
      <c r="CX33" s="79"/>
      <c r="CY33" s="85"/>
      <c r="CZ33" s="41"/>
      <c r="DA33" s="42"/>
      <c r="DC33" s="66" t="s">
        <v>157</v>
      </c>
      <c r="DD33" s="66"/>
      <c r="DF33" s="86" t="s">
        <v>158</v>
      </c>
      <c r="DG33" s="87" t="n">
        <v>2.99574054452023</v>
      </c>
      <c r="DH33" s="86"/>
      <c r="DI33" s="86" t="s">
        <v>159</v>
      </c>
      <c r="DJ33" s="88" t="n">
        <v>2.10786438614718E-006</v>
      </c>
      <c r="DK33" s="88"/>
      <c r="DL33" s="88"/>
      <c r="DM33" s="62"/>
      <c r="DN33" s="66" t="s">
        <v>157</v>
      </c>
      <c r="DO33" s="66"/>
      <c r="DQ33" s="86" t="s">
        <v>158</v>
      </c>
      <c r="DR33" s="87" t="n">
        <v>2.99574054452023</v>
      </c>
      <c r="DS33" s="86"/>
      <c r="DT33" s="86" t="s">
        <v>159</v>
      </c>
      <c r="DU33" s="88" t="n">
        <v>1.3380595049739E-006</v>
      </c>
      <c r="DV33" s="88"/>
      <c r="DW33" s="88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62"/>
      <c r="FA33" s="62"/>
    </row>
    <row r="34" s="22" customFormat="true" ht="12" hidden="false" customHeight="true" outlineLevel="0" collapsed="false">
      <c r="CN34" s="23" t="s">
        <v>160</v>
      </c>
      <c r="CO34" s="65" t="n">
        <v>0.011629</v>
      </c>
      <c r="CP34" s="65"/>
      <c r="CQ34" s="62"/>
      <c r="CR34" s="76" t="s">
        <v>146</v>
      </c>
      <c r="CS34" s="76"/>
      <c r="CT34" s="76"/>
      <c r="CU34" s="76"/>
      <c r="CV34" s="76"/>
      <c r="CW34" s="69" t="s">
        <v>161</v>
      </c>
      <c r="CX34" s="77"/>
      <c r="DC34" s="66"/>
      <c r="DD34" s="66"/>
      <c r="DF34" s="86" t="s">
        <v>162</v>
      </c>
      <c r="DG34" s="89" t="n">
        <v>1</v>
      </c>
      <c r="DH34" s="86"/>
      <c r="DI34" s="86" t="s">
        <v>163</v>
      </c>
      <c r="DJ34" s="90" t="n">
        <v>1000</v>
      </c>
      <c r="DK34" s="90"/>
      <c r="DL34" s="90"/>
      <c r="DM34" s="62"/>
      <c r="DN34" s="66"/>
      <c r="DO34" s="66"/>
      <c r="DQ34" s="86" t="s">
        <v>162</v>
      </c>
      <c r="DR34" s="89" t="n">
        <v>1</v>
      </c>
      <c r="DS34" s="86"/>
      <c r="DT34" s="86" t="s">
        <v>163</v>
      </c>
      <c r="DU34" s="90" t="n">
        <v>7</v>
      </c>
      <c r="DV34" s="90"/>
      <c r="DW34" s="90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</row>
    <row r="35" s="22" customFormat="true" ht="12" hidden="false" customHeight="true" outlineLevel="0" collapsed="false">
      <c r="CN35" s="23" t="s">
        <v>15</v>
      </c>
      <c r="CO35" s="65" t="n">
        <v>98.79</v>
      </c>
      <c r="CP35" s="65"/>
      <c r="CQ35" s="62"/>
      <c r="CR35" s="76" t="s">
        <v>150</v>
      </c>
      <c r="CS35" s="76"/>
      <c r="CT35" s="76"/>
      <c r="CU35" s="76"/>
      <c r="CV35" s="76"/>
      <c r="CW35" s="69" t="s">
        <v>164</v>
      </c>
      <c r="CX35" s="77"/>
      <c r="DC35" s="91"/>
      <c r="DD35" s="91"/>
      <c r="DF35" s="86" t="s">
        <v>165</v>
      </c>
      <c r="DG35" s="92" t="n">
        <v>4</v>
      </c>
      <c r="DH35" s="86"/>
      <c r="DI35" s="86" t="s">
        <v>166</v>
      </c>
      <c r="DJ35" s="90" t="s">
        <v>167</v>
      </c>
      <c r="DK35" s="90"/>
      <c r="DL35" s="90"/>
      <c r="DM35" s="62"/>
      <c r="DN35" s="91"/>
      <c r="DO35" s="91"/>
      <c r="DQ35" s="86" t="s">
        <v>165</v>
      </c>
      <c r="DR35" s="92" t="n">
        <v>4</v>
      </c>
      <c r="DS35" s="86"/>
      <c r="DT35" s="86" t="s">
        <v>166</v>
      </c>
      <c r="DU35" s="90" t="s">
        <v>167</v>
      </c>
      <c r="DV35" s="90"/>
      <c r="DW35" s="90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</row>
    <row r="36" s="22" customFormat="true" ht="7.95" hidden="false" customHeight="true" outlineLevel="0" collapsed="false">
      <c r="CN36" s="93"/>
      <c r="CO36" s="93"/>
      <c r="CP36" s="93"/>
      <c r="CQ36" s="62"/>
      <c r="CR36" s="93"/>
      <c r="CS36" s="93"/>
      <c r="CT36" s="93"/>
      <c r="CU36" s="93"/>
      <c r="CV36" s="94"/>
      <c r="CW36" s="95"/>
      <c r="CX36" s="95"/>
      <c r="CY36" s="93"/>
      <c r="CZ36" s="93"/>
      <c r="DA36" s="93"/>
      <c r="DC36" s="93"/>
      <c r="DD36" s="93"/>
      <c r="DE36" s="93"/>
      <c r="DF36" s="93"/>
      <c r="DG36" s="93"/>
      <c r="DH36" s="93"/>
      <c r="DI36" s="93"/>
      <c r="DJ36" s="93"/>
      <c r="DK36" s="93"/>
      <c r="DL36" s="93"/>
      <c r="DM36" s="62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62"/>
      <c r="FA36" s="62"/>
      <c r="FB36" s="62"/>
      <c r="FC36" s="62"/>
    </row>
    <row r="37" s="61" customFormat="true" ht="12" hidden="false" customHeight="true" outlineLevel="0" collapsed="false">
      <c r="CN37" s="1"/>
      <c r="CO37" s="1"/>
      <c r="CP37" s="1"/>
      <c r="CQ37" s="19"/>
      <c r="CR37" s="19"/>
      <c r="CS37" s="1"/>
      <c r="CT37" s="1"/>
      <c r="CU37" s="1"/>
      <c r="CV37" s="2"/>
      <c r="CW37" s="3"/>
      <c r="CX37" s="1"/>
      <c r="CY37" s="1"/>
      <c r="CZ37" s="1"/>
      <c r="DA37" s="1"/>
      <c r="DC37" s="1"/>
      <c r="DD37" s="96"/>
      <c r="DE37" s="1"/>
      <c r="DF37" s="1"/>
      <c r="DG37" s="1"/>
      <c r="DH37" s="19"/>
      <c r="DJ37" s="19"/>
      <c r="DK37" s="19"/>
      <c r="DL37" s="19"/>
      <c r="DM37" s="19"/>
      <c r="DN37" s="1"/>
      <c r="DO37" s="1"/>
      <c r="DP37" s="1"/>
      <c r="DQ37" s="1"/>
      <c r="DR37" s="1"/>
      <c r="DS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19"/>
      <c r="FA37" s="19"/>
      <c r="FB37" s="19"/>
      <c r="FC37" s="19"/>
    </row>
    <row r="38" customFormat="false" ht="12" hidden="false" customHeight="true" outlineLevel="0" collapsed="false">
      <c r="CQ38" s="19"/>
      <c r="CR38" s="19"/>
      <c r="DH38" s="19"/>
      <c r="DJ38" s="19"/>
      <c r="DK38" s="19"/>
      <c r="DL38" s="19"/>
      <c r="DM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</row>
    <row r="39" customFormat="false" ht="12" hidden="false" customHeight="true" outlineLevel="0" collapsed="false">
      <c r="CQ39" s="19"/>
      <c r="CR39" s="19"/>
      <c r="DH39" s="1"/>
      <c r="DJ39" s="19"/>
      <c r="DK39" s="19"/>
      <c r="DL39" s="19"/>
      <c r="DM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</row>
    <row r="40" customFormat="false" ht="13.2" hidden="false" customHeight="false" outlineLevel="0" collapsed="false">
      <c r="CU40" s="2"/>
      <c r="CV40" s="3"/>
      <c r="CW40" s="1"/>
      <c r="DH40" s="1"/>
      <c r="DI40" s="19"/>
      <c r="DJ40" s="19"/>
      <c r="DK40" s="19"/>
      <c r="DL40" s="19"/>
      <c r="DM40" s="19"/>
      <c r="DT40" s="1"/>
      <c r="DU40" s="1"/>
      <c r="DY40" s="19"/>
      <c r="DZ40" s="19"/>
      <c r="EA40" s="19"/>
      <c r="ES40" s="1"/>
      <c r="ET40" s="1"/>
      <c r="EU40" s="1"/>
      <c r="EV40" s="1"/>
      <c r="EW40" s="1"/>
      <c r="EX40" s="1"/>
      <c r="EY40" s="1"/>
    </row>
    <row r="41" customFormat="false" ht="13.2" hidden="false" customHeight="false" outlineLevel="0" collapsed="false">
      <c r="C41" s="19"/>
      <c r="D41" s="19"/>
      <c r="CU41" s="2"/>
      <c r="CV41" s="3"/>
      <c r="CW41" s="1"/>
      <c r="DH41" s="1"/>
      <c r="DT41" s="1"/>
      <c r="DU41" s="1"/>
      <c r="DY41" s="19"/>
      <c r="DZ41" s="19"/>
      <c r="ES41" s="1"/>
      <c r="ET41" s="1"/>
      <c r="EU41" s="1"/>
      <c r="EV41" s="1"/>
      <c r="EW41" s="1"/>
      <c r="EX41" s="1"/>
      <c r="EY41" s="1"/>
    </row>
    <row r="42" customFormat="false" ht="13.2" hidden="false" customHeight="false" outlineLevel="0" collapsed="false">
      <c r="C42" s="19"/>
      <c r="D42" s="19"/>
      <c r="CU42" s="2"/>
      <c r="CV42" s="3"/>
      <c r="CW42" s="1"/>
      <c r="DH42" s="1"/>
      <c r="DT42" s="1"/>
      <c r="DU42" s="1"/>
      <c r="DY42" s="19"/>
      <c r="DZ42" s="19"/>
      <c r="ES42" s="1"/>
      <c r="ET42" s="1"/>
      <c r="EU42" s="1"/>
      <c r="EV42" s="1"/>
      <c r="EW42" s="1"/>
      <c r="EX42" s="1"/>
      <c r="EY42" s="1"/>
    </row>
    <row r="43" customFormat="false" ht="13.2" hidden="false" customHeight="false" outlineLevel="0" collapsed="false">
      <c r="C43" s="19"/>
      <c r="D43" s="19"/>
      <c r="CU43" s="2"/>
      <c r="CV43" s="3"/>
      <c r="CW43" s="1"/>
      <c r="DE43" s="2"/>
      <c r="DF43" s="2"/>
      <c r="DG43" s="2"/>
      <c r="DH43" s="1"/>
      <c r="DS43" s="3"/>
      <c r="DU43" s="1"/>
      <c r="DY43" s="19"/>
      <c r="DZ43" s="19"/>
      <c r="ER43" s="2"/>
      <c r="ES43" s="3"/>
      <c r="ET43" s="1"/>
      <c r="EU43" s="1"/>
      <c r="EV43" s="1"/>
      <c r="EW43" s="1"/>
      <c r="EX43" s="1"/>
      <c r="EY43" s="3"/>
    </row>
    <row r="44" customFormat="false" ht="13.2" hidden="false" customHeight="false" outlineLevel="0" collapsed="false">
      <c r="C44" s="19"/>
      <c r="D44" s="19"/>
      <c r="CU44" s="2"/>
      <c r="CV44" s="3"/>
      <c r="CW44" s="1"/>
      <c r="DE44" s="2"/>
      <c r="DF44" s="2"/>
      <c r="DG44" s="2"/>
      <c r="DH44" s="1"/>
      <c r="DS44" s="3"/>
      <c r="DU44" s="1"/>
      <c r="DY44" s="19"/>
      <c r="DZ44" s="19"/>
      <c r="ER44" s="2"/>
      <c r="ES44" s="3"/>
      <c r="ET44" s="1"/>
      <c r="EU44" s="1"/>
      <c r="EV44" s="1"/>
      <c r="EW44" s="1"/>
      <c r="EX44" s="1"/>
      <c r="EY44" s="3"/>
    </row>
    <row r="45" customFormat="false" ht="13.2" hidden="false" customHeight="false" outlineLevel="0" collapsed="false">
      <c r="C45" s="19"/>
      <c r="D45" s="19"/>
      <c r="CU45" s="2"/>
      <c r="CV45" s="3"/>
      <c r="CW45" s="1"/>
      <c r="DE45" s="2"/>
      <c r="DF45" s="2"/>
      <c r="DG45" s="2"/>
      <c r="DH45" s="1"/>
      <c r="DS45" s="3"/>
      <c r="DU45" s="1"/>
      <c r="DY45" s="19"/>
      <c r="DZ45" s="19"/>
      <c r="ER45" s="2"/>
      <c r="ES45" s="3"/>
      <c r="ET45" s="1"/>
      <c r="EU45" s="1"/>
      <c r="EV45" s="1"/>
      <c r="EW45" s="1"/>
      <c r="EX45" s="1"/>
      <c r="EY45" s="3"/>
    </row>
    <row r="46" customFormat="false" ht="13.2" hidden="false" customHeight="false" outlineLevel="0" collapsed="false">
      <c r="C46" s="19"/>
      <c r="D46" s="19"/>
      <c r="CU46" s="2"/>
      <c r="CV46" s="3"/>
      <c r="CW46" s="1"/>
      <c r="DE46" s="2"/>
      <c r="DF46" s="2"/>
      <c r="DG46" s="2"/>
      <c r="DH46" s="1"/>
      <c r="DS46" s="3"/>
      <c r="DU46" s="1"/>
      <c r="DY46" s="19"/>
      <c r="DZ46" s="19"/>
      <c r="ER46" s="2"/>
      <c r="ES46" s="3"/>
      <c r="ET46" s="1"/>
      <c r="EU46" s="1"/>
      <c r="EV46" s="1"/>
      <c r="EW46" s="1"/>
      <c r="EX46" s="1"/>
      <c r="EY46" s="3"/>
    </row>
    <row r="47" customFormat="false" ht="13.2" hidden="false" customHeight="false" outlineLevel="0" collapsed="false">
      <c r="C47" s="19"/>
      <c r="D47" s="19"/>
      <c r="CU47" s="2"/>
      <c r="CV47" s="3"/>
      <c r="CW47" s="1"/>
      <c r="DE47" s="2"/>
      <c r="DF47" s="2"/>
      <c r="DG47" s="2"/>
      <c r="DH47" s="1"/>
      <c r="DS47" s="3"/>
      <c r="DU47" s="1"/>
      <c r="ER47" s="2"/>
      <c r="ES47" s="3"/>
      <c r="ET47" s="1"/>
      <c r="EU47" s="1"/>
      <c r="EV47" s="1"/>
      <c r="EW47" s="1"/>
      <c r="EX47" s="1"/>
      <c r="EY47" s="3"/>
    </row>
    <row r="48" customFormat="false" ht="13.2" hidden="false" customHeight="false" outlineLevel="0" collapsed="false">
      <c r="C48" s="19"/>
      <c r="D48" s="19"/>
      <c r="CU48" s="2"/>
      <c r="CV48" s="3"/>
      <c r="CW48" s="1"/>
      <c r="DE48" s="2"/>
      <c r="DF48" s="2"/>
      <c r="DG48" s="2"/>
      <c r="DH48" s="1"/>
      <c r="DS48" s="3"/>
      <c r="DU48" s="1"/>
      <c r="ER48" s="2"/>
      <c r="ES48" s="3"/>
      <c r="ET48" s="1"/>
      <c r="EU48" s="1"/>
      <c r="EV48" s="1"/>
      <c r="EW48" s="1"/>
      <c r="EX48" s="1"/>
      <c r="EY48" s="3"/>
    </row>
    <row r="49" customFormat="false" ht="13.2" hidden="false" customHeight="false" outlineLevel="0" collapsed="false">
      <c r="C49" s="19"/>
      <c r="D49" s="19"/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23:CP24"/>
    <mergeCell ref="CR23:CS24"/>
    <mergeCell ref="CT23:CT24"/>
    <mergeCell ref="CU23:CU24"/>
    <mergeCell ref="CX23:CX24"/>
    <mergeCell ref="CZ23:CZ24"/>
    <mergeCell ref="DA23:DA24"/>
    <mergeCell ref="DC23:DD24"/>
    <mergeCell ref="DF23:DF24"/>
    <mergeCell ref="DG23:DG24"/>
    <mergeCell ref="DH23:DH24"/>
    <mergeCell ref="DI23:DI24"/>
    <mergeCell ref="DL23:DL24"/>
    <mergeCell ref="DN23:DO24"/>
    <mergeCell ref="DQ23:DQ24"/>
    <mergeCell ref="DR23:DR24"/>
    <mergeCell ref="DS23:DS24"/>
    <mergeCell ref="DT23:DT24"/>
    <mergeCell ref="DW23:DW24"/>
    <mergeCell ref="CV24:CW24"/>
    <mergeCell ref="DJ24:DK24"/>
    <mergeCell ref="DU24:DV24"/>
    <mergeCell ref="CO26:CP26"/>
    <mergeCell ref="CR26:CS27"/>
    <mergeCell ref="CT26:CT27"/>
    <mergeCell ref="CV26:CV27"/>
    <mergeCell ref="CX26:CX27"/>
    <mergeCell ref="CZ26:CZ27"/>
    <mergeCell ref="DA26:DA27"/>
    <mergeCell ref="DC26:DD27"/>
    <mergeCell ref="DF26:DF27"/>
    <mergeCell ref="DH26:DH27"/>
    <mergeCell ref="DJ26:DJ27"/>
    <mergeCell ref="DL26:DL27"/>
    <mergeCell ref="DN26:DO27"/>
    <mergeCell ref="DQ26:DQ27"/>
    <mergeCell ref="DS26:DS27"/>
    <mergeCell ref="DU26:DU27"/>
    <mergeCell ref="DW26:DW27"/>
    <mergeCell ref="CO27:CP27"/>
    <mergeCell ref="CO28:CP28"/>
    <mergeCell ref="CR28:CV28"/>
    <mergeCell ref="DC28:DJ28"/>
    <mergeCell ref="DN28:DU28"/>
    <mergeCell ref="CO29:CP29"/>
    <mergeCell ref="CR29:CV29"/>
    <mergeCell ref="DC29:DJ29"/>
    <mergeCell ref="DN29:DU29"/>
    <mergeCell ref="CO32:CP32"/>
    <mergeCell ref="CR32:CS33"/>
    <mergeCell ref="CT32:CT33"/>
    <mergeCell ref="CV32:CV33"/>
    <mergeCell ref="CX32:CX33"/>
    <mergeCell ref="CY32:CY33"/>
    <mergeCell ref="CZ32:CZ33"/>
    <mergeCell ref="DA32:DA33"/>
    <mergeCell ref="CO33:CP33"/>
    <mergeCell ref="DC33:DD34"/>
    <mergeCell ref="DJ33:DL33"/>
    <mergeCell ref="DN33:DO34"/>
    <mergeCell ref="DU33:DW33"/>
    <mergeCell ref="CO34:CP34"/>
    <mergeCell ref="CR34:CV34"/>
    <mergeCell ref="DJ34:DL34"/>
    <mergeCell ref="DU34:DW34"/>
    <mergeCell ref="CO35:CP35"/>
    <mergeCell ref="CR35:CV35"/>
    <mergeCell ref="DJ35:DL35"/>
    <mergeCell ref="DU35:DW35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Laboratory of Isotope Geology
Vrije Universiteit, Amsterdam, The Netherlands</oddHeader>
    <oddFooter>&amp;C&amp;11&amp;F printed at &amp;D (&amp;T)
ArArCALC v20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0.984027777777778" bottom="1.5" header="0.2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boratory of Isotope Geology
Vrije Universiteit, Amsterdam, The Netherlands</oddHeader>
    <oddFooter>&amp;C&amp;F printed at &amp;D (&amp;T)
ArArCALC v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4:29:51Z</dcterms:created>
  <dc:creator>Malcolm S Pringle</dc:creator>
  <dc:description/>
  <dc:language>en-US</dc:language>
  <cp:lastModifiedBy>David Monaghan</cp:lastModifiedBy>
  <cp:revision>0</cp:revision>
  <dc:subject/>
  <dc:title/>
</cp:coreProperties>
</file>