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2</definedName>
    <definedName function="false" hidden="false" name="Edits1t" vbProcedure="false">'Data Tables'!$C$6:$C$22</definedName>
    <definedName function="false" hidden="false" name="Edits2a" vbProcedure="false">'Data Tables'!$O$6:$AO$22</definedName>
    <definedName function="false" hidden="false" name="Edits2t" vbProcedure="false">'Data Tables'!$P$6:$P$22</definedName>
    <definedName function="false" hidden="false" name="Edits3a" vbProcedure="false">'Data Tables'!$AQ$6:$BM$22</definedName>
    <definedName function="false" hidden="false" name="Edits3t" vbProcedure="false">'Data Tables'!$AR$6:$AR$22</definedName>
    <definedName function="false" hidden="false" name="Edits4a" vbProcedure="false">'Data Tables'!$BO$6:$CL$22</definedName>
    <definedName function="false" hidden="false" name="Edits4t" vbProcedure="false">'Data Tables'!$BP$6:$BP$22</definedName>
    <definedName function="false" hidden="false" name="Filenames" vbProcedure="false">'Data Tables'!$B$6:$B$22</definedName>
    <definedName function="false" hidden="false" name="Header1" vbProcedure="false">'Data Tables'!$B$3:$EY$4</definedName>
    <definedName function="false" hidden="false" name="Header2" vbProcedure="false">'Data Tables'!$CN$29:$EY$30</definedName>
    <definedName function="false" hidden="false" name="Table1a" vbProcedure="false">'Data Tables'!$CN$6:$DA$22</definedName>
    <definedName function="false" hidden="false" name="Table1b" vbProcedure="false">'Data Tables'!$CO$32:$CP$41</definedName>
    <definedName function="false" hidden="false" name="Table1c" vbProcedure="false">'Data Tables'!$CR$32:$DA$41</definedName>
    <definedName function="false" hidden="false" name="Table1d" vbProcedure="false">'Data Tables'!$CQ$25:$CU$25</definedName>
    <definedName function="false" hidden="false" name="Table1t" vbProcedure="false">'Data Tables'!$CO$6:$CO$22</definedName>
    <definedName function="false" hidden="false" name="Table2a" vbProcedure="false">'Data Tables'!$DC$6:$DL$22</definedName>
    <definedName function="false" hidden="false" name="Table2b" vbProcedure="false">'Data Tables'!$DC$32:$DL$41</definedName>
    <definedName function="false" hidden="false" name="Table2c" vbProcedure="false">'Data Tables'!$DI$32:$DL$41</definedName>
    <definedName function="false" hidden="false" name="Table2t" vbProcedure="false">'Data Tables'!$DD$6:$DD$22</definedName>
    <definedName function="false" hidden="false" name="Table3a" vbProcedure="false">'Data Tables'!$DN$6:$DW$22</definedName>
    <definedName function="false" hidden="false" name="Table3b" vbProcedure="false">'Data Tables'!$DN$32:$DW$41</definedName>
    <definedName function="false" hidden="false" name="Table3c" vbProcedure="false">'Data Tables'!$DT$32:$DW$41</definedName>
    <definedName function="false" hidden="false" name="Table3t" vbProcedure="false">'Data Tables'!$DO$6:$DO$22</definedName>
    <definedName function="false" hidden="false" name="Table4a" vbProcedure="false">'Data Tables'!$DY$6:$EN$22</definedName>
    <definedName function="false" hidden="false" name="Table4d" vbProcedure="false">'Data Tables'!$EB$25:$EN$25</definedName>
    <definedName function="false" hidden="false" name="Table4e" vbProcedure="false">'Data Tables'!$EB$28:$EN$28</definedName>
    <definedName function="false" hidden="false" name="Table4t" vbProcedure="false">'Data Tables'!$DZ$6:$DZ$22</definedName>
    <definedName function="false" hidden="false" name="Table5a" vbProcedure="false">'Data Tables'!$EP$6:$EY$22</definedName>
    <definedName function="false" hidden="false" name="Table5t" vbProcedure="false">'Data Tables'!$EQ$6:$EQ$22</definedName>
    <definedName function="false" hidden="false" name="Temperatures" vbProcedure="false">'Data Tables'!$AW$6:$A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98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T042</t>
  </si>
  <si>
    <t xml:space="preserve">AVE</t>
  </si>
  <si>
    <t xml:space="preserve"># </t>
  </si>
  <si>
    <t xml:space="preserve"># 12 </t>
  </si>
  <si>
    <t xml:space="preserve">LIN</t>
  </si>
  <si>
    <t xml:space="preserve"># 1 </t>
  </si>
  <si>
    <t xml:space="preserve">HS59</t>
  </si>
  <si>
    <t xml:space="preserve">Biotit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219.33</t>
  </si>
  <si>
    <t xml:space="preserve">± 8.59</t>
  </si>
  <si>
    <t xml:space="preserve">M2BT043</t>
  </si>
  <si>
    <t xml:space="preserve">jgi</t>
  </si>
  <si>
    <t xml:space="preserve">296.30</t>
  </si>
  <si>
    <t xml:space="preserve">± 13.42</t>
  </si>
  <si>
    <t xml:space="preserve">M2BT044</t>
  </si>
  <si>
    <t xml:space="preserve"># 3 9 </t>
  </si>
  <si>
    <t xml:space="preserve"># 4 </t>
  </si>
  <si>
    <t xml:space="preserve">331.72</t>
  </si>
  <si>
    <t xml:space="preserve">± 1.14</t>
  </si>
  <si>
    <t xml:space="preserve">M2BT045</t>
  </si>
  <si>
    <t xml:space="preserve"># 7 </t>
  </si>
  <si>
    <t xml:space="preserve"># 6 10 </t>
  </si>
  <si>
    <t xml:space="preserve">333.30</t>
  </si>
  <si>
    <t xml:space="preserve">± 0.70</t>
  </si>
  <si>
    <t xml:space="preserve">M2BT046</t>
  </si>
  <si>
    <t xml:space="preserve"># 3 4 10 11 </t>
  </si>
  <si>
    <t xml:space="preserve"># 3 8 </t>
  </si>
  <si>
    <t xml:space="preserve"># 3 5 8 12 </t>
  </si>
  <si>
    <t xml:space="preserve">332.48</t>
  </si>
  <si>
    <t xml:space="preserve">± 0.71</t>
  </si>
  <si>
    <t xml:space="preserve">M2BT047</t>
  </si>
  <si>
    <t xml:space="preserve"># 5 </t>
  </si>
  <si>
    <t xml:space="preserve"># 1 5 6 12 </t>
  </si>
  <si>
    <t xml:space="preserve">331.47</t>
  </si>
  <si>
    <t xml:space="preserve">± 0.74</t>
  </si>
  <si>
    <t xml:space="preserve">M2BT048</t>
  </si>
  <si>
    <t xml:space="preserve"># 2 11 </t>
  </si>
  <si>
    <t xml:space="preserve"># 1 4 </t>
  </si>
  <si>
    <t xml:space="preserve"># 1 12 </t>
  </si>
  <si>
    <t xml:space="preserve">331.86</t>
  </si>
  <si>
    <t xml:space="preserve">M2BT049</t>
  </si>
  <si>
    <t xml:space="preserve"># 4 5 8 </t>
  </si>
  <si>
    <t xml:space="preserve">332.22</t>
  </si>
  <si>
    <t xml:space="preserve">± 0.77</t>
  </si>
  <si>
    <t xml:space="preserve">M2BT050</t>
  </si>
  <si>
    <t xml:space="preserve">332.10</t>
  </si>
  <si>
    <t xml:space="preserve">M2BT051</t>
  </si>
  <si>
    <t xml:space="preserve"># 2 4 8 </t>
  </si>
  <si>
    <t xml:space="preserve"># 2 8 </t>
  </si>
  <si>
    <t xml:space="preserve">330.97</t>
  </si>
  <si>
    <t xml:space="preserve">± 0.78</t>
  </si>
  <si>
    <t xml:space="preserve">M2BT052</t>
  </si>
  <si>
    <t xml:space="preserve"># 2 7 10 </t>
  </si>
  <si>
    <t xml:space="preserve">331.36</t>
  </si>
  <si>
    <t xml:space="preserve">M2BT053</t>
  </si>
  <si>
    <t xml:space="preserve"># 11 </t>
  </si>
  <si>
    <t xml:space="preserve"># 3 11 </t>
  </si>
  <si>
    <t xml:space="preserve"># 11 12 </t>
  </si>
  <si>
    <t xml:space="preserve">329.82</t>
  </si>
  <si>
    <t xml:space="preserve">± 0.80</t>
  </si>
  <si>
    <t xml:space="preserve">M2BT054</t>
  </si>
  <si>
    <t xml:space="preserve"># 5 11 </t>
  </si>
  <si>
    <t xml:space="preserve">328.37</t>
  </si>
  <si>
    <t xml:space="preserve">± 0.72</t>
  </si>
  <si>
    <t xml:space="preserve">M2BT055</t>
  </si>
  <si>
    <t xml:space="preserve">327.90</t>
  </si>
  <si>
    <t xml:space="preserve">± 1.88</t>
  </si>
  <si>
    <t xml:space="preserve">M2BT056</t>
  </si>
  <si>
    <t xml:space="preserve"># 7 10 </t>
  </si>
  <si>
    <t xml:space="preserve">329.52</t>
  </si>
  <si>
    <t xml:space="preserve">± 0.86</t>
  </si>
  <si>
    <t xml:space="preserve">M2BT057</t>
  </si>
  <si>
    <t xml:space="preserve"># 4 5 </t>
  </si>
  <si>
    <t xml:space="preserve"># 2 4 5 </t>
  </si>
  <si>
    <t xml:space="preserve">330.77</t>
  </si>
  <si>
    <t xml:space="preserve">± 0.84</t>
  </si>
  <si>
    <t xml:space="preserve">M2BT058</t>
  </si>
  <si>
    <t xml:space="preserve"># 6 10 11 </t>
  </si>
  <si>
    <t xml:space="preserve"># 10 </t>
  </si>
  <si>
    <t xml:space="preserve"># 2 11 12 </t>
  </si>
  <si>
    <t xml:space="preserve">320.41</t>
  </si>
  <si>
    <t xml:space="preserve">± 47.90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Error Plateau</t>
  </si>
  <si>
    <t xml:space="preserve">332.00</t>
  </si>
  <si>
    <t xml:space="preserve">± 1.32</t>
  </si>
  <si>
    <t xml:space="preserve">No Convergence</t>
  </si>
  <si>
    <t xml:space="preserve">331.19</t>
  </si>
  <si>
    <t xml:space="preserve">± 1.47</t>
  </si>
  <si>
    <t xml:space="preserve">Isochron</t>
  </si>
  <si>
    <t xml:space="preserve">330.96</t>
  </si>
  <si>
    <t xml:space="preserve">± 1.45</t>
  </si>
  <si>
    <t xml:space="preserve">External Error</t>
  </si>
  <si>
    <t xml:space="preserve">± 5.96</t>
  </si>
  <si>
    <t xml:space="preserve">± 5.98</t>
  </si>
  <si>
    <t xml:space="preserve">± 5.97</t>
  </si>
  <si>
    <t xml:space="preserve">Analytical Error</t>
  </si>
  <si>
    <t xml:space="preserve">± 0.52</t>
  </si>
  <si>
    <t xml:space="preserve">± 0.83</t>
  </si>
  <si>
    <t xml:space="preserve">± 0.79</t>
  </si>
  <si>
    <t xml:space="preserve">Total Fusion Age</t>
  </si>
  <si>
    <t xml:space="preserve">330.19</t>
  </si>
  <si>
    <t xml:space="preserve">± 1.23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91</t>
  </si>
  <si>
    <t xml:space="preserve">Error Magnification</t>
  </si>
  <si>
    <t xml:space="preserve">Number of Iterations</t>
  </si>
  <si>
    <t xml:space="preserve">± 0.24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???0.0"/>
    <numFmt numFmtId="202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44543479889"/>
          <c:y val="0.129083604942015"/>
          <c:w val="0.742116695378623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0.974636058421158</c:v>
                </c:pt>
                <c:pt idx="2">
                  <c:v>0.974636058421158</c:v>
                </c:pt>
                <c:pt idx="3">
                  <c:v>1.30204058630489</c:v>
                </c:pt>
                <c:pt idx="4">
                  <c:v>1.30204058630489</c:v>
                </c:pt>
                <c:pt idx="5">
                  <c:v>3.99779954947084</c:v>
                </c:pt>
                <c:pt idx="6">
                  <c:v>3.99779954947084</c:v>
                </c:pt>
                <c:pt idx="7">
                  <c:v>12.2675412345411</c:v>
                </c:pt>
                <c:pt idx="8">
                  <c:v>12.2675412345411</c:v>
                </c:pt>
                <c:pt idx="9">
                  <c:v>28.7770644008484</c:v>
                </c:pt>
                <c:pt idx="10">
                  <c:v>28.7770644008484</c:v>
                </c:pt>
                <c:pt idx="11">
                  <c:v>36.8325557889771</c:v>
                </c:pt>
                <c:pt idx="12">
                  <c:v>36.8325557889771</c:v>
                </c:pt>
                <c:pt idx="13">
                  <c:v>46.4064194298927</c:v>
                </c:pt>
                <c:pt idx="14">
                  <c:v>46.4064194298927</c:v>
                </c:pt>
                <c:pt idx="15">
                  <c:v>52.3326754767506</c:v>
                </c:pt>
                <c:pt idx="16">
                  <c:v>52.3326754767506</c:v>
                </c:pt>
                <c:pt idx="17">
                  <c:v>60.6495861821632</c:v>
                </c:pt>
                <c:pt idx="18">
                  <c:v>60.6495861821632</c:v>
                </c:pt>
                <c:pt idx="19">
                  <c:v>67.0948780880478</c:v>
                </c:pt>
                <c:pt idx="20">
                  <c:v>67.0948780880478</c:v>
                </c:pt>
                <c:pt idx="21">
                  <c:v>74.1744736702891</c:v>
                </c:pt>
                <c:pt idx="22">
                  <c:v>74.1744736702891</c:v>
                </c:pt>
                <c:pt idx="23">
                  <c:v>79.289787371661</c:v>
                </c:pt>
                <c:pt idx="24">
                  <c:v>79.289787371661</c:v>
                </c:pt>
                <c:pt idx="25">
                  <c:v>86.0127975366749</c:v>
                </c:pt>
                <c:pt idx="26">
                  <c:v>86.0127975366749</c:v>
                </c:pt>
                <c:pt idx="27">
                  <c:v>88.8686195109221</c:v>
                </c:pt>
                <c:pt idx="28">
                  <c:v>88.8686195109221</c:v>
                </c:pt>
                <c:pt idx="29">
                  <c:v>92.5040306987818</c:v>
                </c:pt>
                <c:pt idx="30">
                  <c:v>92.5040306987818</c:v>
                </c:pt>
                <c:pt idx="31">
                  <c:v>99.9111920684021</c:v>
                </c:pt>
                <c:pt idx="32">
                  <c:v>99.9111920684021</c:v>
                </c:pt>
                <c:pt idx="33">
                  <c:v>99.9999969781599</c:v>
                </c:pt>
              </c:numCache>
            </c:numRef>
          </c:xVal>
          <c:yVal>
            <c:numRef>
              <c:f>'Data Tables'!$GB$1:$GB$34</c:f>
              <c:numCache>
                <c:formatCode>General</c:formatCode>
                <c:ptCount val="34"/>
                <c:pt idx="0">
                  <c:v>210.736902774467</c:v>
                </c:pt>
                <c:pt idx="1">
                  <c:v>210.736902774467</c:v>
                </c:pt>
                <c:pt idx="2">
                  <c:v>309.720336239102</c:v>
                </c:pt>
                <c:pt idx="3">
                  <c:v>309.720336239102</c:v>
                </c:pt>
                <c:pt idx="4">
                  <c:v>330.585512770128</c:v>
                </c:pt>
                <c:pt idx="5">
                  <c:v>330.585512770128</c:v>
                </c:pt>
                <c:pt idx="6">
                  <c:v>334.005388088739</c:v>
                </c:pt>
                <c:pt idx="7">
                  <c:v>334.005388088739</c:v>
                </c:pt>
                <c:pt idx="8">
                  <c:v>331.769783236727</c:v>
                </c:pt>
                <c:pt idx="9">
                  <c:v>331.769783236727</c:v>
                </c:pt>
                <c:pt idx="10">
                  <c:v>332.206102794797</c:v>
                </c:pt>
                <c:pt idx="11">
                  <c:v>332.206102794797</c:v>
                </c:pt>
                <c:pt idx="12">
                  <c:v>331.115933167456</c:v>
                </c:pt>
                <c:pt idx="13">
                  <c:v>331.115933167456</c:v>
                </c:pt>
                <c:pt idx="14">
                  <c:v>332.990242770704</c:v>
                </c:pt>
                <c:pt idx="15">
                  <c:v>332.990242770704</c:v>
                </c:pt>
                <c:pt idx="16">
                  <c:v>331.395102025394</c:v>
                </c:pt>
                <c:pt idx="17">
                  <c:v>331.395102025394</c:v>
                </c:pt>
                <c:pt idx="18">
                  <c:v>331.749998972475</c:v>
                </c:pt>
                <c:pt idx="19">
                  <c:v>331.749998972475</c:v>
                </c:pt>
                <c:pt idx="20">
                  <c:v>330.648491739754</c:v>
                </c:pt>
                <c:pt idx="21">
                  <c:v>330.648491739754</c:v>
                </c:pt>
                <c:pt idx="22">
                  <c:v>330.621045696208</c:v>
                </c:pt>
                <c:pt idx="23">
                  <c:v>330.621045696208</c:v>
                </c:pt>
                <c:pt idx="24">
                  <c:v>327.64363355857</c:v>
                </c:pt>
                <c:pt idx="25">
                  <c:v>327.64363355857</c:v>
                </c:pt>
                <c:pt idx="26">
                  <c:v>329.775751312075</c:v>
                </c:pt>
                <c:pt idx="27">
                  <c:v>329.775751312075</c:v>
                </c:pt>
                <c:pt idx="28">
                  <c:v>328.655530058363</c:v>
                </c:pt>
                <c:pt idx="29">
                  <c:v>328.655530058363</c:v>
                </c:pt>
                <c:pt idx="30">
                  <c:v>331.610798350081</c:v>
                </c:pt>
                <c:pt idx="31">
                  <c:v>331.610798350081</c:v>
                </c:pt>
                <c:pt idx="32">
                  <c:v>272.513653908012</c:v>
                </c:pt>
                <c:pt idx="33">
                  <c:v>272.513653908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0.974636058421158</c:v>
                </c:pt>
                <c:pt idx="2">
                  <c:v>0.974636058421158</c:v>
                </c:pt>
                <c:pt idx="3">
                  <c:v>1.30204058630489</c:v>
                </c:pt>
                <c:pt idx="4">
                  <c:v>1.30204058630489</c:v>
                </c:pt>
                <c:pt idx="5">
                  <c:v>3.99779954947084</c:v>
                </c:pt>
                <c:pt idx="6">
                  <c:v>3.99779954947084</c:v>
                </c:pt>
                <c:pt idx="7">
                  <c:v>12.2675412345411</c:v>
                </c:pt>
                <c:pt idx="8">
                  <c:v>12.2675412345411</c:v>
                </c:pt>
                <c:pt idx="9">
                  <c:v>28.7770644008484</c:v>
                </c:pt>
                <c:pt idx="10">
                  <c:v>28.7770644008484</c:v>
                </c:pt>
                <c:pt idx="11">
                  <c:v>36.8325557889771</c:v>
                </c:pt>
                <c:pt idx="12">
                  <c:v>36.8325557889771</c:v>
                </c:pt>
                <c:pt idx="13">
                  <c:v>46.4064194298927</c:v>
                </c:pt>
                <c:pt idx="14">
                  <c:v>46.4064194298927</c:v>
                </c:pt>
                <c:pt idx="15">
                  <c:v>52.3326754767506</c:v>
                </c:pt>
                <c:pt idx="16">
                  <c:v>52.3326754767506</c:v>
                </c:pt>
                <c:pt idx="17">
                  <c:v>60.6495861821632</c:v>
                </c:pt>
                <c:pt idx="18">
                  <c:v>60.6495861821632</c:v>
                </c:pt>
                <c:pt idx="19">
                  <c:v>67.0948780880478</c:v>
                </c:pt>
                <c:pt idx="20">
                  <c:v>67.0948780880478</c:v>
                </c:pt>
                <c:pt idx="21">
                  <c:v>74.1744736702891</c:v>
                </c:pt>
                <c:pt idx="22">
                  <c:v>74.1744736702891</c:v>
                </c:pt>
                <c:pt idx="23">
                  <c:v>79.289787371661</c:v>
                </c:pt>
                <c:pt idx="24">
                  <c:v>79.289787371661</c:v>
                </c:pt>
                <c:pt idx="25">
                  <c:v>86.0127975366749</c:v>
                </c:pt>
                <c:pt idx="26">
                  <c:v>86.0127975366749</c:v>
                </c:pt>
                <c:pt idx="27">
                  <c:v>88.8686195109221</c:v>
                </c:pt>
                <c:pt idx="28">
                  <c:v>88.8686195109221</c:v>
                </c:pt>
                <c:pt idx="29">
                  <c:v>92.5040306987818</c:v>
                </c:pt>
                <c:pt idx="30">
                  <c:v>92.5040306987818</c:v>
                </c:pt>
                <c:pt idx="31">
                  <c:v>99.9111920684021</c:v>
                </c:pt>
                <c:pt idx="32">
                  <c:v>99.9111920684021</c:v>
                </c:pt>
                <c:pt idx="33">
                  <c:v>99.9999969781599</c:v>
                </c:pt>
              </c:numCache>
            </c:numRef>
          </c:xVal>
          <c:yVal>
            <c:numRef>
              <c:f>'Data Tables'!$GC$1:$GC$34</c:f>
              <c:numCache>
                <c:formatCode>General</c:formatCode>
                <c:ptCount val="34"/>
                <c:pt idx="0">
                  <c:v>227.919537916943</c:v>
                </c:pt>
                <c:pt idx="1">
                  <c:v>227.919537916943</c:v>
                </c:pt>
                <c:pt idx="2">
                  <c:v>282.887964068735</c:v>
                </c:pt>
                <c:pt idx="3">
                  <c:v>282.887964068735</c:v>
                </c:pt>
                <c:pt idx="4">
                  <c:v>332.859547644024</c:v>
                </c:pt>
                <c:pt idx="5">
                  <c:v>332.859547644024</c:v>
                </c:pt>
                <c:pt idx="6">
                  <c:v>332.603445502504</c:v>
                </c:pt>
                <c:pt idx="7">
                  <c:v>332.603445502504</c:v>
                </c:pt>
                <c:pt idx="8">
                  <c:v>333.186695920656</c:v>
                </c:pt>
                <c:pt idx="9">
                  <c:v>333.186695920656</c:v>
                </c:pt>
                <c:pt idx="10">
                  <c:v>330.725384127731</c:v>
                </c:pt>
                <c:pt idx="11">
                  <c:v>330.725384127731</c:v>
                </c:pt>
                <c:pt idx="12">
                  <c:v>332.594800609808</c:v>
                </c:pt>
                <c:pt idx="13">
                  <c:v>332.594800609808</c:v>
                </c:pt>
                <c:pt idx="14">
                  <c:v>331.448866856062</c:v>
                </c:pt>
                <c:pt idx="15">
                  <c:v>331.448866856062</c:v>
                </c:pt>
                <c:pt idx="16">
                  <c:v>332.801363215128</c:v>
                </c:pt>
                <c:pt idx="17">
                  <c:v>332.801363215128</c:v>
                </c:pt>
                <c:pt idx="18">
                  <c:v>330.197195963232</c:v>
                </c:pt>
                <c:pt idx="19">
                  <c:v>330.197195963232</c:v>
                </c:pt>
                <c:pt idx="20">
                  <c:v>332.061714419757</c:v>
                </c:pt>
                <c:pt idx="21">
                  <c:v>332.061714419757</c:v>
                </c:pt>
                <c:pt idx="22">
                  <c:v>329.011630549798</c:v>
                </c:pt>
                <c:pt idx="23">
                  <c:v>329.011630549798</c:v>
                </c:pt>
                <c:pt idx="24">
                  <c:v>329.089407377736</c:v>
                </c:pt>
                <c:pt idx="25">
                  <c:v>329.089407377736</c:v>
                </c:pt>
                <c:pt idx="26">
                  <c:v>326.022367422169</c:v>
                </c:pt>
                <c:pt idx="27">
                  <c:v>326.022367422169</c:v>
                </c:pt>
                <c:pt idx="28">
                  <c:v>330.38295663862</c:v>
                </c:pt>
                <c:pt idx="29">
                  <c:v>330.38295663862</c:v>
                </c:pt>
                <c:pt idx="30">
                  <c:v>329.924143234461</c:v>
                </c:pt>
                <c:pt idx="31">
                  <c:v>329.924143234461</c:v>
                </c:pt>
                <c:pt idx="32">
                  <c:v>368.315670416996</c:v>
                </c:pt>
                <c:pt idx="33">
                  <c:v>368.3156704169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4803869"/>
        <c:axId val="47866390"/>
      </c:scatterChart>
      <c:valAx>
        <c:axId val="248038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390"/>
        <c:crossesAt val="200"/>
        <c:crossBetween val="midCat"/>
      </c:valAx>
      <c:valAx>
        <c:axId val="47866390"/>
        <c:scaling>
          <c:orientation val="minMax"/>
          <c:max val="35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869"/>
        <c:crossesAt val="0"/>
        <c:crossBetween val="midCat"/>
        <c:majorUnit val="18.75"/>
        <c:minorUnit val="2.08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127757859900717"/>
          <c:w val="0.741125616731433"/>
          <c:h val="0.80412300055157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0.974636058421158</c:v>
                </c:pt>
                <c:pt idx="2">
                  <c:v>0.974636058421158</c:v>
                </c:pt>
                <c:pt idx="3">
                  <c:v>1.30204058630489</c:v>
                </c:pt>
                <c:pt idx="4">
                  <c:v>1.30204058630489</c:v>
                </c:pt>
                <c:pt idx="5">
                  <c:v>3.99779954947084</c:v>
                </c:pt>
                <c:pt idx="6">
                  <c:v>3.99779954947084</c:v>
                </c:pt>
                <c:pt idx="7">
                  <c:v>12.2675412345411</c:v>
                </c:pt>
                <c:pt idx="8">
                  <c:v>12.2675412345411</c:v>
                </c:pt>
                <c:pt idx="9">
                  <c:v>28.7770644008484</c:v>
                </c:pt>
                <c:pt idx="10">
                  <c:v>28.7770644008484</c:v>
                </c:pt>
                <c:pt idx="11">
                  <c:v>36.8325557889771</c:v>
                </c:pt>
                <c:pt idx="12">
                  <c:v>36.8325557889771</c:v>
                </c:pt>
                <c:pt idx="13">
                  <c:v>46.4064194298927</c:v>
                </c:pt>
                <c:pt idx="14">
                  <c:v>46.4064194298927</c:v>
                </c:pt>
                <c:pt idx="15">
                  <c:v>52.3326754767506</c:v>
                </c:pt>
                <c:pt idx="16">
                  <c:v>52.3326754767506</c:v>
                </c:pt>
                <c:pt idx="17">
                  <c:v>60.6495861821632</c:v>
                </c:pt>
                <c:pt idx="18">
                  <c:v>60.6495861821632</c:v>
                </c:pt>
                <c:pt idx="19">
                  <c:v>67.0948780880478</c:v>
                </c:pt>
                <c:pt idx="20">
                  <c:v>67.0948780880478</c:v>
                </c:pt>
                <c:pt idx="21">
                  <c:v>74.1744736702891</c:v>
                </c:pt>
                <c:pt idx="22">
                  <c:v>74.1744736702891</c:v>
                </c:pt>
                <c:pt idx="23">
                  <c:v>79.289787371661</c:v>
                </c:pt>
                <c:pt idx="24">
                  <c:v>79.289787371661</c:v>
                </c:pt>
                <c:pt idx="25">
                  <c:v>86.0127975366749</c:v>
                </c:pt>
                <c:pt idx="26">
                  <c:v>86.0127975366749</c:v>
                </c:pt>
                <c:pt idx="27">
                  <c:v>88.8686195109221</c:v>
                </c:pt>
                <c:pt idx="28">
                  <c:v>88.8686195109221</c:v>
                </c:pt>
                <c:pt idx="29">
                  <c:v>92.5040306987818</c:v>
                </c:pt>
                <c:pt idx="30">
                  <c:v>92.5040306987818</c:v>
                </c:pt>
                <c:pt idx="31">
                  <c:v>99.9111920684021</c:v>
                </c:pt>
                <c:pt idx="32">
                  <c:v>99.9111920684021</c:v>
                </c:pt>
                <c:pt idx="33">
                  <c:v>99.9999969781599</c:v>
                </c:pt>
              </c:numCache>
            </c:numRef>
          </c:xVal>
          <c:yVal>
            <c:numRef>
              <c:f>'Data Tables'!$GD$1:$GD$34</c:f>
              <c:numCache>
                <c:formatCode>General</c:formatCode>
                <c:ptCount val="34"/>
                <c:pt idx="0">
                  <c:v>2.42168541943673</c:v>
                </c:pt>
                <c:pt idx="1">
                  <c:v>2.42168541943673</c:v>
                </c:pt>
                <c:pt idx="2">
                  <c:v>1.57911939248192</c:v>
                </c:pt>
                <c:pt idx="3">
                  <c:v>1.57911939248192</c:v>
                </c:pt>
                <c:pt idx="4">
                  <c:v>3.42605807772856</c:v>
                </c:pt>
                <c:pt idx="5">
                  <c:v>3.42605807772856</c:v>
                </c:pt>
                <c:pt idx="6">
                  <c:v>40.5943739659309</c:v>
                </c:pt>
                <c:pt idx="7">
                  <c:v>40.5943739659309</c:v>
                </c:pt>
                <c:pt idx="8">
                  <c:v>66.7125326356312</c:v>
                </c:pt>
                <c:pt idx="9">
                  <c:v>66.7125326356312</c:v>
                </c:pt>
                <c:pt idx="10">
                  <c:v>131.587790022765</c:v>
                </c:pt>
                <c:pt idx="11">
                  <c:v>131.587790022765</c:v>
                </c:pt>
                <c:pt idx="12">
                  <c:v>96.1090605946383</c:v>
                </c:pt>
                <c:pt idx="13">
                  <c:v>96.1090605946383</c:v>
                </c:pt>
                <c:pt idx="14">
                  <c:v>122.402742489943</c:v>
                </c:pt>
                <c:pt idx="15">
                  <c:v>122.402742489943</c:v>
                </c:pt>
                <c:pt idx="16">
                  <c:v>74.7342977647068</c:v>
                </c:pt>
                <c:pt idx="17">
                  <c:v>74.7342977647068</c:v>
                </c:pt>
                <c:pt idx="18">
                  <c:v>51.1299099758891</c:v>
                </c:pt>
                <c:pt idx="19">
                  <c:v>51.1299099758891</c:v>
                </c:pt>
                <c:pt idx="20">
                  <c:v>22.3411081277125</c:v>
                </c:pt>
                <c:pt idx="21">
                  <c:v>22.3411081277125</c:v>
                </c:pt>
                <c:pt idx="22">
                  <c:v>10.5938796089411</c:v>
                </c:pt>
                <c:pt idx="23">
                  <c:v>10.5938796089411</c:v>
                </c:pt>
                <c:pt idx="24">
                  <c:v>2.88903119765422</c:v>
                </c:pt>
                <c:pt idx="25">
                  <c:v>2.88903119765422</c:v>
                </c:pt>
                <c:pt idx="26">
                  <c:v>1.46070236888578</c:v>
                </c:pt>
                <c:pt idx="27">
                  <c:v>1.46070236888578</c:v>
                </c:pt>
                <c:pt idx="28">
                  <c:v>1.23081133217832</c:v>
                </c:pt>
                <c:pt idx="29">
                  <c:v>1.23081133217832</c:v>
                </c:pt>
                <c:pt idx="30">
                  <c:v>3.70465080158152</c:v>
                </c:pt>
                <c:pt idx="31">
                  <c:v>3.70465080158152</c:v>
                </c:pt>
                <c:pt idx="32">
                  <c:v>2.66910812117966</c:v>
                </c:pt>
                <c:pt idx="33">
                  <c:v>2.66910812117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0.974636058421158</c:v>
                </c:pt>
                <c:pt idx="2">
                  <c:v>0.974636058421158</c:v>
                </c:pt>
                <c:pt idx="3">
                  <c:v>1.30204058630489</c:v>
                </c:pt>
                <c:pt idx="4">
                  <c:v>1.30204058630489</c:v>
                </c:pt>
                <c:pt idx="5">
                  <c:v>3.99779954947084</c:v>
                </c:pt>
                <c:pt idx="6">
                  <c:v>3.99779954947084</c:v>
                </c:pt>
                <c:pt idx="7">
                  <c:v>12.2675412345411</c:v>
                </c:pt>
                <c:pt idx="8">
                  <c:v>12.2675412345411</c:v>
                </c:pt>
                <c:pt idx="9">
                  <c:v>28.7770644008484</c:v>
                </c:pt>
                <c:pt idx="10">
                  <c:v>28.7770644008484</c:v>
                </c:pt>
                <c:pt idx="11">
                  <c:v>36.8325557889771</c:v>
                </c:pt>
                <c:pt idx="12">
                  <c:v>36.8325557889771</c:v>
                </c:pt>
                <c:pt idx="13">
                  <c:v>46.4064194298927</c:v>
                </c:pt>
                <c:pt idx="14">
                  <c:v>46.4064194298927</c:v>
                </c:pt>
                <c:pt idx="15">
                  <c:v>52.3326754767506</c:v>
                </c:pt>
                <c:pt idx="16">
                  <c:v>52.3326754767506</c:v>
                </c:pt>
                <c:pt idx="17">
                  <c:v>60.6495861821632</c:v>
                </c:pt>
                <c:pt idx="18">
                  <c:v>60.6495861821632</c:v>
                </c:pt>
                <c:pt idx="19">
                  <c:v>67.0948780880478</c:v>
                </c:pt>
                <c:pt idx="20">
                  <c:v>67.0948780880478</c:v>
                </c:pt>
                <c:pt idx="21">
                  <c:v>74.1744736702891</c:v>
                </c:pt>
                <c:pt idx="22">
                  <c:v>74.1744736702891</c:v>
                </c:pt>
                <c:pt idx="23">
                  <c:v>79.289787371661</c:v>
                </c:pt>
                <c:pt idx="24">
                  <c:v>79.289787371661</c:v>
                </c:pt>
                <c:pt idx="25">
                  <c:v>86.0127975366749</c:v>
                </c:pt>
                <c:pt idx="26">
                  <c:v>86.0127975366749</c:v>
                </c:pt>
                <c:pt idx="27">
                  <c:v>88.8686195109221</c:v>
                </c:pt>
                <c:pt idx="28">
                  <c:v>88.8686195109221</c:v>
                </c:pt>
                <c:pt idx="29">
                  <c:v>92.5040306987818</c:v>
                </c:pt>
                <c:pt idx="30">
                  <c:v>92.5040306987818</c:v>
                </c:pt>
                <c:pt idx="31">
                  <c:v>99.9111920684021</c:v>
                </c:pt>
                <c:pt idx="32">
                  <c:v>99.9111920684021</c:v>
                </c:pt>
                <c:pt idx="33">
                  <c:v>99.9999969781599</c:v>
                </c:pt>
              </c:numCache>
            </c:numRef>
          </c:xVal>
          <c:yVal>
            <c:numRef>
              <c:f>'Data Tables'!$GE$1:$GE$34</c:f>
              <c:numCache>
                <c:formatCode>General</c:formatCode>
                <c:ptCount val="34"/>
                <c:pt idx="0">
                  <c:v>2.70833378127993</c:v>
                </c:pt>
                <c:pt idx="1">
                  <c:v>2.70833378127993</c:v>
                </c:pt>
                <c:pt idx="2">
                  <c:v>1.41751489954101</c:v>
                </c:pt>
                <c:pt idx="3">
                  <c:v>1.41751489954101</c:v>
                </c:pt>
                <c:pt idx="4">
                  <c:v>3.69416970867839</c:v>
                </c:pt>
                <c:pt idx="5">
                  <c:v>3.69416970867839</c:v>
                </c:pt>
                <c:pt idx="6">
                  <c:v>36.8604483109488</c:v>
                </c:pt>
                <c:pt idx="7">
                  <c:v>36.8604483109488</c:v>
                </c:pt>
                <c:pt idx="8">
                  <c:v>74.5794554400551</c:v>
                </c:pt>
                <c:pt idx="9">
                  <c:v>74.5794554400551</c:v>
                </c:pt>
                <c:pt idx="10">
                  <c:v>109.721344412833</c:v>
                </c:pt>
                <c:pt idx="11">
                  <c:v>109.721344412833</c:v>
                </c:pt>
                <c:pt idx="12">
                  <c:v>116.544819275864</c:v>
                </c:pt>
                <c:pt idx="13">
                  <c:v>116.544819275864</c:v>
                </c:pt>
                <c:pt idx="14">
                  <c:v>93.617274627262</c:v>
                </c:pt>
                <c:pt idx="15">
                  <c:v>93.617274627262</c:v>
                </c:pt>
                <c:pt idx="16">
                  <c:v>86.8110157757036</c:v>
                </c:pt>
                <c:pt idx="17">
                  <c:v>86.8110157757036</c:v>
                </c:pt>
                <c:pt idx="18">
                  <c:v>44.3685638809806</c:v>
                </c:pt>
                <c:pt idx="19">
                  <c:v>44.3685638809806</c:v>
                </c:pt>
                <c:pt idx="20">
                  <c:v>24.3560220774265</c:v>
                </c:pt>
                <c:pt idx="21">
                  <c:v>24.3560220774265</c:v>
                </c:pt>
                <c:pt idx="22">
                  <c:v>9.75978179658141</c:v>
                </c:pt>
                <c:pt idx="23">
                  <c:v>9.75978179658141</c:v>
                </c:pt>
                <c:pt idx="24">
                  <c:v>3.10096643274352</c:v>
                </c:pt>
                <c:pt idx="25">
                  <c:v>3.10096643274352</c:v>
                </c:pt>
                <c:pt idx="26">
                  <c:v>1.36028417558713</c:v>
                </c:pt>
                <c:pt idx="27">
                  <c:v>1.36028417558713</c:v>
                </c:pt>
                <c:pt idx="28">
                  <c:v>1.3213888464022</c:v>
                </c:pt>
                <c:pt idx="29">
                  <c:v>1.3213888464022</c:v>
                </c:pt>
                <c:pt idx="30">
                  <c:v>3.45116652755961</c:v>
                </c:pt>
                <c:pt idx="31">
                  <c:v>3.45116652755961</c:v>
                </c:pt>
                <c:pt idx="32">
                  <c:v>3.36050431954605</c:v>
                </c:pt>
                <c:pt idx="33">
                  <c:v>3.360504319546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0064334"/>
        <c:axId val="36678058"/>
      </c:scatterChart>
      <c:valAx>
        <c:axId val="1006433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058"/>
        <c:crossesAt val="0"/>
        <c:crossBetween val="midCat"/>
      </c:valAx>
      <c:valAx>
        <c:axId val="36678058"/>
        <c:scaling>
          <c:orientation val="minMax"/>
        </c:scaling>
        <c:delete val="0"/>
        <c:axPos val="l"/>
        <c:numFmt formatCode="?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334"/>
        <c:crossesAt val="0"/>
        <c:crossBetween val="midCat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5503969209"/>
          <c:y val="0.128500943259324"/>
          <c:w val="0.740838745890466"/>
          <c:h val="0.80358438543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441</c:f>
              <c:numCache>
                <c:formatCode>General</c:formatCode>
                <c:ptCount val="441"/>
                <c:pt idx="0">
                  <c:v>59.2049865914101</c:v>
                </c:pt>
                <c:pt idx="1">
                  <c:v>59.0854011041539</c:v>
                </c:pt>
                <c:pt idx="2">
                  <c:v>58.6553001648347</c:v>
                </c:pt>
                <c:pt idx="3">
                  <c:v>57.9439942394354</c:v>
                </c:pt>
                <c:pt idx="4">
                  <c:v>56.9999581908544</c:v>
                </c:pt>
                <c:pt idx="5">
                  <c:v>55.8875253976107</c:v>
                </c:pt>
                <c:pt idx="6">
                  <c:v>54.6825074839528</c:v>
                </c:pt>
                <c:pt idx="7">
                  <c:v>53.4670239230815</c:v>
                </c:pt>
                <c:pt idx="8">
                  <c:v>52.3239083699714</c:v>
                </c:pt>
                <c:pt idx="9">
                  <c:v>51.331060380233</c:v>
                </c:pt>
                <c:pt idx="10">
                  <c:v>50.5561432179078</c:v>
                </c:pt>
                <c:pt idx="11">
                  <c:v>50.0519652022086</c:v>
                </c:pt>
                <c:pt idx="12">
                  <c:v>49.8528852180572</c:v>
                </c:pt>
                <c:pt idx="13">
                  <c:v>49.9724702319866</c:v>
                </c:pt>
                <c:pt idx="14">
                  <c:v>50.40257072616</c:v>
                </c:pt>
                <c:pt idx="15">
                  <c:v>51.1138760743221</c:v>
                </c:pt>
                <c:pt idx="16">
                  <c:v>52.0579110645601</c:v>
                </c:pt>
                <c:pt idx="17">
                  <c:v>53.1703451423533</c:v>
                </c:pt>
                <c:pt idx="18">
                  <c:v>54.3753630022188</c:v>
                </c:pt>
                <c:pt idx="19">
                  <c:v>55.5908465954026</c:v>
                </c:pt>
                <c:pt idx="20">
                  <c:v>56.7339627566291</c:v>
                </c:pt>
                <c:pt idx="21">
                  <c:v>57.7268100395581</c:v>
                </c:pt>
                <c:pt idx="22">
                  <c:v>58.5017275695044</c:v>
                </c:pt>
                <c:pt idx="23">
                  <c:v>59.0059060184007</c:v>
                </c:pt>
                <c:pt idx="24">
                  <c:v>59.2049864718034</c:v>
                </c:pt>
                <c:pt idx="26">
                  <c:v>128.496187806857</c:v>
                </c:pt>
                <c:pt idx="27">
                  <c:v>127.70835662682</c:v>
                </c:pt>
                <c:pt idx="28">
                  <c:v>125.163426600616</c:v>
                </c:pt>
                <c:pt idx="29">
                  <c:v>121.034829334161</c:v>
                </c:pt>
                <c:pt idx="30">
                  <c:v>115.603925023759</c:v>
                </c:pt>
                <c:pt idx="31">
                  <c:v>109.240814403252</c:v>
                </c:pt>
                <c:pt idx="32">
                  <c:v>102.379139636008</c:v>
                </c:pt>
                <c:pt idx="33">
                  <c:v>95.486509616032</c:v>
                </c:pt>
                <c:pt idx="34">
                  <c:v>89.0326482721523</c:v>
                </c:pt>
                <c:pt idx="35">
                  <c:v>83.4573650146212</c:v>
                </c:pt>
                <c:pt idx="36">
                  <c:v>79.1406192031399</c:v>
                </c:pt>
                <c:pt idx="37">
                  <c:v>76.3765842735972</c:v>
                </c:pt>
                <c:pt idx="38">
                  <c:v>75.3536245638006</c:v>
                </c:pt>
                <c:pt idx="39">
                  <c:v>76.1414530597477</c:v>
                </c:pt>
                <c:pt idx="40">
                  <c:v>78.6863805727241</c:v>
                </c:pt>
                <c:pt idx="41">
                  <c:v>82.8149745673352</c:v>
                </c:pt>
                <c:pt idx="42">
                  <c:v>88.2458728652891</c:v>
                </c:pt>
                <c:pt idx="43">
                  <c:v>94.6089908872335</c:v>
                </c:pt>
                <c:pt idx="44">
                  <c:v>101.470665378068</c:v>
                </c:pt>
                <c:pt idx="45">
                  <c:v>108.36329561092</c:v>
                </c:pt>
                <c:pt idx="46">
                  <c:v>114.8171604127</c:v>
                </c:pt>
                <c:pt idx="47">
                  <c:v>120.39243973747</c:v>
                </c:pt>
                <c:pt idx="48">
                  <c:v>124.709187663823</c:v>
                </c:pt>
                <c:pt idx="49">
                  <c:v>127.473225071251</c:v>
                </c:pt>
                <c:pt idx="50">
                  <c:v>128.496187453082</c:v>
                </c:pt>
                <c:pt idx="52">
                  <c:v>214.973067714978</c:v>
                </c:pt>
                <c:pt idx="53">
                  <c:v>214.817976378541</c:v>
                </c:pt>
                <c:pt idx="54">
                  <c:v>214.137616246831</c:v>
                </c:pt>
                <c:pt idx="55">
                  <c:v>212.978352407032</c:v>
                </c:pt>
                <c:pt idx="56">
                  <c:v>211.419187660383</c:v>
                </c:pt>
                <c:pt idx="57">
                  <c:v>209.56637465584</c:v>
                </c:pt>
                <c:pt idx="58">
                  <c:v>207.546181478278</c:v>
                </c:pt>
                <c:pt idx="59">
                  <c:v>205.49628011375</c:v>
                </c:pt>
                <c:pt idx="60">
                  <c:v>203.556368734836</c:v>
                </c:pt>
                <c:pt idx="61">
                  <c:v>201.85864588799</c:v>
                </c:pt>
                <c:pt idx="62">
                  <c:v>200.518812526982</c:v>
                </c:pt>
                <c:pt idx="63">
                  <c:v>199.628174369442</c:v>
                </c:pt>
                <c:pt idx="64">
                  <c:v>199.247426909837</c:v>
                </c:pt>
                <c:pt idx="65">
                  <c:v>199.402517448013</c:v>
                </c:pt>
                <c:pt idx="66">
                  <c:v>200.082876824293</c:v>
                </c:pt>
                <c:pt idx="67">
                  <c:v>201.242139689955</c:v>
                </c:pt>
                <c:pt idx="68">
                  <c:v>202.801302656354</c:v>
                </c:pt>
                <c:pt idx="69">
                  <c:v>204.654117777522</c:v>
                </c:pt>
                <c:pt idx="70">
                  <c:v>206.674310852204</c:v>
                </c:pt>
                <c:pt idx="71">
                  <c:v>208.724212258639</c:v>
                </c:pt>
                <c:pt idx="72">
                  <c:v>210.664124659117</c:v>
                </c:pt>
                <c:pt idx="73">
                  <c:v>212.36184628194</c:v>
                </c:pt>
                <c:pt idx="74">
                  <c:v>213.70168025011</c:v>
                </c:pt>
                <c:pt idx="75">
                  <c:v>214.592319129162</c:v>
                </c:pt>
                <c:pt idx="76">
                  <c:v>214.973067375458</c:v>
                </c:pt>
                <c:pt idx="78">
                  <c:v>742.659155896444</c:v>
                </c:pt>
                <c:pt idx="79">
                  <c:v>742.065574190856</c:v>
                </c:pt>
                <c:pt idx="80">
                  <c:v>739.552687625166</c:v>
                </c:pt>
                <c:pt idx="81">
                  <c:v>735.291744048909</c:v>
                </c:pt>
                <c:pt idx="82">
                  <c:v>729.573122978918</c:v>
                </c:pt>
                <c:pt idx="83">
                  <c:v>722.786532201452</c:v>
                </c:pt>
                <c:pt idx="84">
                  <c:v>715.394473773098</c:v>
                </c:pt>
                <c:pt idx="85">
                  <c:v>707.900701179714</c:v>
                </c:pt>
                <c:pt idx="86">
                  <c:v>700.815905494353</c:v>
                </c:pt>
                <c:pt idx="87">
                  <c:v>694.622892128014</c:v>
                </c:pt>
                <c:pt idx="88">
                  <c:v>689.743719112166</c:v>
                </c:pt>
                <c:pt idx="89">
                  <c:v>686.510887776869</c:v>
                </c:pt>
                <c:pt idx="90">
                  <c:v>685.144710147561</c:v>
                </c:pt>
                <c:pt idx="91">
                  <c:v>685.738288934966</c:v>
                </c:pt>
                <c:pt idx="92">
                  <c:v>688.251172741734</c:v>
                </c:pt>
                <c:pt idx="93">
                  <c:v>692.512112757224</c:v>
                </c:pt>
                <c:pt idx="94">
                  <c:v>698.23072731655</c:v>
                </c:pt>
                <c:pt idx="95">
                  <c:v>705.017325860137</c:v>
                </c:pt>
                <c:pt idx="96">
                  <c:v>712.409383919343</c:v>
                </c:pt>
                <c:pt idx="97">
                  <c:v>719.903156673115</c:v>
                </c:pt>
                <c:pt idx="98">
                  <c:v>726.987956095279</c:v>
                </c:pt>
                <c:pt idx="99">
                  <c:v>733.180965005272</c:v>
                </c:pt>
                <c:pt idx="100">
                  <c:v>738.060140248033</c:v>
                </c:pt>
                <c:pt idx="101">
                  <c:v>741.292974226125</c:v>
                </c:pt>
                <c:pt idx="102">
                  <c:v>742.659154734006</c:v>
                </c:pt>
                <c:pt idx="104">
                  <c:v>1683.55179356745</c:v>
                </c:pt>
                <c:pt idx="105">
                  <c:v>1679.4428270465</c:v>
                </c:pt>
                <c:pt idx="106">
                  <c:v>1665.73500839838</c:v>
                </c:pt>
                <c:pt idx="107">
                  <c:v>1643.36249646504</c:v>
                </c:pt>
                <c:pt idx="108">
                  <c:v>1613.84995787264</c:v>
                </c:pt>
                <c:pt idx="109">
                  <c:v>1579.20858844617</c:v>
                </c:pt>
                <c:pt idx="110">
                  <c:v>1541.79917666792</c:v>
                </c:pt>
                <c:pt idx="111">
                  <c:v>1504.17109634118</c:v>
                </c:pt>
                <c:pt idx="112">
                  <c:v>1468.88865309461</c:v>
                </c:pt>
                <c:pt idx="113">
                  <c:v>1438.3562292456</c:v>
                </c:pt>
                <c:pt idx="114">
                  <c:v>1414.6546302795</c:v>
                </c:pt>
                <c:pt idx="115">
                  <c:v>1399.39905004157</c:v>
                </c:pt>
                <c:pt idx="116">
                  <c:v>1393.62913070085</c:v>
                </c:pt>
                <c:pt idx="117">
                  <c:v>1397.73808256887</c:v>
                </c:pt>
                <c:pt idx="118">
                  <c:v>1411.4458874775</c:v>
                </c:pt>
                <c:pt idx="119">
                  <c:v>1433.81838154666</c:v>
                </c:pt>
                <c:pt idx="120">
                  <c:v>1463.33088733514</c:v>
                </c:pt>
                <c:pt idx="121">
                  <c:v>1497.97229696238</c:v>
                </c:pt>
                <c:pt idx="122">
                  <c:v>1535.38170718156</c:v>
                </c:pt>
                <c:pt idx="123">
                  <c:v>1573.00978861856</c:v>
                </c:pt>
                <c:pt idx="124">
                  <c:v>1608.29225072587</c:v>
                </c:pt>
                <c:pt idx="125">
                  <c:v>1638.82465297342</c:v>
                </c:pt>
                <c:pt idx="126">
                  <c:v>1662.52626343213</c:v>
                </c:pt>
                <c:pt idx="127">
                  <c:v>1677.78185715989</c:v>
                </c:pt>
                <c:pt idx="128">
                  <c:v>1683.55179106838</c:v>
                </c:pt>
                <c:pt idx="130">
                  <c:v>1752.19430289646</c:v>
                </c:pt>
                <c:pt idx="131">
                  <c:v>1748.66361906351</c:v>
                </c:pt>
                <c:pt idx="132">
                  <c:v>1736.39715470179</c:v>
                </c:pt>
                <c:pt idx="133">
                  <c:v>1716.23084335846</c:v>
                </c:pt>
                <c:pt idx="134">
                  <c:v>1689.53900109807</c:v>
                </c:pt>
                <c:pt idx="135">
                  <c:v>1658.14060126547</c:v>
                </c:pt>
                <c:pt idx="136">
                  <c:v>1624.17542589696</c:v>
                </c:pt>
                <c:pt idx="137">
                  <c:v>1589.95813126605</c:v>
                </c:pt>
                <c:pt idx="138">
                  <c:v>1557.82058234729</c:v>
                </c:pt>
                <c:pt idx="139">
                  <c:v>1529.95284718948</c:v>
                </c:pt>
                <c:pt idx="140">
                  <c:v>1508.25413088402</c:v>
                </c:pt>
                <c:pt idx="141">
                  <c:v>1494.20313686286</c:v>
                </c:pt>
                <c:pt idx="142">
                  <c:v>1488.75741676763</c:v>
                </c:pt>
                <c:pt idx="143">
                  <c:v>1492.28808727586</c:v>
                </c:pt>
                <c:pt idx="144">
                  <c:v>1504.55453912276</c:v>
                </c:pt>
                <c:pt idx="145">
                  <c:v>1524.72083421841</c:v>
                </c:pt>
                <c:pt idx="146">
                  <c:v>1551.41264666886</c:v>
                </c:pt>
                <c:pt idx="147">
                  <c:v>1582.81108283841</c:v>
                </c:pt>
                <c:pt idx="148">
                  <c:v>1616.77625673546</c:v>
                </c:pt>
                <c:pt idx="149">
                  <c:v>1650.99355232038</c:v>
                </c:pt>
                <c:pt idx="150">
                  <c:v>1683.13111837249</c:v>
                </c:pt>
                <c:pt idx="151">
                  <c:v>1710.99883374556</c:v>
                </c:pt>
                <c:pt idx="152">
                  <c:v>1732.69756044521</c:v>
                </c:pt>
                <c:pt idx="153">
                  <c:v>1746.74856669335</c:v>
                </c:pt>
                <c:pt idx="154">
                  <c:v>1752.19430001511</c:v>
                </c:pt>
                <c:pt idx="156">
                  <c:v>1558.48754732836</c:v>
                </c:pt>
                <c:pt idx="157">
                  <c:v>1556.87833112535</c:v>
                </c:pt>
                <c:pt idx="158">
                  <c:v>1550.34491453666</c:v>
                </c:pt>
                <c:pt idx="159">
                  <c:v>1539.33253596348</c:v>
                </c:pt>
                <c:pt idx="160">
                  <c:v>1524.59167920268</c:v>
                </c:pt>
                <c:pt idx="161">
                  <c:v>1507.12689179139</c:v>
                </c:pt>
                <c:pt idx="162">
                  <c:v>1488.1283884363</c:v>
                </c:pt>
                <c:pt idx="163">
                  <c:v>1468.89087781322</c:v>
                </c:pt>
                <c:pt idx="164">
                  <c:v>1450.72537179351</c:v>
                </c:pt>
                <c:pt idx="165">
                  <c:v>1434.86978960772</c:v>
                </c:pt>
                <c:pt idx="166">
                  <c:v>1422.40469987749</c:v>
                </c:pt>
                <c:pt idx="167">
                  <c:v>1414.17956186106</c:v>
                </c:pt>
                <c:pt idx="168">
                  <c:v>1410.75490489882</c:v>
                </c:pt>
                <c:pt idx="169">
                  <c:v>1412.36411361047</c:v>
                </c:pt>
                <c:pt idx="170">
                  <c:v>1418.89752312525</c:v>
                </c:pt>
                <c:pt idx="171">
                  <c:v>1429.90989255862</c:v>
                </c:pt>
                <c:pt idx="172">
                  <c:v>1444.65073259719</c:v>
                </c:pt>
                <c:pt idx="173">
                  <c:v>1462.11554003636</c:v>
                </c:pt>
                <c:pt idx="174">
                  <c:v>1481.11404246609</c:v>
                </c:pt>
                <c:pt idx="175">
                  <c:v>1500.35155352398</c:v>
                </c:pt>
                <c:pt idx="176">
                  <c:v>1518.51706914394</c:v>
                </c:pt>
                <c:pt idx="177">
                  <c:v>1534.37263994835</c:v>
                </c:pt>
                <c:pt idx="178">
                  <c:v>1546.83773541888</c:v>
                </c:pt>
                <c:pt idx="179">
                  <c:v>1555.06288023634</c:v>
                </c:pt>
                <c:pt idx="180">
                  <c:v>1558.48754459687</c:v>
                </c:pt>
                <c:pt idx="182">
                  <c:v>2744.69347848383</c:v>
                </c:pt>
                <c:pt idx="183">
                  <c:v>2730.5689307144</c:v>
                </c:pt>
                <c:pt idx="184">
                  <c:v>2686.68578373281</c:v>
                </c:pt>
                <c:pt idx="185">
                  <c:v>2616.03458149859</c:v>
                </c:pt>
                <c:pt idx="186">
                  <c:v>2523.43013988824</c:v>
                </c:pt>
                <c:pt idx="187">
                  <c:v>2415.1831891783</c:v>
                </c:pt>
                <c:pt idx="188">
                  <c:v>2298.67069405587</c:v>
                </c:pt>
                <c:pt idx="189">
                  <c:v>2181.83273910706</c:v>
                </c:pt>
                <c:pt idx="190">
                  <c:v>2072.63168153787</c:v>
                </c:pt>
                <c:pt idx="191">
                  <c:v>1978.50921431687</c:v>
                </c:pt>
                <c:pt idx="192">
                  <c:v>1905.87984799973</c:v>
                </c:pt>
                <c:pt idx="193">
                  <c:v>1859.69305825963</c:v>
                </c:pt>
                <c:pt idx="194">
                  <c:v>1843.0963972392</c:v>
                </c:pt>
                <c:pt idx="195">
                  <c:v>1857.22089951025</c:v>
                </c:pt>
                <c:pt idx="196">
                  <c:v>1901.10400396737</c:v>
                </c:pt>
                <c:pt idx="197">
                  <c:v>1971.75515075052</c:v>
                </c:pt>
                <c:pt idx="198">
                  <c:v>2064.35949036641</c:v>
                </c:pt>
                <c:pt idx="199">
                  <c:v>2172.60656736142</c:v>
                </c:pt>
                <c:pt idx="200">
                  <c:v>2289.11905799936</c:v>
                </c:pt>
                <c:pt idx="201">
                  <c:v>2405.95701676467</c:v>
                </c:pt>
                <c:pt idx="202">
                  <c:v>2515.15813301564</c:v>
                </c:pt>
                <c:pt idx="203">
                  <c:v>2609.28053410056</c:v>
                </c:pt>
                <c:pt idx="204">
                  <c:v>2681.9099364792</c:v>
                </c:pt>
                <c:pt idx="205">
                  <c:v>2728.0967683722</c:v>
                </c:pt>
                <c:pt idx="206">
                  <c:v>2744.69347476426</c:v>
                </c:pt>
                <c:pt idx="208">
                  <c:v>3518.34634319917</c:v>
                </c:pt>
                <c:pt idx="209">
                  <c:v>3504.32717241194</c:v>
                </c:pt>
                <c:pt idx="210">
                  <c:v>3459.81417806635</c:v>
                </c:pt>
                <c:pt idx="211">
                  <c:v>3387.84082678805</c:v>
                </c:pt>
                <c:pt idx="212">
                  <c:v>3293.31203778613</c:v>
                </c:pt>
                <c:pt idx="213">
                  <c:v>3182.66968010942</c:v>
                </c:pt>
                <c:pt idx="214">
                  <c:v>3063.45396394915</c:v>
                </c:pt>
                <c:pt idx="215">
                  <c:v>2943.78919286989</c:v>
                </c:pt>
                <c:pt idx="216">
                  <c:v>2831.8303680598</c:v>
                </c:pt>
                <c:pt idx="217">
                  <c:v>2735.20711508893</c:v>
                </c:pt>
                <c:pt idx="218">
                  <c:v>2660.50437467625</c:v>
                </c:pt>
                <c:pt idx="219">
                  <c:v>2612.81291703494</c:v>
                </c:pt>
                <c:pt idx="220">
                  <c:v>2595.3828348978</c:v>
                </c:pt>
                <c:pt idx="221">
                  <c:v>2609.40195908584</c:v>
                </c:pt>
                <c:pt idx="222">
                  <c:v>2653.91490983304</c:v>
                </c:pt>
                <c:pt idx="223">
                  <c:v>2725.88820431261</c:v>
                </c:pt>
                <c:pt idx="224">
                  <c:v>2820.41688889686</c:v>
                </c:pt>
                <c:pt idx="225">
                  <c:v>2931.05937543652</c:v>
                </c:pt>
                <c:pt idx="226">
                  <c:v>3050.2750868871</c:v>
                </c:pt>
                <c:pt idx="227">
                  <c:v>3169.9398617544</c:v>
                </c:pt>
                <c:pt idx="228">
                  <c:v>3281.89874662745</c:v>
                </c:pt>
                <c:pt idx="229">
                  <c:v>3378.52193155508</c:v>
                </c:pt>
                <c:pt idx="230">
                  <c:v>3453.22470877864</c:v>
                </c:pt>
                <c:pt idx="231">
                  <c:v>3500.91620950565</c:v>
                </c:pt>
                <c:pt idx="232">
                  <c:v>3518.3463380671</c:v>
                </c:pt>
                <c:pt idx="234">
                  <c:v>2935.62033181219</c:v>
                </c:pt>
                <c:pt idx="235">
                  <c:v>2920.23884411277</c:v>
                </c:pt>
                <c:pt idx="236">
                  <c:v>2872.42300213752</c:v>
                </c:pt>
                <c:pt idx="237">
                  <c:v>2795.43135471654</c:v>
                </c:pt>
                <c:pt idx="238">
                  <c:v>2694.510813364</c:v>
                </c:pt>
                <c:pt idx="239">
                  <c:v>2576.53882698655</c:v>
                </c:pt>
                <c:pt idx="240">
                  <c:v>2449.55511561082</c:v>
                </c:pt>
                <c:pt idx="241">
                  <c:v>2322.21335546771</c:v>
                </c:pt>
                <c:pt idx="242">
                  <c:v>2203.19172465616</c:v>
                </c:pt>
                <c:pt idx="243">
                  <c:v>2100.60115591174</c:v>
                </c:pt>
                <c:pt idx="244">
                  <c:v>2021.43326670141</c:v>
                </c:pt>
                <c:pt idx="245">
                  <c:v>1971.08311362747</c:v>
                </c:pt>
                <c:pt idx="246">
                  <c:v>1952.98197505074</c:v>
                </c:pt>
                <c:pt idx="247">
                  <c:v>1968.36341316145</c:v>
                </c:pt>
                <c:pt idx="248">
                  <c:v>2016.17920878795</c:v>
                </c:pt>
                <c:pt idx="249">
                  <c:v>2093.1707957726</c:v>
                </c:pt>
                <c:pt idx="250">
                  <c:v>2194.09122596261</c:v>
                </c:pt>
                <c:pt idx="251">
                  <c:v>2312.06334996449</c:v>
                </c:pt>
                <c:pt idx="252">
                  <c:v>2439.04705644921</c:v>
                </c:pt>
                <c:pt idx="253">
                  <c:v>2566.38882074845</c:v>
                </c:pt>
                <c:pt idx="254">
                  <c:v>2685.41051551618</c:v>
                </c:pt>
                <c:pt idx="255">
                  <c:v>2788.00101217004</c:v>
                </c:pt>
                <c:pt idx="256">
                  <c:v>2867.16894068027</c:v>
                </c:pt>
                <c:pt idx="257">
                  <c:v>2917.51913969417</c:v>
                </c:pt>
                <c:pt idx="258">
                  <c:v>2935.62032772018</c:v>
                </c:pt>
                <c:pt idx="260">
                  <c:v>2654.68742510526</c:v>
                </c:pt>
                <c:pt idx="261">
                  <c:v>2645.59701229508</c:v>
                </c:pt>
                <c:pt idx="262">
                  <c:v>2616.35219503439</c:v>
                </c:pt>
                <c:pt idx="263">
                  <c:v>2568.94594586151</c:v>
                </c:pt>
                <c:pt idx="264">
                  <c:v>2506.60895807991</c:v>
                </c:pt>
                <c:pt idx="265">
                  <c:v>2433.58932070694</c:v>
                </c:pt>
                <c:pt idx="266">
                  <c:v>2354.86327813613</c:v>
                </c:pt>
                <c:pt idx="267">
                  <c:v>2275.79584676373</c:v>
                </c:pt>
                <c:pt idx="268">
                  <c:v>2201.77537100042</c:v>
                </c:pt>
                <c:pt idx="269">
                  <c:v>2137.84610268009</c:v>
                </c:pt>
                <c:pt idx="270">
                  <c:v>2088.36486508847</c:v>
                </c:pt>
                <c:pt idx="271">
                  <c:v>2056.70365791756</c:v>
                </c:pt>
                <c:pt idx="272">
                  <c:v>2045.02013925598</c:v>
                </c:pt>
                <c:pt idx="273">
                  <c:v>2054.11052127617</c:v>
                </c:pt>
                <c:pt idx="274">
                  <c:v>2083.3553097122</c:v>
                </c:pt>
                <c:pt idx="275">
                  <c:v>2130.76152135349</c:v>
                </c:pt>
                <c:pt idx="276">
                  <c:v>2193.09844015923</c:v>
                </c:pt>
                <c:pt idx="277">
                  <c:v>2266.11816249287</c:v>
                </c:pt>
                <c:pt idx="278">
                  <c:v>2344.84420190674</c:v>
                </c:pt>
                <c:pt idx="279">
                  <c:v>2423.9116357354</c:v>
                </c:pt>
                <c:pt idx="280">
                  <c:v>2497.9321511699</c:v>
                </c:pt>
                <c:pt idx="281">
                  <c:v>2561.86137441272</c:v>
                </c:pt>
                <c:pt idx="282">
                  <c:v>2611.34263627926</c:v>
                </c:pt>
                <c:pt idx="283">
                  <c:v>2643.00387188504</c:v>
                </c:pt>
                <c:pt idx="284">
                  <c:v>2654.68742120367</c:v>
                </c:pt>
                <c:pt idx="286">
                  <c:v>1509.68926892169</c:v>
                </c:pt>
                <c:pt idx="287">
                  <c:v>1505.06268713077</c:v>
                </c:pt>
                <c:pt idx="288">
                  <c:v>1489.94855291584</c:v>
                </c:pt>
                <c:pt idx="289">
                  <c:v>1465.37686258211</c:v>
                </c:pt>
                <c:pt idx="290">
                  <c:v>1433.02215477179</c:v>
                </c:pt>
                <c:pt idx="291">
                  <c:v>1395.08931109841</c:v>
                </c:pt>
                <c:pt idx="292">
                  <c:v>1354.16343204653</c:v>
                </c:pt>
                <c:pt idx="293">
                  <c:v>1313.03353134509</c:v>
                </c:pt>
                <c:pt idx="294">
                  <c:v>1274.50255918635</c:v>
                </c:pt>
                <c:pt idx="295">
                  <c:v>1241.19627448564</c:v>
                </c:pt>
                <c:pt idx="296">
                  <c:v>1215.38452326412</c:v>
                </c:pt>
                <c:pt idx="297">
                  <c:v>1198.8262999251</c:v>
                </c:pt>
                <c:pt idx="298">
                  <c:v>1192.65001957692</c:v>
                </c:pt>
                <c:pt idx="299">
                  <c:v>1197.27658535127</c:v>
                </c:pt>
                <c:pt idx="300">
                  <c:v>1212.39070456167</c:v>
                </c:pt>
                <c:pt idx="301">
                  <c:v>1236.96237537054</c:v>
                </c:pt>
                <c:pt idx="302">
                  <c:v>1269.31704731063</c:v>
                </c:pt>
                <c:pt idx="303">
                  <c:v>1307.24993507042</c:v>
                </c:pt>
                <c:pt idx="304">
                  <c:v>1348.17581245345</c:v>
                </c:pt>
                <c:pt idx="305">
                  <c:v>1389.30571440501</c:v>
                </c:pt>
                <c:pt idx="306">
                  <c:v>1427.83670719139</c:v>
                </c:pt>
                <c:pt idx="307">
                  <c:v>1461.1429683732</c:v>
                </c:pt>
                <c:pt idx="308">
                  <c:v>1486.9547321941</c:v>
                </c:pt>
                <c:pt idx="309">
                  <c:v>1503.51297030471</c:v>
                </c:pt>
                <c:pt idx="310">
                  <c:v>1509.68926659002</c:v>
                </c:pt>
                <c:pt idx="312">
                  <c:v>957.499683686636</c:v>
                </c:pt>
                <c:pt idx="313">
                  <c:v>955.980576880211</c:v>
                </c:pt>
                <c:pt idx="314">
                  <c:v>950.569783103518</c:v>
                </c:pt>
                <c:pt idx="315">
                  <c:v>941.636036471194</c:v>
                </c:pt>
                <c:pt idx="316">
                  <c:v>929.788163826338</c:v>
                </c:pt>
                <c:pt idx="317">
                  <c:v>915.833564080024</c:v>
                </c:pt>
                <c:pt idx="318">
                  <c:v>900.72323479459</c:v>
                </c:pt>
                <c:pt idx="319">
                  <c:v>885.48691358844</c:v>
                </c:pt>
                <c:pt idx="320">
                  <c:v>871.162936322489</c:v>
                </c:pt>
                <c:pt idx="321">
                  <c:v>858.727434822684</c:v>
                </c:pt>
                <c:pt idx="322">
                  <c:v>849.027896956686</c:v>
                </c:pt>
                <c:pt idx="323">
                  <c:v>842.725317613</c:v>
                </c:pt>
                <c:pt idx="324">
                  <c:v>840.249206987704</c:v>
                </c:pt>
                <c:pt idx="325">
                  <c:v>841.768307860886</c:v>
                </c:pt>
                <c:pt idx="326">
                  <c:v>847.179096059614</c:v>
                </c:pt>
                <c:pt idx="327">
                  <c:v>856.112835456431</c:v>
                </c:pt>
                <c:pt idx="328">
                  <c:v>867.960694832755</c:v>
                </c:pt>
                <c:pt idx="329">
                  <c:v>881.91531070259</c:v>
                </c:pt>
                <c:pt idx="330">
                  <c:v>897.025639318967</c:v>
                </c:pt>
                <c:pt idx="331">
                  <c:v>912.261960935586</c:v>
                </c:pt>
                <c:pt idx="332">
                  <c:v>926.585945826125</c:v>
                </c:pt>
                <c:pt idx="333">
                  <c:v>939.021438479727</c:v>
                </c:pt>
                <c:pt idx="334">
                  <c:v>948.720980959457</c:v>
                </c:pt>
                <c:pt idx="335">
                  <c:v>955.023565737261</c:v>
                </c:pt>
                <c:pt idx="336">
                  <c:v>957.499682246736</c:v>
                </c:pt>
                <c:pt idx="338">
                  <c:v>825.826557539839</c:v>
                </c:pt>
                <c:pt idx="339">
                  <c:v>820.906400509729</c:v>
                </c:pt>
                <c:pt idx="340">
                  <c:v>805.753807460826</c:v>
                </c:pt>
                <c:pt idx="341">
                  <c:v>781.401395681731</c:v>
                </c:pt>
                <c:pt idx="342">
                  <c:v>749.508760119446</c:v>
                </c:pt>
                <c:pt idx="343">
                  <c:v>712.249293518193</c:v>
                </c:pt>
                <c:pt idx="344">
                  <c:v>672.162206157914</c:v>
                </c:pt>
                <c:pt idx="345">
                  <c:v>631.979349784149</c:v>
                </c:pt>
                <c:pt idx="346">
                  <c:v>594.439134658093</c:v>
                </c:pt>
                <c:pt idx="347">
                  <c:v>562.099803013953</c:v>
                </c:pt>
                <c:pt idx="348">
                  <c:v>537.165302448873</c:v>
                </c:pt>
                <c:pt idx="349">
                  <c:v>521.334845109089</c:v>
                </c:pt>
                <c:pt idx="350">
                  <c:v>515.687250072511</c:v>
                </c:pt>
                <c:pt idx="351">
                  <c:v>520.60739145484</c:v>
                </c:pt>
                <c:pt idx="352">
                  <c:v>535.759969885037</c:v>
                </c:pt>
                <c:pt idx="353">
                  <c:v>560.112362594274</c:v>
                </c:pt>
                <c:pt idx="354">
                  <c:v>592.004963072462</c:v>
                </c:pt>
                <c:pt idx="355">
                  <c:v>629.264473172312</c:v>
                </c:pt>
                <c:pt idx="356">
                  <c:v>669.351559006582</c:v>
                </c:pt>
                <c:pt idx="357">
                  <c:v>709.534416709795</c:v>
                </c:pt>
                <c:pt idx="358">
                  <c:v>747.074652023043</c:v>
                </c:pt>
                <c:pt idx="359">
                  <c:v>779.413960964582</c:v>
                </c:pt>
                <c:pt idx="360">
                  <c:v>804.348473949114</c:v>
                </c:pt>
                <c:pt idx="361">
                  <c:v>820.178945798261</c:v>
                </c:pt>
                <c:pt idx="362">
                  <c:v>825.826556445326</c:v>
                </c:pt>
                <c:pt idx="364">
                  <c:v>829.023141277039</c:v>
                </c:pt>
                <c:pt idx="365">
                  <c:v>827.397508775364</c:v>
                </c:pt>
                <c:pt idx="366">
                  <c:v>821.734540516713</c:v>
                </c:pt>
                <c:pt idx="367">
                  <c:v>812.420155783635</c:v>
                </c:pt>
                <c:pt idx="368">
                  <c:v>800.089121558069</c:v>
                </c:pt>
                <c:pt idx="369">
                  <c:v>785.581762847703</c:v>
                </c:pt>
                <c:pt idx="370">
                  <c:v>769.886747409808</c:v>
                </c:pt>
                <c:pt idx="371">
                  <c:v>754.073658003436</c:v>
                </c:pt>
                <c:pt idx="372">
                  <c:v>739.22013649829</c:v>
                </c:pt>
                <c:pt idx="373">
                  <c:v>726.338401432585</c:v>
                </c:pt>
                <c:pt idx="374">
                  <c:v>716.306351804872</c:v>
                </c:pt>
                <c:pt idx="375">
                  <c:v>709.807642172276</c:v>
                </c:pt>
                <c:pt idx="376">
                  <c:v>707.285148680632</c:v>
                </c:pt>
                <c:pt idx="377">
                  <c:v>708.910775024463</c:v>
                </c:pt>
                <c:pt idx="378">
                  <c:v>714.573737498937</c:v>
                </c:pt>
                <c:pt idx="379">
                  <c:v>723.888114723273</c:v>
                </c:pt>
                <c:pt idx="380">
                  <c:v>736.219135173154</c:v>
                </c:pt>
                <c:pt idx="381">
                  <c:v>750.726510669745</c:v>
                </c:pt>
                <c:pt idx="382">
                  <c:v>766.42152542605</c:v>
                </c:pt>
                <c:pt idx="383">
                  <c:v>782.234615271675</c:v>
                </c:pt>
                <c:pt idx="384">
                  <c:v>797.088144694265</c:v>
                </c:pt>
                <c:pt idx="385">
                  <c:v>809.969870612559</c:v>
                </c:pt>
                <c:pt idx="386">
                  <c:v>820.001925042154</c:v>
                </c:pt>
                <c:pt idx="387">
                  <c:v>826.500640324121</c:v>
                </c:pt>
                <c:pt idx="388">
                  <c:v>829.023139927629</c:v>
                </c:pt>
                <c:pt idx="390">
                  <c:v>1072.03277277137</c:v>
                </c:pt>
                <c:pt idx="391">
                  <c:v>1070.11664820034</c:v>
                </c:pt>
                <c:pt idx="392">
                  <c:v>1063.22563603739</c:v>
                </c:pt>
                <c:pt idx="393">
                  <c:v>1051.82934413301</c:v>
                </c:pt>
                <c:pt idx="394">
                  <c:v>1036.70441959202</c:v>
                </c:pt>
                <c:pt idx="395">
                  <c:v>1018.8815831131</c:v>
                </c:pt>
                <c:pt idx="396">
                  <c:v>999.575450258124</c:v>
                </c:pt>
                <c:pt idx="397">
                  <c:v>980.101693965712</c:v>
                </c:pt>
                <c:pt idx="398">
                  <c:v>961.787425898802</c:v>
                </c:pt>
                <c:pt idx="399">
                  <c:v>945.880703036364</c:v>
                </c:pt>
                <c:pt idx="400">
                  <c:v>933.465579332523</c:v>
                </c:pt>
                <c:pt idx="401">
                  <c:v>925.388108852676</c:v>
                </c:pt>
                <c:pt idx="402">
                  <c:v>922.198757642616</c:v>
                </c:pt>
                <c:pt idx="403">
                  <c:v>924.11487463028</c:v>
                </c:pt>
                <c:pt idx="404">
                  <c:v>931.005879661386</c:v>
                </c:pt>
                <c:pt idx="405">
                  <c:v>942.402162317614</c:v>
                </c:pt>
                <c:pt idx="406">
                  <c:v>957.527069902447</c:v>
                </c:pt>
                <c:pt idx="407">
                  <c:v>975.349926961866</c:v>
                </c:pt>
                <c:pt idx="408">
                  <c:v>994.656058955063</c:v>
                </c:pt>
                <c:pt idx="409">
                  <c:v>1014.12981576522</c:v>
                </c:pt>
                <c:pt idx="410">
                  <c:v>1032.44409357503</c:v>
                </c:pt>
                <c:pt idx="411">
                  <c:v>1048.35080511352</c:v>
                </c:pt>
                <c:pt idx="412">
                  <c:v>1060.76593470722</c:v>
                </c:pt>
                <c:pt idx="413">
                  <c:v>1068.84341212753</c:v>
                </c:pt>
                <c:pt idx="414">
                  <c:v>1072.03277085568</c:v>
                </c:pt>
                <c:pt idx="416">
                  <c:v>355.434660155671</c:v>
                </c:pt>
                <c:pt idx="417">
                  <c:v>349.039301720563</c:v>
                </c:pt>
                <c:pt idx="418">
                  <c:v>329.031558353137</c:v>
                </c:pt>
                <c:pt idx="419">
                  <c:v>296.774915571826</c:v>
                </c:pt>
                <c:pt idx="420">
                  <c:v>254.467634574368</c:v>
                </c:pt>
                <c:pt idx="421">
                  <c:v>204.992836664734</c:v>
                </c:pt>
                <c:pt idx="422">
                  <c:v>151.722199604082</c:v>
                </c:pt>
                <c:pt idx="423">
                  <c:v>98.2860066945781</c:v>
                </c:pt>
                <c:pt idx="424">
                  <c:v>48.3258661548599</c:v>
                </c:pt>
                <c:pt idx="425">
                  <c:v>5.24639724599473</c:v>
                </c:pt>
                <c:pt idx="426">
                  <c:v>-28.0165047576098</c:v>
                </c:pt>
                <c:pt idx="427">
                  <c:v>-49.1960718078471</c:v>
                </c:pt>
                <c:pt idx="428">
                  <c:v>-56.848951984729</c:v>
                </c:pt>
                <c:pt idx="429">
                  <c:v>-50.4536143584427</c:v>
                </c:pt>
                <c:pt idx="430">
                  <c:v>-30.4458904462225</c:v>
                </c:pt>
                <c:pt idx="431">
                  <c:v>1.81072697350018</c:v>
                </c:pt>
                <c:pt idx="432">
                  <c:v>44.1179613299082</c:v>
                </c:pt>
                <c:pt idx="433">
                  <c:v>93.5928169274666</c:v>
                </c:pt>
                <c:pt idx="434">
                  <c:v>146.863451920272</c:v>
                </c:pt>
                <c:pt idx="435">
                  <c:v>200.29964655783</c:v>
                </c:pt>
                <c:pt idx="436">
                  <c:v>250.259813930264</c:v>
                </c:pt>
                <c:pt idx="437">
                  <c:v>293.339252547271</c:v>
                </c:pt>
                <c:pt idx="438">
                  <c:v>326.602171025939</c:v>
                </c:pt>
                <c:pt idx="439">
                  <c:v>347.781757342362</c:v>
                </c:pt>
                <c:pt idx="440">
                  <c:v>355.434658263595</c:v>
                </c:pt>
              </c:numCache>
            </c:numRef>
          </c:xVal>
          <c:yVal>
            <c:numRef>
              <c:f>'Data Tables'!$GL$1:$GL$441</c:f>
              <c:numCache>
                <c:formatCode>General</c:formatCode>
                <c:ptCount val="441"/>
                <c:pt idx="0">
                  <c:v>984.252871458336</c:v>
                </c:pt>
                <c:pt idx="1">
                  <c:v>981.601073743545</c:v>
                </c:pt>
                <c:pt idx="2">
                  <c:v>973.831176844375</c:v>
                </c:pt>
                <c:pt idx="3">
                  <c:v>961.472682906232</c:v>
                </c:pt>
                <c:pt idx="4">
                  <c:v>945.367812142015</c:v>
                </c:pt>
                <c:pt idx="5">
                  <c:v>926.614065881031</c:v>
                </c:pt>
                <c:pt idx="6">
                  <c:v>906.489500689738</c:v>
                </c:pt>
                <c:pt idx="7">
                  <c:v>886.36556385573</c:v>
                </c:pt>
                <c:pt idx="8">
                  <c:v>867.613675899513</c:v>
                </c:pt>
                <c:pt idx="9">
                  <c:v>851.511716402125</c:v>
                </c:pt>
                <c:pt idx="10">
                  <c:v>839.157044970511</c:v>
                </c:pt>
                <c:pt idx="11">
                  <c:v>831.391595657769</c:v>
                </c:pt>
                <c:pt idx="12">
                  <c:v>828.744570791244</c:v>
                </c:pt>
                <c:pt idx="13">
                  <c:v>831.396360669485</c:v>
                </c:pt>
                <c:pt idx="14">
                  <c:v>839.166250266397</c:v>
                </c:pt>
                <c:pt idx="15">
                  <c:v>851.52473465673</c:v>
                </c:pt>
                <c:pt idx="16">
                  <c:v>867.629587831838</c:v>
                </c:pt>
                <c:pt idx="17">
                  <c:v>886.383356077812</c:v>
                </c:pt>
                <c:pt idx="18">
                  <c:v>906.507920553865</c:v>
                </c:pt>
                <c:pt idx="19">
                  <c:v>926.631858104401</c:v>
                </c:pt>
                <c:pt idx="20">
                  <c:v>945.383756186737</c:v>
                </c:pt>
                <c:pt idx="21">
                  <c:v>961.485704443388</c:v>
                </c:pt>
                <c:pt idx="22">
                  <c:v>973.84038214647</c:v>
                </c:pt>
                <c:pt idx="23">
                  <c:v>981.605838762186</c:v>
                </c:pt>
                <c:pt idx="24">
                  <c:v>984.252871465506</c:v>
                </c:pt>
                <c:pt idx="26">
                  <c:v>2360.67871057547</c:v>
                </c:pt>
                <c:pt idx="27">
                  <c:v>2344.03690800481</c:v>
                </c:pt>
                <c:pt idx="28">
                  <c:v>2295.25840808323</c:v>
                </c:pt>
                <c:pt idx="29">
                  <c:v>2217.66736307143</c:v>
                </c:pt>
                <c:pt idx="30">
                  <c:v>2116.55153269089</c:v>
                </c:pt>
                <c:pt idx="31">
                  <c:v>1998.80167439419</c:v>
                </c:pt>
                <c:pt idx="32">
                  <c:v>1872.44237044269</c:v>
                </c:pt>
                <c:pt idx="33">
                  <c:v>1746.08474475635</c:v>
                </c:pt>
                <c:pt idx="34">
                  <c:v>1628.33990768842</c:v>
                </c:pt>
                <c:pt idx="35">
                  <c:v>1527.23178319532</c:v>
                </c:pt>
                <c:pt idx="36">
                  <c:v>1449.65095945298</c:v>
                </c:pt>
                <c:pt idx="37">
                  <c:v>1400.88433848864</c:v>
                </c:pt>
                <c:pt idx="38">
                  <c:v>1384.25528360965</c:v>
                </c:pt>
                <c:pt idx="39">
                  <c:v>1400.89703697484</c:v>
                </c:pt>
                <c:pt idx="40">
                  <c:v>1449.67549104487</c:v>
                </c:pt>
                <c:pt idx="41">
                  <c:v>1527.26647610612</c:v>
                </c:pt>
                <c:pt idx="42">
                  <c:v>1628.38219604601</c:v>
                </c:pt>
                <c:pt idx="43">
                  <c:v>1746.13219237649</c:v>
                </c:pt>
                <c:pt idx="44">
                  <c:v>1872.49149183473</c:v>
                </c:pt>
                <c:pt idx="45">
                  <c:v>1998.84912201776</c:v>
                </c:pt>
                <c:pt idx="46">
                  <c:v>2116.59402266655</c:v>
                </c:pt>
                <c:pt idx="47">
                  <c:v>2217.70207657336</c:v>
                </c:pt>
                <c:pt idx="48">
                  <c:v>2295.28293969166</c:v>
                </c:pt>
                <c:pt idx="49">
                  <c:v>2344.04960650946</c:v>
                </c:pt>
                <c:pt idx="50">
                  <c:v>2360.67871059458</c:v>
                </c:pt>
                <c:pt idx="52">
                  <c:v>4068.1484566933</c:v>
                </c:pt>
                <c:pt idx="53">
                  <c:v>4063.07163785821</c:v>
                </c:pt>
                <c:pt idx="54">
                  <c:v>4048.1990805398</c:v>
                </c:pt>
                <c:pt idx="55">
                  <c:v>4024.54431826529</c:v>
                </c:pt>
                <c:pt idx="56">
                  <c:v>3993.71940174377</c:v>
                </c:pt>
                <c:pt idx="57">
                  <c:v>3957.82496173198</c:v>
                </c:pt>
                <c:pt idx="58">
                  <c:v>3919.30718280129</c:v>
                </c:pt>
                <c:pt idx="59">
                  <c:v>3880.79097152391</c:v>
                </c:pt>
                <c:pt idx="60">
                  <c:v>3844.90115836661</c:v>
                </c:pt>
                <c:pt idx="61">
                  <c:v>3814.08351623064</c:v>
                </c:pt>
                <c:pt idx="62">
                  <c:v>3790.43828860947</c:v>
                </c:pt>
                <c:pt idx="63">
                  <c:v>3775.57682732477</c:v>
                </c:pt>
                <c:pt idx="64">
                  <c:v>3770.51191600088</c:v>
                </c:pt>
                <c:pt idx="65">
                  <c:v>3775.5887198372</c:v>
                </c:pt>
                <c:pt idx="66">
                  <c:v>3790.46126317959</c:v>
                </c:pt>
                <c:pt idx="67">
                  <c:v>3814.11600718009</c:v>
                </c:pt>
                <c:pt idx="68">
                  <c:v>3844.9408900368</c:v>
                </c:pt>
                <c:pt idx="69">
                  <c:v>3880.83537212827</c:v>
                </c:pt>
                <c:pt idx="70">
                  <c:v>3919.35314969039</c:v>
                </c:pt>
                <c:pt idx="71">
                  <c:v>3957.86936233955</c:v>
                </c:pt>
                <c:pt idx="72">
                  <c:v>3993.75919487786</c:v>
                </c:pt>
                <c:pt idx="73">
                  <c:v>4024.57681550059</c:v>
                </c:pt>
                <c:pt idx="74">
                  <c:v>4048.22205512543</c:v>
                </c:pt>
                <c:pt idx="75">
                  <c:v>4063.08353038793</c:v>
                </c:pt>
                <c:pt idx="76">
                  <c:v>4068.14845671119</c:v>
                </c:pt>
                <c:pt idx="78">
                  <c:v>13369.7118243303</c:v>
                </c:pt>
                <c:pt idx="79">
                  <c:v>13352.048350726</c:v>
                </c:pt>
                <c:pt idx="80">
                  <c:v>13300.3045775643</c:v>
                </c:pt>
                <c:pt idx="81">
                  <c:v>13218.0067342492</c:v>
                </c:pt>
                <c:pt idx="82">
                  <c:v>13110.7633445583</c:v>
                </c:pt>
                <c:pt idx="83">
                  <c:v>12985.8827417578</c:v>
                </c:pt>
                <c:pt idx="84">
                  <c:v>12851.8754640741</c:v>
                </c:pt>
                <c:pt idx="85">
                  <c:v>12717.8738289378</c:v>
                </c:pt>
                <c:pt idx="86">
                  <c:v>12593.0098761531</c:v>
                </c:pt>
                <c:pt idx="87">
                  <c:v>12485.792674038</c:v>
                </c:pt>
                <c:pt idx="88">
                  <c:v>12403.5291486104</c:v>
                </c:pt>
                <c:pt idx="89">
                  <c:v>12351.8253140594</c:v>
                </c:pt>
                <c:pt idx="90">
                  <c:v>12334.2046998646</c:v>
                </c:pt>
                <c:pt idx="91">
                  <c:v>12351.8681212868</c:v>
                </c:pt>
                <c:pt idx="92">
                  <c:v>12403.6118458246</c:v>
                </c:pt>
                <c:pt idx="93">
                  <c:v>12485.9096255626</c:v>
                </c:pt>
                <c:pt idx="94">
                  <c:v>12593.1528981304</c:v>
                </c:pt>
                <c:pt idx="95">
                  <c:v>12718.0336473309</c:v>
                </c:pt>
                <c:pt idx="96">
                  <c:v>12852.0409202534</c:v>
                </c:pt>
                <c:pt idx="97">
                  <c:v>12986.0425601625</c:v>
                </c:pt>
                <c:pt idx="98">
                  <c:v>13110.9065803757</c:v>
                </c:pt>
                <c:pt idx="99">
                  <c:v>13218.1237076446</c:v>
                </c:pt>
                <c:pt idx="100">
                  <c:v>13300.3872748343</c:v>
                </c:pt>
                <c:pt idx="101">
                  <c:v>13352.0911580156</c:v>
                </c:pt>
                <c:pt idx="102">
                  <c:v>13369.7118243948</c:v>
                </c:pt>
                <c:pt idx="104">
                  <c:v>29854.1410992544</c:v>
                </c:pt>
                <c:pt idx="105">
                  <c:v>29766.5030853484</c:v>
                </c:pt>
                <c:pt idx="106">
                  <c:v>29509.6550905862</c:v>
                </c:pt>
                <c:pt idx="107">
                  <c:v>29101.1007660431</c:v>
                </c:pt>
                <c:pt idx="108">
                  <c:v>28568.6827203715</c:v>
                </c:pt>
                <c:pt idx="109">
                  <c:v>27948.683735431</c:v>
                </c:pt>
                <c:pt idx="110">
                  <c:v>27283.3563704072</c:v>
                </c:pt>
                <c:pt idx="111">
                  <c:v>26618.0413023067</c:v>
                </c:pt>
                <c:pt idx="112">
                  <c:v>25998.0789008911</c:v>
                </c:pt>
                <c:pt idx="113">
                  <c:v>25465.7175677825</c:v>
                </c:pt>
                <c:pt idx="114">
                  <c:v>25057.2380937278</c:v>
                </c:pt>
                <c:pt idx="115">
                  <c:v>24800.4771380288</c:v>
                </c:pt>
                <c:pt idx="116">
                  <c:v>24712.9325285452</c:v>
                </c:pt>
                <c:pt idx="117">
                  <c:v>24800.570283368</c:v>
                </c:pt>
                <c:pt idx="118">
                  <c:v>25057.4180367078</c:v>
                </c:pt>
                <c:pt idx="119">
                  <c:v>25465.9720455915</c:v>
                </c:pt>
                <c:pt idx="120">
                  <c:v>25998.3895097549</c:v>
                </c:pt>
                <c:pt idx="121">
                  <c:v>26618.3892215035</c:v>
                </c:pt>
                <c:pt idx="122">
                  <c:v>27283.7165628724</c:v>
                </c:pt>
                <c:pt idx="123">
                  <c:v>27949.031654653</c:v>
                </c:pt>
                <c:pt idx="124">
                  <c:v>28568.9943908443</c:v>
                </c:pt>
                <c:pt idx="125">
                  <c:v>29101.3553523016</c:v>
                </c:pt>
                <c:pt idx="126">
                  <c:v>29509.8350336876</c:v>
                </c:pt>
                <c:pt idx="127">
                  <c:v>29766.596230823</c:v>
                </c:pt>
                <c:pt idx="128">
                  <c:v>29854.1410993946</c:v>
                </c:pt>
                <c:pt idx="130">
                  <c:v>30952.0973511255</c:v>
                </c:pt>
                <c:pt idx="131">
                  <c:v>30872.753119723</c:v>
                </c:pt>
                <c:pt idx="132">
                  <c:v>30640.2360010852</c:v>
                </c:pt>
                <c:pt idx="133">
                  <c:v>30270.3915482136</c:v>
                </c:pt>
                <c:pt idx="134">
                  <c:v>29788.4243269255</c:v>
                </c:pt>
                <c:pt idx="135">
                  <c:v>29227.1790382905</c:v>
                </c:pt>
                <c:pt idx="136">
                  <c:v>28624.9042123101</c:v>
                </c:pt>
                <c:pt idx="137">
                  <c:v>28022.6436265112</c:v>
                </c:pt>
                <c:pt idx="138">
                  <c:v>27461.440568444</c:v>
                </c:pt>
                <c:pt idx="139">
                  <c:v>26979.5391834591</c:v>
                </c:pt>
                <c:pt idx="140">
                  <c:v>26609.7813821598</c:v>
                </c:pt>
                <c:pt idx="141">
                  <c:v>26377.3650571942</c:v>
                </c:pt>
                <c:pt idx="142">
                  <c:v>26298.1289907282</c:v>
                </c:pt>
                <c:pt idx="143">
                  <c:v>26377.4729876017</c:v>
                </c:pt>
                <c:pt idx="144">
                  <c:v>26609.9898876989</c:v>
                </c:pt>
                <c:pt idx="145">
                  <c:v>26979.8340548275</c:v>
                </c:pt>
                <c:pt idx="146">
                  <c:v>27461.800749718</c:v>
                </c:pt>
                <c:pt idx="147">
                  <c:v>28023.0466962916</c:v>
                </c:pt>
                <c:pt idx="148">
                  <c:v>28625.321500862</c:v>
                </c:pt>
                <c:pt idx="149">
                  <c:v>29227.5821081001</c:v>
                </c:pt>
                <c:pt idx="150">
                  <c:v>29788.7854692159</c:v>
                </c:pt>
                <c:pt idx="151">
                  <c:v>30270.6865177807</c:v>
                </c:pt>
                <c:pt idx="152">
                  <c:v>30640.444506765</c:v>
                </c:pt>
                <c:pt idx="153">
                  <c:v>30872.8610502874</c:v>
                </c:pt>
                <c:pt idx="154">
                  <c:v>30952.0973512879</c:v>
                </c:pt>
                <c:pt idx="156">
                  <c:v>27591.4982717441</c:v>
                </c:pt>
                <c:pt idx="157">
                  <c:v>27546.8768732015</c:v>
                </c:pt>
                <c:pt idx="158">
                  <c:v>27416.1560707855</c:v>
                </c:pt>
                <c:pt idx="159">
                  <c:v>27208.2442124764</c:v>
                </c:pt>
                <c:pt idx="160">
                  <c:v>26937.3103038525</c:v>
                </c:pt>
                <c:pt idx="161">
                  <c:v>26621.8177234309</c:v>
                </c:pt>
                <c:pt idx="162">
                  <c:v>26283.2671014582</c:v>
                </c:pt>
                <c:pt idx="163">
                  <c:v>25944.7299591209</c:v>
                </c:pt>
                <c:pt idx="164">
                  <c:v>25629.277169069</c:v>
                </c:pt>
                <c:pt idx="165">
                  <c:v>25358.4058029685</c:v>
                </c:pt>
                <c:pt idx="166">
                  <c:v>25150.5759305969</c:v>
                </c:pt>
                <c:pt idx="167">
                  <c:v>25019.950538618</c:v>
                </c:pt>
                <c:pt idx="168">
                  <c:v>24975.4315280889</c:v>
                </c:pt>
                <c:pt idx="169">
                  <c:v>25020.0527948002</c:v>
                </c:pt>
                <c:pt idx="170">
                  <c:v>25150.7734743743</c:v>
                </c:pt>
                <c:pt idx="171">
                  <c:v>25358.6851720645</c:v>
                </c:pt>
                <c:pt idx="172">
                  <c:v>25629.6187847925</c:v>
                </c:pt>
                <c:pt idx="173">
                  <c:v>25945.1117350711</c:v>
                </c:pt>
                <c:pt idx="174">
                  <c:v>26283.6623450145</c:v>
                </c:pt>
                <c:pt idx="175">
                  <c:v>26622.1994994087</c:v>
                </c:pt>
                <c:pt idx="176">
                  <c:v>26937.6524598094</c:v>
                </c:pt>
                <c:pt idx="177">
                  <c:v>27208.523636819</c:v>
                </c:pt>
                <c:pt idx="178">
                  <c:v>27416.3536146962</c:v>
                </c:pt>
                <c:pt idx="179">
                  <c:v>27546.9791295324</c:v>
                </c:pt>
                <c:pt idx="180">
                  <c:v>27591.4982718979</c:v>
                </c:pt>
                <c:pt idx="182">
                  <c:v>48456.5863834244</c:v>
                </c:pt>
                <c:pt idx="183">
                  <c:v>48185.3297898557</c:v>
                </c:pt>
                <c:pt idx="184">
                  <c:v>47390.1857135366</c:v>
                </c:pt>
                <c:pt idx="185">
                  <c:v>46125.3415522499</c:v>
                </c:pt>
                <c:pt idx="186">
                  <c:v>44476.9952945568</c:v>
                </c:pt>
                <c:pt idx="187">
                  <c:v>42557.477069345</c:v>
                </c:pt>
                <c:pt idx="188">
                  <c:v>40497.600893063</c:v>
                </c:pt>
                <c:pt idx="189">
                  <c:v>38437.7430455714</c:v>
                </c:pt>
                <c:pt idx="190">
                  <c:v>36518.2802009426</c:v>
                </c:pt>
                <c:pt idx="191">
                  <c:v>34870.0174482529</c:v>
                </c:pt>
                <c:pt idx="192">
                  <c:v>33605.2850269432</c:v>
                </c:pt>
                <c:pt idx="193">
                  <c:v>32810.2706839481</c:v>
                </c:pt>
                <c:pt idx="194">
                  <c:v>32539.1533113884</c:v>
                </c:pt>
                <c:pt idx="195">
                  <c:v>32810.4091028189</c:v>
                </c:pt>
                <c:pt idx="196">
                  <c:v>33605.5524316712</c:v>
                </c:pt>
                <c:pt idx="197">
                  <c:v>34870.3956156551</c:v>
                </c:pt>
                <c:pt idx="198">
                  <c:v>36518.7400729695</c:v>
                </c:pt>
                <c:pt idx="199">
                  <c:v>38438.2605483442</c:v>
                </c:pt>
                <c:pt idx="200">
                  <c:v>40498.1366513689</c:v>
                </c:pt>
                <c:pt idx="201">
                  <c:v>42557.9945721553</c:v>
                </c:pt>
                <c:pt idx="202">
                  <c:v>44477.458453264</c:v>
                </c:pt>
                <c:pt idx="203">
                  <c:v>46125.7200552456</c:v>
                </c:pt>
                <c:pt idx="204">
                  <c:v>47390.453118445</c:v>
                </c:pt>
                <c:pt idx="205">
                  <c:v>48185.4682089276</c:v>
                </c:pt>
                <c:pt idx="206">
                  <c:v>48456.5863836327</c:v>
                </c:pt>
                <c:pt idx="208">
                  <c:v>61977.4250713628</c:v>
                </c:pt>
                <c:pt idx="209">
                  <c:v>61700.3287262501</c:v>
                </c:pt>
                <c:pt idx="210">
                  <c:v>60888.1169680764</c:v>
                </c:pt>
                <c:pt idx="211">
                  <c:v>59596.1403212805</c:v>
                </c:pt>
                <c:pt idx="212">
                  <c:v>57912.4458288307</c:v>
                </c:pt>
                <c:pt idx="213">
                  <c:v>55951.7725017002</c:v>
                </c:pt>
                <c:pt idx="214">
                  <c:v>53847.7390518666</c:v>
                </c:pt>
                <c:pt idx="215">
                  <c:v>51743.7309855953</c:v>
                </c:pt>
                <c:pt idx="216">
                  <c:v>49783.1337578173</c:v>
                </c:pt>
                <c:pt idx="217">
                  <c:v>48099.555630739</c:v>
                </c:pt>
                <c:pt idx="218">
                  <c:v>46807.7336108436</c:v>
                </c:pt>
                <c:pt idx="219">
                  <c:v>45995.7015204961</c:v>
                </c:pt>
                <c:pt idx="220">
                  <c:v>45718.7979827153</c:v>
                </c:pt>
                <c:pt idx="221">
                  <c:v>45995.893508497</c:v>
                </c:pt>
                <c:pt idx="222">
                  <c:v>46808.1045031856</c:v>
                </c:pt>
                <c:pt idx="223">
                  <c:v>48100.080151732</c:v>
                </c:pt>
                <c:pt idx="224">
                  <c:v>49783.7728052118</c:v>
                </c:pt>
                <c:pt idx="225">
                  <c:v>51744.4484307618</c:v>
                </c:pt>
                <c:pt idx="226">
                  <c:v>53848.4818057747</c:v>
                </c:pt>
                <c:pt idx="227">
                  <c:v>55952.4899469186</c:v>
                </c:pt>
                <c:pt idx="228">
                  <c:v>57913.0882333944</c:v>
                </c:pt>
                <c:pt idx="229">
                  <c:v>59596.6651851184</c:v>
                </c:pt>
                <c:pt idx="230">
                  <c:v>60888.4878606686</c:v>
                </c:pt>
                <c:pt idx="231">
                  <c:v>61700.52071453</c:v>
                </c:pt>
                <c:pt idx="232">
                  <c:v>61977.4250716517</c:v>
                </c:pt>
                <c:pt idx="234">
                  <c:v>51592.8897294341</c:v>
                </c:pt>
                <c:pt idx="235">
                  <c:v>51298.5862128967</c:v>
                </c:pt>
                <c:pt idx="236">
                  <c:v>50435.8866972712</c:v>
                </c:pt>
                <c:pt idx="237">
                  <c:v>49063.5823415598</c:v>
                </c:pt>
                <c:pt idx="238">
                  <c:v>47275.1944496322</c:v>
                </c:pt>
                <c:pt idx="239">
                  <c:v>45192.5965911127</c:v>
                </c:pt>
                <c:pt idx="240">
                  <c:v>42957.7165617066</c:v>
                </c:pt>
                <c:pt idx="241">
                  <c:v>40722.8567901104</c:v>
                </c:pt>
                <c:pt idx="242">
                  <c:v>38640.3201073845</c:v>
                </c:pt>
                <c:pt idx="243">
                  <c:v>36852.0245491144</c:v>
                </c:pt>
                <c:pt idx="244">
                  <c:v>35479.8436866859</c:v>
                </c:pt>
                <c:pt idx="245">
                  <c:v>34617.2875582111</c:v>
                </c:pt>
                <c:pt idx="246">
                  <c:v>34323.1379150439</c:v>
                </c:pt>
                <c:pt idx="247">
                  <c:v>34617.4405612948</c:v>
                </c:pt>
                <c:pt idx="248">
                  <c:v>35480.1392659502</c:v>
                </c:pt>
                <c:pt idx="249">
                  <c:v>36852.4425613289</c:v>
                </c:pt>
                <c:pt idx="250">
                  <c:v>38640.8284999206</c:v>
                </c:pt>
                <c:pt idx="251">
                  <c:v>40723.4287997744</c:v>
                </c:pt>
                <c:pt idx="252">
                  <c:v>42958.3087496998</c:v>
                </c:pt>
                <c:pt idx="253">
                  <c:v>45193.1686008181</c:v>
                </c:pt>
                <c:pt idx="254">
                  <c:v>47275.7064080817</c:v>
                </c:pt>
                <c:pt idx="255">
                  <c:v>49064.0007178824</c:v>
                </c:pt>
                <c:pt idx="256">
                  <c:v>50436.1822767349</c:v>
                </c:pt>
                <c:pt idx="257">
                  <c:v>51298.7392162028</c:v>
                </c:pt>
                <c:pt idx="258">
                  <c:v>51592.8897296643</c:v>
                </c:pt>
                <c:pt idx="260">
                  <c:v>46726.9422822252</c:v>
                </c:pt>
                <c:pt idx="261">
                  <c:v>46544.0386040912</c:v>
                </c:pt>
                <c:pt idx="262">
                  <c:v>46007.9394660869</c:v>
                </c:pt>
                <c:pt idx="263">
                  <c:v>45155.1788978454</c:v>
                </c:pt>
                <c:pt idx="264">
                  <c:v>44043.8717628035</c:v>
                </c:pt>
                <c:pt idx="265">
                  <c:v>42749.7504946869</c:v>
                </c:pt>
                <c:pt idx="266">
                  <c:v>41361.0086821968</c:v>
                </c:pt>
                <c:pt idx="267">
                  <c:v>39972.2861932821</c:v>
                </c:pt>
                <c:pt idx="268">
                  <c:v>38678.2226869034</c:v>
                </c:pt>
                <c:pt idx="269">
                  <c:v>37567.0043411444</c:v>
                </c:pt>
                <c:pt idx="270">
                  <c:v>36714.3614500108</c:v>
                </c:pt>
                <c:pt idx="271">
                  <c:v>36178.3990865355</c:v>
                </c:pt>
                <c:pt idx="272">
                  <c:v>35995.6421855545</c:v>
                </c:pt>
                <c:pt idx="273">
                  <c:v>36178.5453229</c:v>
                </c:pt>
                <c:pt idx="274">
                  <c:v>36714.6439569772</c:v>
                </c:pt>
                <c:pt idx="275">
                  <c:v>37567.4038663375</c:v>
                </c:pt>
                <c:pt idx="276">
                  <c:v>38678.7097875908</c:v>
                </c:pt>
                <c:pt idx="277">
                  <c:v>39972.8325727591</c:v>
                </c:pt>
                <c:pt idx="278">
                  <c:v>41361.5743358674</c:v>
                </c:pt>
                <c:pt idx="279">
                  <c:v>42750.2968742034</c:v>
                </c:pt>
                <c:pt idx="280">
                  <c:v>44044.3610793624</c:v>
                </c:pt>
                <c:pt idx="281">
                  <c:v>45155.5786493513</c:v>
                </c:pt>
                <c:pt idx="282">
                  <c:v>46008.2219732438</c:v>
                </c:pt>
                <c:pt idx="283">
                  <c:v>46544.1848406682</c:v>
                </c:pt>
                <c:pt idx="284">
                  <c:v>46726.9422824453</c:v>
                </c:pt>
                <c:pt idx="286">
                  <c:v>26579.3425682175</c:v>
                </c:pt>
                <c:pt idx="287">
                  <c:v>26484.1999980852</c:v>
                </c:pt>
                <c:pt idx="288">
                  <c:v>26205.3441131546</c:v>
                </c:pt>
                <c:pt idx="289">
                  <c:v>25761.7783559643</c:v>
                </c:pt>
                <c:pt idx="290">
                  <c:v>25183.7313327182</c:v>
                </c:pt>
                <c:pt idx="291">
                  <c:v>24510.5953108632</c:v>
                </c:pt>
                <c:pt idx="292">
                  <c:v>23788.2441067986</c:v>
                </c:pt>
                <c:pt idx="293">
                  <c:v>23065.9044536358</c:v>
                </c:pt>
                <c:pt idx="294">
                  <c:v>22392.8028735728</c:v>
                </c:pt>
                <c:pt idx="295">
                  <c:v>21814.8090287385</c:v>
                </c:pt>
                <c:pt idx="296">
                  <c:v>21371.3135969157</c:v>
                </c:pt>
                <c:pt idx="297">
                  <c:v>21092.53947062</c:v>
                </c:pt>
                <c:pt idx="298">
                  <c:v>20997.4846383126</c:v>
                </c:pt>
                <c:pt idx="299">
                  <c:v>21092.6269271554</c:v>
                </c:pt>
                <c:pt idx="300">
                  <c:v>21371.4825499705</c:v>
                </c:pt>
                <c:pt idx="301">
                  <c:v>21815.0479644459</c:v>
                </c:pt>
                <c:pt idx="302">
                  <c:v>22393.0943563431</c:v>
                </c:pt>
                <c:pt idx="303">
                  <c:v>23066.231167294</c:v>
                </c:pt>
                <c:pt idx="304">
                  <c:v>23788.5823456743</c:v>
                </c:pt>
                <c:pt idx="305">
                  <c:v>24510.9220245451</c:v>
                </c:pt>
                <c:pt idx="306">
                  <c:v>25184.0239680768</c:v>
                </c:pt>
                <c:pt idx="307">
                  <c:v>25762.0174094007</c:v>
                </c:pt>
                <c:pt idx="308">
                  <c:v>26205.5130663234</c:v>
                </c:pt>
                <c:pt idx="309">
                  <c:v>26484.2874547478</c:v>
                </c:pt>
                <c:pt idx="310">
                  <c:v>26579.3425683491</c:v>
                </c:pt>
                <c:pt idx="312">
                  <c:v>16882.894080163</c:v>
                </c:pt>
                <c:pt idx="313">
                  <c:v>16847.643725985</c:v>
                </c:pt>
                <c:pt idx="314">
                  <c:v>16744.3491898713</c:v>
                </c:pt>
                <c:pt idx="315">
                  <c:v>16580.0497773858</c:v>
                </c:pt>
                <c:pt idx="316">
                  <c:v>16365.9423452703</c:v>
                </c:pt>
                <c:pt idx="317">
                  <c:v>16116.6177086139</c:v>
                </c:pt>
                <c:pt idx="318">
                  <c:v>15849.067191956</c:v>
                </c:pt>
                <c:pt idx="319">
                  <c:v>15581.5238068867</c:v>
                </c:pt>
                <c:pt idx="320">
                  <c:v>15332.22029243</c:v>
                </c:pt>
                <c:pt idx="321">
                  <c:v>15118.1458643553</c:v>
                </c:pt>
                <c:pt idx="322">
                  <c:v>14953.8898420723</c:v>
                </c:pt>
                <c:pt idx="323">
                  <c:v>14850.6457841785</c:v>
                </c:pt>
                <c:pt idx="324">
                  <c:v>14815.4495998042</c:v>
                </c:pt>
                <c:pt idx="325">
                  <c:v>14850.699849797</c:v>
                </c:pt>
                <c:pt idx="326">
                  <c:v>14953.9942888283</c:v>
                </c:pt>
                <c:pt idx="327">
                  <c:v>15118.2935743777</c:v>
                </c:pt>
                <c:pt idx="328">
                  <c:v>15332.4007726502</c:v>
                </c:pt>
                <c:pt idx="329">
                  <c:v>15581.7257015873</c:v>
                </c:pt>
                <c:pt idx="330">
                  <c:v>15849.276208735</c:v>
                </c:pt>
                <c:pt idx="331">
                  <c:v>16116.8196033291</c:v>
                </c:pt>
                <c:pt idx="332">
                  <c:v>16366.1232524099</c:v>
                </c:pt>
                <c:pt idx="333">
                  <c:v>16580.1975310383</c:v>
                </c:pt>
                <c:pt idx="334">
                  <c:v>16744.4536366977</c:v>
                </c:pt>
                <c:pt idx="335">
                  <c:v>16847.6977916821</c:v>
                </c:pt>
                <c:pt idx="336">
                  <c:v>16882.8940802443</c:v>
                </c:pt>
                <c:pt idx="338">
                  <c:v>14631.2631410173</c:v>
                </c:pt>
                <c:pt idx="339">
                  <c:v>14537.6275214881</c:v>
                </c:pt>
                <c:pt idx="340">
                  <c:v>14263.1428306219</c:v>
                </c:pt>
                <c:pt idx="341">
                  <c:v>13826.5146232629</c:v>
                </c:pt>
                <c:pt idx="342">
                  <c:v>13257.4987178558</c:v>
                </c:pt>
                <c:pt idx="343">
                  <c:v>12594.8719367427</c:v>
                </c:pt>
                <c:pt idx="344">
                  <c:v>11883.7918978637</c:v>
                </c:pt>
                <c:pt idx="345">
                  <c:v>11172.7172278545</c:v>
                </c:pt>
                <c:pt idx="346">
                  <c:v>10510.1067547434</c:v>
                </c:pt>
                <c:pt idx="347">
                  <c:v>9941.1152061658</c:v>
                </c:pt>
                <c:pt idx="348">
                  <c:v>9504.51974722236</c:v>
                </c:pt>
                <c:pt idx="349">
                  <c:v>9230.07305784509</c:v>
                </c:pt>
                <c:pt idx="350">
                  <c:v>9136.47821893774</c:v>
                </c:pt>
                <c:pt idx="351">
                  <c:v>9230.11356156428</c:v>
                </c:pt>
                <c:pt idx="352">
                  <c:v>9504.5979944003</c:v>
                </c:pt>
                <c:pt idx="353">
                  <c:v>9941.22586438875</c:v>
                </c:pt>
                <c:pt idx="354">
                  <c:v>10510.2411482952</c:v>
                </c:pt>
                <c:pt idx="355">
                  <c:v>11172.8687061734</c:v>
                </c:pt>
                <c:pt idx="356">
                  <c:v>11883.9487197626</c:v>
                </c:pt>
                <c:pt idx="357">
                  <c:v>12595.0234150726</c:v>
                </c:pt>
                <c:pt idx="358">
                  <c:v>13257.6342459822</c:v>
                </c:pt>
                <c:pt idx="359">
                  <c:v>13826.6253973262</c:v>
                </c:pt>
                <c:pt idx="360">
                  <c:v>14263.2210778526</c:v>
                </c:pt>
                <c:pt idx="361">
                  <c:v>14537.6680252662</c:v>
                </c:pt>
                <c:pt idx="362">
                  <c:v>14631.2631410783</c:v>
                </c:pt>
                <c:pt idx="364">
                  <c:v>14719.1040250898</c:v>
                </c:pt>
                <c:pt idx="365">
                  <c:v>14682.2514608353</c:v>
                </c:pt>
                <c:pt idx="366">
                  <c:v>14574.2557179743</c:v>
                </c:pt>
                <c:pt idx="367">
                  <c:v>14402.4764794303</c:v>
                </c:pt>
                <c:pt idx="368">
                  <c:v>14178.6203453437</c:v>
                </c:pt>
                <c:pt idx="369">
                  <c:v>13917.9424772316</c:v>
                </c:pt>
                <c:pt idx="370">
                  <c:v>13638.2079155515</c:v>
                </c:pt>
                <c:pt idx="371">
                  <c:v>13358.4799892372</c:v>
                </c:pt>
                <c:pt idx="372">
                  <c:v>13097.8217981931</c:v>
                </c:pt>
                <c:pt idx="373">
                  <c:v>12873.9963421066</c:v>
                </c:pt>
                <c:pt idx="374">
                  <c:v>12702.2574796481</c:v>
                </c:pt>
                <c:pt idx="375">
                  <c:v>12594.3087026831</c:v>
                </c:pt>
                <c:pt idx="376">
                  <c:v>12557.5065390444</c:v>
                </c:pt>
                <c:pt idx="377">
                  <c:v>12594.3589943689</c:v>
                </c:pt>
                <c:pt idx="378">
                  <c:v>12702.3546357258</c:v>
                </c:pt>
                <c:pt idx="379">
                  <c:v>12874.1337415526</c:v>
                </c:pt>
                <c:pt idx="380">
                  <c:v>13097.9896311469</c:v>
                </c:pt>
                <c:pt idx="381">
                  <c:v>13358.6678048474</c:v>
                </c:pt>
                <c:pt idx="382">
                  <c:v>13638.4023565833</c:v>
                </c:pt>
                <c:pt idx="383">
                  <c:v>13918.1302928553</c:v>
                </c:pt>
                <c:pt idx="384">
                  <c:v>14178.7886246545</c:v>
                </c:pt>
                <c:pt idx="385">
                  <c:v>14402.6139244862</c:v>
                </c:pt>
                <c:pt idx="386">
                  <c:v>14574.3528741175</c:v>
                </c:pt>
                <c:pt idx="387">
                  <c:v>14682.3017525942</c:v>
                </c:pt>
                <c:pt idx="388">
                  <c:v>14719.1040251655</c:v>
                </c:pt>
                <c:pt idx="390">
                  <c:v>19016.2896698724</c:v>
                </c:pt>
                <c:pt idx="391">
                  <c:v>18970.9650132693</c:v>
                </c:pt>
                <c:pt idx="392">
                  <c:v>18838.1516085842</c:v>
                </c:pt>
                <c:pt idx="393">
                  <c:v>18626.9004102407</c:v>
                </c:pt>
                <c:pt idx="394">
                  <c:v>18351.6079968302</c:v>
                </c:pt>
                <c:pt idx="395">
                  <c:v>18031.0347666249</c:v>
                </c:pt>
                <c:pt idx="396">
                  <c:v>17687.0275931073</c:v>
                </c:pt>
                <c:pt idx="397">
                  <c:v>17343.0298501125</c:v>
                </c:pt>
                <c:pt idx="398">
                  <c:v>17022.4845432344</c:v>
                </c:pt>
                <c:pt idx="399">
                  <c:v>16747.2357824302</c:v>
                </c:pt>
                <c:pt idx="400">
                  <c:v>16536.0419599315</c:v>
                </c:pt>
                <c:pt idx="401">
                  <c:v>16403.2953055913</c:v>
                </c:pt>
                <c:pt idx="402">
                  <c:v>16358.0422809336</c:v>
                </c:pt>
                <c:pt idx="403">
                  <c:v>16403.3668035791</c:v>
                </c:pt>
                <c:pt idx="404">
                  <c:v>16536.1800834392</c:v>
                </c:pt>
                <c:pt idx="405">
                  <c:v>16747.4311185728</c:v>
                </c:pt>
                <c:pt idx="406">
                  <c:v>17022.7232313163</c:v>
                </c:pt>
                <c:pt idx="407">
                  <c:v>17343.2968373266</c:v>
                </c:pt>
                <c:pt idx="408">
                  <c:v>17687.3039986167</c:v>
                </c:pt>
                <c:pt idx="409">
                  <c:v>18031.3017538584</c:v>
                </c:pt>
                <c:pt idx="410">
                  <c:v>18351.8472338316</c:v>
                </c:pt>
                <c:pt idx="411">
                  <c:v>18627.0958024836</c:v>
                </c:pt>
                <c:pt idx="412">
                  <c:v>18838.2897321851</c:v>
                </c:pt>
                <c:pt idx="413">
                  <c:v>18971.036511361</c:v>
                </c:pt>
                <c:pt idx="414">
                  <c:v>19016.28966998</c:v>
                </c:pt>
                <c:pt idx="416">
                  <c:v>6691.52368538103</c:v>
                </c:pt>
                <c:pt idx="417">
                  <c:v>6559.24818864807</c:v>
                </c:pt>
                <c:pt idx="418">
                  <c:v>6171.50284420256</c:v>
                </c:pt>
                <c:pt idx="419">
                  <c:v>5554.71168241017</c:v>
                </c:pt>
                <c:pt idx="420">
                  <c:v>4750.90846453274</c:v>
                </c:pt>
                <c:pt idx="421">
                  <c:v>3814.87010327473</c:v>
                </c:pt>
                <c:pt idx="422">
                  <c:v>2810.38705187474</c:v>
                </c:pt>
                <c:pt idx="423">
                  <c:v>1805.91274241874</c:v>
                </c:pt>
                <c:pt idx="424">
                  <c:v>869.900812581193</c:v>
                </c:pt>
                <c:pt idx="425">
                  <c:v>66.1374013857426</c:v>
                </c:pt>
                <c:pt idx="426">
                  <c:v>-550.600462271088</c:v>
                </c:pt>
                <c:pt idx="427">
                  <c:v>-938.283930213368</c:v>
                </c:pt>
                <c:pt idx="428">
                  <c:v>-1070.4930252775</c:v>
                </c:pt>
                <c:pt idx="429">
                  <c:v>-938.217919701272</c:v>
                </c:pt>
                <c:pt idx="430">
                  <c:v>-550.472939752419</c:v>
                </c:pt>
                <c:pt idx="431">
                  <c:v>66.3177454655315</c:v>
                </c:pt>
                <c:pt idx="432">
                  <c:v>870.120085401773</c:v>
                </c:pt>
                <c:pt idx="433">
                  <c:v>1806.1595439341</c:v>
                </c:pt>
                <c:pt idx="434">
                  <c:v>2810.64255961055</c:v>
                </c:pt>
                <c:pt idx="435">
                  <c:v>3815.11690480796</c:v>
                </c:pt>
                <c:pt idx="436">
                  <c:v>4751.12934007719</c:v>
                </c:pt>
                <c:pt idx="437">
                  <c:v>5554.89219013788</c:v>
                </c:pt>
                <c:pt idx="438">
                  <c:v>6171.63036680724</c:v>
                </c:pt>
                <c:pt idx="439">
                  <c:v>6559.3141992561</c:v>
                </c:pt>
                <c:pt idx="440">
                  <c:v>6691.52368548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2</c:f>
              <c:numCache>
                <c:formatCode>General</c:formatCode>
                <c:ptCount val="17"/>
                <c:pt idx="0">
                  <c:v>54.5289358748321</c:v>
                </c:pt>
                <c:pt idx="1">
                  <c:v>101.924906096886</c:v>
                </c:pt>
                <c:pt idx="2">
                  <c:v>207.110247227528</c:v>
                </c:pt>
                <c:pt idx="3">
                  <c:v>713.901932731394</c:v>
                </c:pt>
                <c:pt idx="4">
                  <c:v>1538.59046150939</c:v>
                </c:pt>
                <c:pt idx="5">
                  <c:v>1620.47585911171</c:v>
                </c:pt>
                <c:pt idx="6">
                  <c:v>1484.62122543072</c:v>
                </c:pt>
                <c:pt idx="7">
                  <c:v>2293.89493693164</c:v>
                </c:pt>
                <c:pt idx="8">
                  <c:v>3056.86458776548</c:v>
                </c:pt>
                <c:pt idx="9">
                  <c:v>2444.30115240848</c:v>
                </c:pt>
                <c:pt idx="10">
                  <c:v>2349.85378120523</c:v>
                </c:pt>
                <c:pt idx="11">
                  <c:v>1351.16964366639</c:v>
                </c:pt>
                <c:pt idx="12">
                  <c:v>898.874444977197</c:v>
                </c:pt>
                <c:pt idx="13">
                  <c:v>670.756903532553</c:v>
                </c:pt>
                <c:pt idx="14">
                  <c:v>768.154144641485</c:v>
                </c:pt>
                <c:pt idx="15">
                  <c:v>997.115764728072</c:v>
                </c:pt>
                <c:pt idx="16">
                  <c:v>149.29285361246</c:v>
                </c:pt>
              </c:numCache>
            </c:numRef>
          </c:xVal>
          <c:yVal>
            <c:numRef>
              <c:f>'Data Tables'!$DH$6:$DH$22</c:f>
              <c:numCache>
                <c:formatCode>General</c:formatCode>
                <c:ptCount val="17"/>
                <c:pt idx="0">
                  <c:v>906.498721126585</c:v>
                </c:pt>
                <c:pt idx="1">
                  <c:v>1872.46699709736</c:v>
                </c:pt>
                <c:pt idx="2">
                  <c:v>3919.33018635157</c:v>
                </c:pt>
                <c:pt idx="3">
                  <c:v>12851.9582621136</c:v>
                </c:pt>
                <c:pt idx="4">
                  <c:v>27283.536813935</c:v>
                </c:pt>
                <c:pt idx="5">
                  <c:v>28625.1131709675</c:v>
                </c:pt>
                <c:pt idx="6">
                  <c:v>26283.464899955</c:v>
                </c:pt>
                <c:pt idx="7">
                  <c:v>40497.8698474588</c:v>
                </c:pt>
                <c:pt idx="8">
                  <c:v>53848.1115271116</c:v>
                </c:pt>
                <c:pt idx="9">
                  <c:v>42958.0138222969</c:v>
                </c:pt>
                <c:pt idx="10">
                  <c:v>41361.2922339451</c:v>
                </c:pt>
                <c:pt idx="11">
                  <c:v>23788.413603298</c:v>
                </c:pt>
                <c:pt idx="12">
                  <c:v>15849.171840004</c:v>
                </c:pt>
                <c:pt idx="13">
                  <c:v>11883.8706799929</c:v>
                </c:pt>
                <c:pt idx="14">
                  <c:v>13638.3052820861</c:v>
                </c:pt>
                <c:pt idx="15">
                  <c:v>17687.16597543</c:v>
                </c:pt>
                <c:pt idx="16">
                  <c:v>2810.515330076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88749468"/>
        <c:axId val="98065626"/>
      </c:scatterChart>
      <c:valAx>
        <c:axId val="8874946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626"/>
        <c:crossesAt val="0"/>
        <c:crossBetween val="midCat"/>
        <c:majorUnit val="562.5"/>
      </c:valAx>
      <c:valAx>
        <c:axId val="980656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468"/>
        <c:crossesAt val="0"/>
        <c:crossBetween val="midCat"/>
        <c:majorUnit val="1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7757859900717"/>
          <c:w val="0.740383355892241"/>
          <c:h val="0.804123000551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441</c:f>
              <c:numCache>
                <c:formatCode>General</c:formatCode>
                <c:ptCount val="441"/>
                <c:pt idx="0">
                  <c:v>0.0603233783841954</c:v>
                </c:pt>
                <c:pt idx="1">
                  <c:v>0.0603177308990362</c:v>
                </c:pt>
                <c:pt idx="2">
                  <c:v>0.0603008812090207</c:v>
                </c:pt>
                <c:pt idx="3">
                  <c:v>0.0602739775850795</c:v>
                </c:pt>
                <c:pt idx="4">
                  <c:v>0.0602388534849354</c:v>
                </c:pt>
                <c:pt idx="5">
                  <c:v>0.0601979025165157</c:v>
                </c:pt>
                <c:pt idx="6">
                  <c:v>0.0601539154637571</c:v>
                </c:pt>
                <c:pt idx="7">
                  <c:v>0.0601098899529023</c:v>
                </c:pt>
                <c:pt idx="8">
                  <c:v>0.060068826266155</c:v>
                </c:pt>
                <c:pt idx="9">
                  <c:v>0.0600335227588518</c:v>
                </c:pt>
                <c:pt idx="10">
                  <c:v>0.0600063853892467</c:v>
                </c:pt>
                <c:pt idx="11">
                  <c:v>0.0599892634883226</c:v>
                </c:pt>
                <c:pt idx="12">
                  <c:v>0.0599833238848687</c:v>
                </c:pt>
                <c:pt idx="13">
                  <c:v>0.0599889713528838</c:v>
                </c:pt>
                <c:pt idx="14">
                  <c:v>0.0600058210269085</c:v>
                </c:pt>
                <c:pt idx="15">
                  <c:v>0.0600327246299597</c:v>
                </c:pt>
                <c:pt idx="16">
                  <c:v>0.060067848691639</c:v>
                </c:pt>
                <c:pt idx="17">
                  <c:v>0.0601087997079914</c:v>
                </c:pt>
                <c:pt idx="18">
                  <c:v>0.060152786759145</c:v>
                </c:pt>
                <c:pt idx="19">
                  <c:v>0.0601968122715258</c:v>
                </c:pt>
                <c:pt idx="20">
                  <c:v>0.0602378759804129</c:v>
                </c:pt>
                <c:pt idx="21">
                  <c:v>0.0602731794630188</c:v>
                </c:pt>
                <c:pt idx="22">
                  <c:v>0.0603003168463018</c:v>
                </c:pt>
                <c:pt idx="23">
                  <c:v>0.0603174387631728</c:v>
                </c:pt>
                <c:pt idx="24">
                  <c:v>0.0603233783837559</c:v>
                </c:pt>
                <c:pt idx="26">
                  <c:v>0.0546767939040561</c:v>
                </c:pt>
                <c:pt idx="27">
                  <c:v>0.0546687596353371</c:v>
                </c:pt>
                <c:pt idx="28">
                  <c:v>0.0546446918644569</c:v>
                </c:pt>
                <c:pt idx="29">
                  <c:v>0.0546062307593624</c:v>
                </c:pt>
                <c:pt idx="30">
                  <c:v>0.0545559974097069</c:v>
                </c:pt>
                <c:pt idx="31">
                  <c:v>0.054497415075966</c:v>
                </c:pt>
                <c:pt idx="32">
                  <c:v>0.054434476109044</c:v>
                </c:pt>
                <c:pt idx="33">
                  <c:v>0.0543714696687608</c:v>
                </c:pt>
                <c:pt idx="34">
                  <c:v>0.05431268956337</c:v>
                </c:pt>
                <c:pt idx="35">
                  <c:v>0.0542621414639134</c:v>
                </c:pt>
                <c:pt idx="36">
                  <c:v>0.0542232702580529</c:v>
                </c:pt>
                <c:pt idx="37">
                  <c:v>0.0541987249028222</c:v>
                </c:pt>
                <c:pt idx="38">
                  <c:v>0.0541901781229522</c:v>
                </c:pt>
                <c:pt idx="39">
                  <c:v>0.0541982123671356</c:v>
                </c:pt>
                <c:pt idx="40">
                  <c:v>0.054222280115126</c:v>
                </c:pt>
                <c:pt idx="41">
                  <c:v>0.0542607411903234</c:v>
                </c:pt>
                <c:pt idx="42">
                  <c:v>0.0543109744849355</c:v>
                </c:pt>
                <c:pt idx="43">
                  <c:v>0.0543695568872232</c:v>
                </c:pt>
                <c:pt idx="44">
                  <c:v>0.0544324958518358</c:v>
                </c:pt>
                <c:pt idx="45">
                  <c:v>0.0544955022942898</c:v>
                </c:pt>
                <c:pt idx="46">
                  <c:v>0.0545542824313615</c:v>
                </c:pt>
                <c:pt idx="47">
                  <c:v>0.0546048304954401</c:v>
                </c:pt>
                <c:pt idx="48">
                  <c:v>0.0546437017208622</c:v>
                </c:pt>
                <c:pt idx="49">
                  <c:v>0.0546682470989057</c:v>
                </c:pt>
                <c:pt idx="50">
                  <c:v>0.0546767939032849</c:v>
                </c:pt>
                <c:pt idx="52">
                  <c:v>0.0529548134267899</c:v>
                </c:pt>
                <c:pt idx="53">
                  <c:v>0.0529510135352335</c:v>
                </c:pt>
                <c:pt idx="54">
                  <c:v>0.0529398715195253</c:v>
                </c:pt>
                <c:pt idx="55">
                  <c:v>0.0529221466846201</c:v>
                </c:pt>
                <c:pt idx="56">
                  <c:v>0.0528990469620271</c:v>
                </c:pt>
                <c:pt idx="57">
                  <c:v>0.0528721465324161</c:v>
                </c:pt>
                <c:pt idx="58">
                  <c:v>0.0528432786439401</c:v>
                </c:pt>
                <c:pt idx="59">
                  <c:v>0.0528144105831959</c:v>
                </c:pt>
                <c:pt idx="60">
                  <c:v>0.0527875096715496</c:v>
                </c:pt>
                <c:pt idx="61">
                  <c:v>0.0527644091177829</c:v>
                </c:pt>
                <c:pt idx="62">
                  <c:v>0.0527466832405117</c:v>
                </c:pt>
                <c:pt idx="63">
                  <c:v>0.0527355400054683</c:v>
                </c:pt>
                <c:pt idx="64">
                  <c:v>0.0527317388054042</c:v>
                </c:pt>
                <c:pt idx="65">
                  <c:v>0.0527355386857189</c:v>
                </c:pt>
                <c:pt idx="66">
                  <c:v>0.0527466806909515</c:v>
                </c:pt>
                <c:pt idx="67">
                  <c:v>0.0527644055121602</c:v>
                </c:pt>
                <c:pt idx="68">
                  <c:v>0.0527875052095217</c:v>
                </c:pt>
                <c:pt idx="69">
                  <c:v>0.0528144056706661</c:v>
                </c:pt>
                <c:pt idx="70">
                  <c:v>0.052843273558115</c:v>
                </c:pt>
                <c:pt idx="71">
                  <c:v>0.052872141619886</c:v>
                </c:pt>
                <c:pt idx="72">
                  <c:v>0.052899042546058</c:v>
                </c:pt>
                <c:pt idx="73">
                  <c:v>0.0529221430836968</c:v>
                </c:pt>
                <c:pt idx="74">
                  <c:v>0.0529398689699634</c:v>
                </c:pt>
                <c:pt idx="75">
                  <c:v>0.0529510122154821</c:v>
                </c:pt>
                <c:pt idx="76">
                  <c:v>0.0529548134267879</c:v>
                </c:pt>
                <c:pt idx="78">
                  <c:v>0.0556645969023421</c:v>
                </c:pt>
                <c:pt idx="79">
                  <c:v>0.0556606276011666</c:v>
                </c:pt>
                <c:pt idx="80">
                  <c:v>0.0556489901041151</c:v>
                </c:pt>
                <c:pt idx="81">
                  <c:v>0.0556304774821549</c:v>
                </c:pt>
                <c:pt idx="82">
                  <c:v>0.0556063513537723</c:v>
                </c:pt>
                <c:pt idx="83">
                  <c:v>0.0555782558462845</c:v>
                </c:pt>
                <c:pt idx="84">
                  <c:v>0.0555481056516856</c:v>
                </c:pt>
                <c:pt idx="85">
                  <c:v>0.0555179554430693</c:v>
                </c:pt>
                <c:pt idx="86">
                  <c:v>0.0554898599185368</c:v>
                </c:pt>
                <c:pt idx="87">
                  <c:v>0.055465733695815</c:v>
                </c:pt>
                <c:pt idx="88">
                  <c:v>0.0554472209935642</c:v>
                </c:pt>
                <c:pt idx="89">
                  <c:v>0.0554355833972947</c:v>
                </c:pt>
                <c:pt idx="90">
                  <c:v>0.0554316139896452</c:v>
                </c:pt>
                <c:pt idx="91">
                  <c:v>0.0554355832790798</c:v>
                </c:pt>
                <c:pt idx="92">
                  <c:v>0.0554472207651904</c:v>
                </c:pt>
                <c:pt idx="93">
                  <c:v>0.0554657333728458</c:v>
                </c:pt>
                <c:pt idx="94">
                  <c:v>0.0554898594748763</c:v>
                </c:pt>
                <c:pt idx="95">
                  <c:v>0.0555179550152987</c:v>
                </c:pt>
                <c:pt idx="96">
                  <c:v>0.055548105208825</c:v>
                </c:pt>
                <c:pt idx="97">
                  <c:v>0.0555782554185139</c:v>
                </c:pt>
                <c:pt idx="98">
                  <c:v>0.0556063509582173</c:v>
                </c:pt>
                <c:pt idx="99">
                  <c:v>0.0556304771640953</c:v>
                </c:pt>
                <c:pt idx="100">
                  <c:v>0.0556489898757412</c:v>
                </c:pt>
                <c:pt idx="101">
                  <c:v>0.0556606274829515</c:v>
                </c:pt>
                <c:pt idx="102">
                  <c:v>0.0556645969023419</c:v>
                </c:pt>
                <c:pt idx="104">
                  <c:v>0.0565106116328519</c:v>
                </c:pt>
                <c:pt idx="105">
                  <c:v>0.0565065916053818</c:v>
                </c:pt>
                <c:pt idx="106">
                  <c:v>0.0564948054479522</c:v>
                </c:pt>
                <c:pt idx="107">
                  <c:v>0.0564760563624229</c:v>
                </c:pt>
                <c:pt idx="108">
                  <c:v>0.056451622082059</c:v>
                </c:pt>
                <c:pt idx="109">
                  <c:v>0.0564231677338625</c:v>
                </c:pt>
                <c:pt idx="110">
                  <c:v>0.0563926324646069</c:v>
                </c:pt>
                <c:pt idx="111">
                  <c:v>0.0563620971894229</c:v>
                </c:pt>
                <c:pt idx="112">
                  <c:v>0.0563336428482056</c:v>
                </c:pt>
                <c:pt idx="113">
                  <c:v>0.0563092085108603</c:v>
                </c:pt>
                <c:pt idx="114">
                  <c:v>0.0562904593942706</c:v>
                </c:pt>
                <c:pt idx="115">
                  <c:v>0.05627867319488</c:v>
                </c:pt>
                <c:pt idx="116">
                  <c:v>0.05627465312238</c:v>
                </c:pt>
                <c:pt idx="117">
                  <c:v>0.0562786731379593</c:v>
                </c:pt>
                <c:pt idx="118">
                  <c:v>0.0562904592843083</c:v>
                </c:pt>
                <c:pt idx="119">
                  <c:v>0.0563092083553501</c:v>
                </c:pt>
                <c:pt idx="120">
                  <c:v>0.0563336426090254</c:v>
                </c:pt>
                <c:pt idx="121">
                  <c:v>0.056362096990577</c:v>
                </c:pt>
                <c:pt idx="122">
                  <c:v>0.0563926322587464</c:v>
                </c:pt>
                <c:pt idx="123">
                  <c:v>0.0564231675350166</c:v>
                </c:pt>
                <c:pt idx="124">
                  <c:v>0.0564516218915986</c:v>
                </c:pt>
                <c:pt idx="125">
                  <c:v>0.0564760562118851</c:v>
                </c:pt>
                <c:pt idx="126">
                  <c:v>0.0564948053379899</c:v>
                </c:pt>
                <c:pt idx="127">
                  <c:v>0.056506591548461</c:v>
                </c:pt>
                <c:pt idx="128">
                  <c:v>0.0565106116328518</c:v>
                </c:pt>
                <c:pt idx="130">
                  <c:v>0.0567399425627394</c:v>
                </c:pt>
                <c:pt idx="131">
                  <c:v>0.0567355246999545</c:v>
                </c:pt>
                <c:pt idx="132">
                  <c:v>0.0567225720675533</c:v>
                </c:pt>
                <c:pt idx="133">
                  <c:v>0.0567019673602132</c:v>
                </c:pt>
                <c:pt idx="134">
                  <c:v>0.0566751147701518</c:v>
                </c:pt>
                <c:pt idx="135">
                  <c:v>0.0566438442253278</c:v>
                </c:pt>
                <c:pt idx="136">
                  <c:v>0.0566102867946265</c:v>
                </c:pt>
                <c:pt idx="137">
                  <c:v>0.0565767293471997</c:v>
                </c:pt>
                <c:pt idx="138">
                  <c:v>0.0565454587801099</c:v>
                </c:pt>
                <c:pt idx="139">
                  <c:v>0.0565186060798069</c:v>
                </c:pt>
                <c:pt idx="140">
                  <c:v>0.0564980012762718</c:v>
                </c:pt>
                <c:pt idx="141">
                  <c:v>0.0564850485254855</c:v>
                </c:pt>
                <c:pt idx="142">
                  <c:v>0.0564806305356579</c:v>
                </c:pt>
                <c:pt idx="143">
                  <c:v>0.0564850483853749</c:v>
                </c:pt>
                <c:pt idx="144">
                  <c:v>0.0564980010055989</c:v>
                </c:pt>
                <c:pt idx="145">
                  <c:v>0.0565186056970177</c:v>
                </c:pt>
                <c:pt idx="146">
                  <c:v>0.0565454582577489</c:v>
                </c:pt>
                <c:pt idx="147">
                  <c:v>0.0565767288392294</c:v>
                </c:pt>
                <c:pt idx="148">
                  <c:v>0.0566102862687369</c:v>
                </c:pt>
                <c:pt idx="149">
                  <c:v>0.0566438437173574</c:v>
                </c:pt>
                <c:pt idx="150">
                  <c:v>0.0566751143013325</c:v>
                </c:pt>
                <c:pt idx="151">
                  <c:v>0.0567019669828884</c:v>
                </c:pt>
                <c:pt idx="152">
                  <c:v>0.0567225717968803</c:v>
                </c:pt>
                <c:pt idx="153">
                  <c:v>0.0567355245598438</c:v>
                </c:pt>
                <c:pt idx="154">
                  <c:v>0.0567399425627391</c:v>
                </c:pt>
                <c:pt idx="156">
                  <c:v>0.0566188519067138</c:v>
                </c:pt>
                <c:pt idx="157">
                  <c:v>0.0566142906765468</c:v>
                </c:pt>
                <c:pt idx="158">
                  <c:v>0.0566009177534631</c:v>
                </c:pt>
                <c:pt idx="159">
                  <c:v>0.0565796444740669</c:v>
                </c:pt>
                <c:pt idx="160">
                  <c:v>0.0565519205931585</c:v>
                </c:pt>
                <c:pt idx="161">
                  <c:v>0.0565196354146999</c:v>
                </c:pt>
                <c:pt idx="162">
                  <c:v>0.0564849891542505</c:v>
                </c:pt>
                <c:pt idx="163">
                  <c:v>0.0564503428824462</c:v>
                </c:pt>
                <c:pt idx="164">
                  <c:v>0.0564180576983363</c:v>
                </c:pt>
                <c:pt idx="165">
                  <c:v>0.0563903337311883</c:v>
                </c:pt>
                <c:pt idx="166">
                  <c:v>0.0563690603884177</c:v>
                </c:pt>
                <c:pt idx="167">
                  <c:v>0.0563556873849627</c:v>
                </c:pt>
                <c:pt idx="168">
                  <c:v>0.0563511260685467</c:v>
                </c:pt>
                <c:pt idx="169">
                  <c:v>0.0563556872852219</c:v>
                </c:pt>
                <c:pt idx="170">
                  <c:v>0.0563690601957333</c:v>
                </c:pt>
                <c:pt idx="171">
                  <c:v>0.0563903334586915</c:v>
                </c:pt>
                <c:pt idx="172">
                  <c:v>0.0564180573093181</c:v>
                </c:pt>
                <c:pt idx="173">
                  <c:v>0.0564503425256225</c:v>
                </c:pt>
                <c:pt idx="174">
                  <c:v>0.0564849887848395</c:v>
                </c:pt>
                <c:pt idx="175">
                  <c:v>0.0565196350578762</c:v>
                </c:pt>
                <c:pt idx="176">
                  <c:v>0.0565519202594194</c:v>
                </c:pt>
                <c:pt idx="177">
                  <c:v>0.0565796442072119</c:v>
                </c:pt>
                <c:pt idx="178">
                  <c:v>0.0566009175607786</c:v>
                </c:pt>
                <c:pt idx="179">
                  <c:v>0.0566142905768059</c:v>
                </c:pt>
                <c:pt idx="180">
                  <c:v>0.0566188519067136</c:v>
                </c:pt>
                <c:pt idx="182">
                  <c:v>0.0567606626551559</c:v>
                </c:pt>
                <c:pt idx="183">
                  <c:v>0.0567566316258855</c:v>
                </c:pt>
                <c:pt idx="184">
                  <c:v>0.0567448132004686</c:v>
                </c:pt>
                <c:pt idx="185">
                  <c:v>0.0567260127797603</c:v>
                </c:pt>
                <c:pt idx="186">
                  <c:v>0.0567015115954719</c:v>
                </c:pt>
                <c:pt idx="187">
                  <c:v>0.0566729793339185</c:v>
                </c:pt>
                <c:pt idx="188">
                  <c:v>0.056642360451622</c:v>
                </c:pt>
                <c:pt idx="189">
                  <c:v>0.0566117415617681</c:v>
                </c:pt>
                <c:pt idx="190">
                  <c:v>0.0565832093024846</c:v>
                </c:pt>
                <c:pt idx="191">
                  <c:v>0.0565587080535371</c:v>
                </c:pt>
                <c:pt idx="192">
                  <c:v>0.0565399075918808</c:v>
                </c:pt>
                <c:pt idx="193">
                  <c:v>0.0565280891129726</c:v>
                </c:pt>
                <c:pt idx="194">
                  <c:v>0.056524058026299</c:v>
                </c:pt>
                <c:pt idx="195">
                  <c:v>0.0565280890436459</c:v>
                </c:pt>
                <c:pt idx="196">
                  <c:v>0.056539907457952</c:v>
                </c:pt>
                <c:pt idx="197">
                  <c:v>0.0565587078641331</c:v>
                </c:pt>
                <c:pt idx="198">
                  <c:v>0.0565832090216597</c:v>
                </c:pt>
                <c:pt idx="199">
                  <c:v>0.0566117413166597</c:v>
                </c:pt>
                <c:pt idx="200">
                  <c:v>0.056642360197867</c:v>
                </c:pt>
                <c:pt idx="201">
                  <c:v>0.05667297908881</c:v>
                </c:pt>
                <c:pt idx="202">
                  <c:v>0.0567015113635003</c:v>
                </c:pt>
                <c:pt idx="203">
                  <c:v>0.0567260125953423</c:v>
                </c:pt>
                <c:pt idx="204">
                  <c:v>0.0567448130665397</c:v>
                </c:pt>
                <c:pt idx="205">
                  <c:v>0.0567566315565588</c:v>
                </c:pt>
                <c:pt idx="206">
                  <c:v>0.0567606626551558</c:v>
                </c:pt>
                <c:pt idx="208">
                  <c:v>0.0568910408190405</c:v>
                </c:pt>
                <c:pt idx="209">
                  <c:v>0.056886857807776</c:v>
                </c:pt>
                <c:pt idx="210">
                  <c:v>0.0568745938106649</c:v>
                </c:pt>
                <c:pt idx="211">
                  <c:v>0.0568550845933368</c:v>
                </c:pt>
                <c:pt idx="212">
                  <c:v>0.0568296596913534</c:v>
                </c:pt>
                <c:pt idx="213">
                  <c:v>0.0568000517397744</c:v>
                </c:pt>
                <c:pt idx="214">
                  <c:v>0.0567682785027521</c:v>
                </c:pt>
                <c:pt idx="215">
                  <c:v>0.0567365052603475</c:v>
                </c:pt>
                <c:pt idx="216">
                  <c:v>0.056706897318336</c:v>
                </c:pt>
                <c:pt idx="217">
                  <c:v>0.0566814723607287</c:v>
                </c:pt>
                <c:pt idx="218">
                  <c:v>0.0566619631158608</c:v>
                </c:pt>
                <c:pt idx="219">
                  <c:v>0.0566496990806535</c:v>
                </c:pt>
                <c:pt idx="220">
                  <c:v>0.0566455160285067</c:v>
                </c:pt>
                <c:pt idx="221">
                  <c:v>0.0566496990273983</c:v>
                </c:pt>
                <c:pt idx="222">
                  <c:v>0.0566619630129797</c:v>
                </c:pt>
                <c:pt idx="223">
                  <c:v>0.0566814722152328</c:v>
                </c:pt>
                <c:pt idx="224">
                  <c:v>0.0567068970894455</c:v>
                </c:pt>
                <c:pt idx="225">
                  <c:v>0.0567365050757321</c:v>
                </c:pt>
                <c:pt idx="226">
                  <c:v>0.0567682783116241</c:v>
                </c:pt>
                <c:pt idx="227">
                  <c:v>0.056800051555159</c:v>
                </c:pt>
                <c:pt idx="228">
                  <c:v>0.056829659513158</c:v>
                </c:pt>
                <c:pt idx="229">
                  <c:v>0.0568550844530149</c:v>
                </c:pt>
                <c:pt idx="230">
                  <c:v>0.0568745937077836</c:v>
                </c:pt>
                <c:pt idx="231">
                  <c:v>0.0568868577545207</c:v>
                </c:pt>
                <c:pt idx="232">
                  <c:v>0.0568910408190404</c:v>
                </c:pt>
                <c:pt idx="234">
                  <c:v>0.0570224694471833</c:v>
                </c:pt>
                <c:pt idx="235">
                  <c:v>0.057018288633672</c:v>
                </c:pt>
                <c:pt idx="236">
                  <c:v>0.0570060310477383</c:v>
                </c:pt>
                <c:pt idx="237">
                  <c:v>0.0569865320181037</c:v>
                </c:pt>
                <c:pt idx="238">
                  <c:v>0.0569611203860476</c:v>
                </c:pt>
                <c:pt idx="239">
                  <c:v>0.0569315278823218</c:v>
                </c:pt>
                <c:pt idx="240">
                  <c:v>0.0568997712183166</c:v>
                </c:pt>
                <c:pt idx="241">
                  <c:v>0.0568680145446765</c:v>
                </c:pt>
                <c:pt idx="242">
                  <c:v>0.0568384220380368</c:v>
                </c:pt>
                <c:pt idx="243">
                  <c:v>0.0568130103305385</c:v>
                </c:pt>
                <c:pt idx="244">
                  <c:v>0.0567935112475129</c:v>
                </c:pt>
                <c:pt idx="245">
                  <c:v>0.0567812535933819</c:v>
                </c:pt>
                <c:pt idx="246">
                  <c:v>0.0567770727066859</c:v>
                </c:pt>
                <c:pt idx="247">
                  <c:v>0.0567812535078307</c:v>
                </c:pt>
                <c:pt idx="248">
                  <c:v>0.0567935110822406</c:v>
                </c:pt>
                <c:pt idx="249">
                  <c:v>0.0568130100968082</c:v>
                </c:pt>
                <c:pt idx="250">
                  <c:v>0.056838421701108</c:v>
                </c:pt>
                <c:pt idx="251">
                  <c:v>0.0568680142395233</c:v>
                </c:pt>
                <c:pt idx="252">
                  <c:v>0.0568997709023987</c:v>
                </c:pt>
                <c:pt idx="253">
                  <c:v>0.0569315275771685</c:v>
                </c:pt>
                <c:pt idx="254">
                  <c:v>0.0569611200997875</c:v>
                </c:pt>
                <c:pt idx="255">
                  <c:v>0.0569865317895446</c:v>
                </c:pt>
                <c:pt idx="256">
                  <c:v>0.0570060308824659</c:v>
                </c:pt>
                <c:pt idx="257">
                  <c:v>0.0570182885481206</c:v>
                </c:pt>
                <c:pt idx="258">
                  <c:v>0.0570224694471831</c:v>
                </c:pt>
                <c:pt idx="260">
                  <c:v>0.0569343766167417</c:v>
                </c:pt>
                <c:pt idx="261">
                  <c:v>0.05693023645153</c:v>
                </c:pt>
                <c:pt idx="262">
                  <c:v>0.0569180980627367</c:v>
                </c:pt>
                <c:pt idx="263">
                  <c:v>0.0568987886560485</c:v>
                </c:pt>
                <c:pt idx="264">
                  <c:v>0.0568736241501122</c:v>
                </c:pt>
                <c:pt idx="265">
                  <c:v>0.0568443194347344</c:v>
                </c:pt>
                <c:pt idx="266">
                  <c:v>0.0568128716087021</c:v>
                </c:pt>
                <c:pt idx="267">
                  <c:v>0.0567814237759938</c:v>
                </c:pt>
                <c:pt idx="268">
                  <c:v>0.0567521190661308</c:v>
                </c:pt>
                <c:pt idx="269">
                  <c:v>0.056726954498849</c:v>
                </c:pt>
                <c:pt idx="270">
                  <c:v>0.0567076450567041</c:v>
                </c:pt>
                <c:pt idx="271">
                  <c:v>0.0566955066206569</c:v>
                </c:pt>
                <c:pt idx="272">
                  <c:v>0.0566913664047356</c:v>
                </c:pt>
                <c:pt idx="273">
                  <c:v>0.0566955065577011</c:v>
                </c:pt>
                <c:pt idx="274">
                  <c:v>0.0567076449350828</c:v>
                </c:pt>
                <c:pt idx="275">
                  <c:v>0.0567269543268505</c:v>
                </c:pt>
                <c:pt idx="276">
                  <c:v>0.0567521188053005</c:v>
                </c:pt>
                <c:pt idx="277">
                  <c:v>0.0567814235550303</c:v>
                </c:pt>
                <c:pt idx="278">
                  <c:v>0.0568128713799439</c:v>
                </c:pt>
                <c:pt idx="279">
                  <c:v>0.056844319213771</c:v>
                </c:pt>
                <c:pt idx="280">
                  <c:v>0.0568736239394578</c:v>
                </c:pt>
                <c:pt idx="281">
                  <c:v>0.0568987884891709</c:v>
                </c:pt>
                <c:pt idx="282">
                  <c:v>0.0569180979411153</c:v>
                </c:pt>
                <c:pt idx="283">
                  <c:v>0.0569302363885741</c:v>
                </c:pt>
                <c:pt idx="284">
                  <c:v>0.0569343766167416</c:v>
                </c:pt>
                <c:pt idx="286">
                  <c:v>0.056925740582213</c:v>
                </c:pt>
                <c:pt idx="287">
                  <c:v>0.0569214385968052</c:v>
                </c:pt>
                <c:pt idx="288">
                  <c:v>0.0569088256844373</c:v>
                </c:pt>
                <c:pt idx="289">
                  <c:v>0.0568887613885803</c:v>
                </c:pt>
                <c:pt idx="290">
                  <c:v>0.0568626130728969</c:v>
                </c:pt>
                <c:pt idx="291">
                  <c:v>0.0568321626710415</c:v>
                </c:pt>
                <c:pt idx="292">
                  <c:v>0.0567994853596478</c:v>
                </c:pt>
                <c:pt idx="293">
                  <c:v>0.0567668080295662</c:v>
                </c:pt>
                <c:pt idx="294">
                  <c:v>0.0567363575989892</c:v>
                </c:pt>
                <c:pt idx="295">
                  <c:v>0.0567102091647567</c:v>
                </c:pt>
                <c:pt idx="296">
                  <c:v>0.0566901447606333</c:v>
                </c:pt>
                <c:pt idx="297">
                  <c:v>0.0566775317159895</c:v>
                </c:pt>
                <c:pt idx="298">
                  <c:v>0.0566732295886324</c:v>
                </c:pt>
                <c:pt idx="299">
                  <c:v>0.0566775315613151</c:v>
                </c:pt>
                <c:pt idx="300">
                  <c:v>0.0566901444618253</c:v>
                </c:pt>
                <c:pt idx="301">
                  <c:v>0.0567102087421784</c:v>
                </c:pt>
                <c:pt idx="302">
                  <c:v>0.0567363570293009</c:v>
                </c:pt>
                <c:pt idx="303">
                  <c:v>0.0567668074668514</c:v>
                </c:pt>
                <c:pt idx="304">
                  <c:v>0.0567994847770826</c:v>
                </c:pt>
                <c:pt idx="305">
                  <c:v>0.0568321621083267</c:v>
                </c:pt>
                <c:pt idx="306">
                  <c:v>0.0568626125553462</c:v>
                </c:pt>
                <c:pt idx="307">
                  <c:v>0.0568887609713231</c:v>
                </c:pt>
                <c:pt idx="308">
                  <c:v>0.0569088253856291</c:v>
                </c:pt>
                <c:pt idx="309">
                  <c:v>0.0569214384421306</c:v>
                </c:pt>
                <c:pt idx="310">
                  <c:v>0.0569257405822128</c:v>
                </c:pt>
                <c:pt idx="312">
                  <c:v>0.0568313082600668</c:v>
                </c:pt>
                <c:pt idx="313">
                  <c:v>0.0568273208183783</c:v>
                </c:pt>
                <c:pt idx="314">
                  <c:v>0.0568156301593155</c:v>
                </c:pt>
                <c:pt idx="315">
                  <c:v>0.0567970329767251</c:v>
                </c:pt>
                <c:pt idx="316">
                  <c:v>0.0567727966518241</c:v>
                </c:pt>
                <c:pt idx="317">
                  <c:v>0.0567445728215104</c:v>
                </c:pt>
                <c:pt idx="318">
                  <c:v>0.0567142849229017</c:v>
                </c:pt>
                <c:pt idx="319">
                  <c:v>0.0566839970133337</c:v>
                </c:pt>
                <c:pt idx="320">
                  <c:v>0.0566557731750512</c:v>
                </c:pt>
                <c:pt idx="321">
                  <c:v>0.0566315367699417</c:v>
                </c:pt>
                <c:pt idx="322">
                  <c:v>0.0566129395256708</c:v>
                </c:pt>
                <c:pt idx="323">
                  <c:v>0.0566012487890359</c:v>
                </c:pt>
                <c:pt idx="324">
                  <c:v>0.0565972612641023</c:v>
                </c:pt>
                <c:pt idx="325">
                  <c:v>0.0566012486939963</c:v>
                </c:pt>
                <c:pt idx="326">
                  <c:v>0.0566129393420683</c:v>
                </c:pt>
                <c:pt idx="327">
                  <c:v>0.0566315365102885</c:v>
                </c:pt>
                <c:pt idx="328">
                  <c:v>0.0566557728087171</c:v>
                </c:pt>
                <c:pt idx="329">
                  <c:v>0.0566839966721158</c:v>
                </c:pt>
                <c:pt idx="330">
                  <c:v>0.056714284569647</c:v>
                </c:pt>
                <c:pt idx="331">
                  <c:v>0.0567445724802924</c:v>
                </c:pt>
                <c:pt idx="332">
                  <c:v>0.0567727963338152</c:v>
                </c:pt>
                <c:pt idx="333">
                  <c:v>0.056797032722004</c:v>
                </c:pt>
                <c:pt idx="334">
                  <c:v>0.0568156299757128</c:v>
                </c:pt>
                <c:pt idx="335">
                  <c:v>0.0568273207233385</c:v>
                </c:pt>
                <c:pt idx="336">
                  <c:v>0.0568313082600667</c:v>
                </c:pt>
                <c:pt idx="338">
                  <c:v>0.0565612560911259</c:v>
                </c:pt>
                <c:pt idx="339">
                  <c:v>0.0565572142364788</c:v>
                </c:pt>
                <c:pt idx="340">
                  <c:v>0.0565453635884674</c:v>
                </c:pt>
                <c:pt idx="341">
                  <c:v>0.0565265117438487</c:v>
                </c:pt>
                <c:pt idx="342">
                  <c:v>0.0565019434388272</c:v>
                </c:pt>
                <c:pt idx="343">
                  <c:v>0.0564733329338058</c:v>
                </c:pt>
                <c:pt idx="344">
                  <c:v>0.0564426300175518</c:v>
                </c:pt>
                <c:pt idx="345">
                  <c:v>0.0564119270299907</c:v>
                </c:pt>
                <c:pt idx="346">
                  <c:v>0.056383316340401</c:v>
                </c:pt>
                <c:pt idx="347">
                  <c:v>0.0563587476733163</c:v>
                </c:pt>
                <c:pt idx="348">
                  <c:v>0.056339895400284</c:v>
                </c:pt>
                <c:pt idx="349">
                  <c:v>0.0563280442475521</c:v>
                </c:pt>
                <c:pt idx="350">
                  <c:v>0.0563240018512733</c:v>
                </c:pt>
                <c:pt idx="351">
                  <c:v>0.0563280436939641</c:v>
                </c:pt>
                <c:pt idx="352">
                  <c:v>0.0563398943308342</c:v>
                </c:pt>
                <c:pt idx="353">
                  <c:v>0.0563587461608858</c:v>
                </c:pt>
                <c:pt idx="354">
                  <c:v>0.056383314439072</c:v>
                </c:pt>
                <c:pt idx="355">
                  <c:v>0.0564119249776315</c:v>
                </c:pt>
                <c:pt idx="356">
                  <c:v>0.0564426278927933</c:v>
                </c:pt>
                <c:pt idx="357">
                  <c:v>0.0564733308814465</c:v>
                </c:pt>
                <c:pt idx="358">
                  <c:v>0.0565019415864853</c:v>
                </c:pt>
                <c:pt idx="359">
                  <c:v>0.0565265102364173</c:v>
                </c:pt>
                <c:pt idx="360">
                  <c:v>0.0565453625190168</c:v>
                </c:pt>
                <c:pt idx="361">
                  <c:v>0.0565572136828901</c:v>
                </c:pt>
                <c:pt idx="362">
                  <c:v>0.056561256091125</c:v>
                </c:pt>
                <c:pt idx="364">
                  <c:v>0.0564507263244591</c:v>
                </c:pt>
                <c:pt idx="365">
                  <c:v>0.0564463840510078</c:v>
                </c:pt>
                <c:pt idx="366">
                  <c:v>0.0564336527306365</c:v>
                </c:pt>
                <c:pt idx="367">
                  <c:v>0.056413399976073</c:v>
                </c:pt>
                <c:pt idx="368">
                  <c:v>0.0563870059942707</c:v>
                </c:pt>
                <c:pt idx="369">
                  <c:v>0.0563562694603342</c:v>
                </c:pt>
                <c:pt idx="370">
                  <c:v>0.0563232850506271</c:v>
                </c:pt>
                <c:pt idx="371">
                  <c:v>0.0562903005841114</c:v>
                </c:pt>
                <c:pt idx="372">
                  <c:v>0.0562595639099343</c:v>
                </c:pt>
                <c:pt idx="373">
                  <c:v>0.0562331696314971</c:v>
                </c:pt>
                <c:pt idx="374">
                  <c:v>0.0562129165370156</c:v>
                </c:pt>
                <c:pt idx="375">
                  <c:v>0.0562001848145464</c:v>
                </c:pt>
                <c:pt idx="376">
                  <c:v>0.0561958421095909</c:v>
                </c:pt>
                <c:pt idx="377">
                  <c:v>0.0562001843701976</c:v>
                </c:pt>
                <c:pt idx="378">
                  <c:v>0.0562129156785996</c:v>
                </c:pt>
                <c:pt idx="379">
                  <c:v>0.0562331684175135</c:v>
                </c:pt>
                <c:pt idx="380">
                  <c:v>0.0562595623704865</c:v>
                </c:pt>
                <c:pt idx="381">
                  <c:v>0.0562902989404534</c:v>
                </c:pt>
                <c:pt idx="382">
                  <c:v>0.0563232833489871</c:v>
                </c:pt>
                <c:pt idx="383">
                  <c:v>0.0563562678166761</c:v>
                </c:pt>
                <c:pt idx="384">
                  <c:v>0.0563870045074502</c:v>
                </c:pt>
                <c:pt idx="385">
                  <c:v>0.0564133987674602</c:v>
                </c:pt>
                <c:pt idx="386">
                  <c:v>0.0564336518722199</c:v>
                </c:pt>
                <c:pt idx="387">
                  <c:v>0.0564463836066583</c:v>
                </c:pt>
                <c:pt idx="388">
                  <c:v>0.0564507263244584</c:v>
                </c:pt>
                <c:pt idx="390">
                  <c:v>0.0565146097739753</c:v>
                </c:pt>
                <c:pt idx="391">
                  <c:v>0.0565098562957912</c:v>
                </c:pt>
                <c:pt idx="392">
                  <c:v>0.0564959194569005</c:v>
                </c:pt>
                <c:pt idx="393">
                  <c:v>0.0564737490235844</c:v>
                </c:pt>
                <c:pt idx="394">
                  <c:v>0.0564448558908735</c:v>
                </c:pt>
                <c:pt idx="395">
                  <c:v>0.0564112090439286</c:v>
                </c:pt>
                <c:pt idx="396">
                  <c:v>0.0563751014952001</c:v>
                </c:pt>
                <c:pt idx="397">
                  <c:v>0.0563389938990828</c:v>
                </c:pt>
                <c:pt idx="398">
                  <c:v>0.0563053469420064</c:v>
                </c:pt>
                <c:pt idx="399">
                  <c:v>0.0562764535535937</c:v>
                </c:pt>
                <c:pt idx="400">
                  <c:v>0.0562542828381231</c:v>
                </c:pt>
                <c:pt idx="401">
                  <c:v>0.0562403456638092</c:v>
                </c:pt>
                <c:pt idx="402">
                  <c:v>0.0562355918256718</c:v>
                </c:pt>
                <c:pt idx="403">
                  <c:v>0.056240345289795</c:v>
                </c:pt>
                <c:pt idx="404">
                  <c:v>0.0562542821155832</c:v>
                </c:pt>
                <c:pt idx="405">
                  <c:v>0.056276452531768</c:v>
                </c:pt>
                <c:pt idx="406">
                  <c:v>0.0563053456329198</c:v>
                </c:pt>
                <c:pt idx="407">
                  <c:v>0.0563389925193067</c:v>
                </c:pt>
                <c:pt idx="408">
                  <c:v>0.0563751000667507</c:v>
                </c:pt>
                <c:pt idx="409">
                  <c:v>0.0564112076641524</c:v>
                </c:pt>
                <c:pt idx="410">
                  <c:v>0.0564448546393973</c:v>
                </c:pt>
                <c:pt idx="411">
                  <c:v>0.056473748007638</c:v>
                </c:pt>
                <c:pt idx="412">
                  <c:v>0.05649591873436</c:v>
                </c:pt>
                <c:pt idx="413">
                  <c:v>0.0565098559217765</c:v>
                </c:pt>
                <c:pt idx="414">
                  <c:v>0.0565146097739747</c:v>
                </c:pt>
                <c:pt idx="416">
                  <c:v>0.0539862023428729</c:v>
                </c:pt>
                <c:pt idx="417">
                  <c:v>0.0539573229156905</c:v>
                </c:pt>
                <c:pt idx="418">
                  <c:v>0.0538713396148202</c:v>
                </c:pt>
                <c:pt idx="419">
                  <c:v>0.053734112021367</c:v>
                </c:pt>
                <c:pt idx="420">
                  <c:v>0.0535549920721263</c:v>
                </c:pt>
                <c:pt idx="421">
                  <c:v>0.0533461862842477</c:v>
                </c:pt>
                <c:pt idx="422">
                  <c:v>0.053121924646949</c:v>
                </c:pt>
                <c:pt idx="423">
                  <c:v>0.0528974901247917</c:v>
                </c:pt>
                <c:pt idx="424">
                  <c:v>0.0526881776431264</c:v>
                </c:pt>
                <c:pt idx="425">
                  <c:v>0.0525082511599138</c:v>
                </c:pt>
                <c:pt idx="426">
                  <c:v>0.0523699727885</c:v>
                </c:pt>
                <c:pt idx="427">
                  <c:v>0.0522827657883568</c:v>
                </c:pt>
                <c:pt idx="428">
                  <c:v>0.0522525731700658</c:v>
                </c:pt>
                <c:pt idx="429">
                  <c:v>0.0522814525098502</c:v>
                </c:pt>
                <c:pt idx="430">
                  <c:v>0.0523674357292111</c:v>
                </c:pt>
                <c:pt idx="431">
                  <c:v>0.0525046632161719</c:v>
                </c:pt>
                <c:pt idx="432">
                  <c:v>0.0526837829693171</c:v>
                </c:pt>
                <c:pt idx="433">
                  <c:v>0.0528925890016436</c:v>
                </c:pt>
                <c:pt idx="434">
                  <c:v>0.0531168506307841</c:v>
                </c:pt>
                <c:pt idx="435">
                  <c:v>0.0533412851607448</c:v>
                </c:pt>
                <c:pt idx="436">
                  <c:v>0.0535505977552828</c:v>
                </c:pt>
                <c:pt idx="437">
                  <c:v>0.0537305241126545</c:v>
                </c:pt>
                <c:pt idx="438">
                  <c:v>0.0538688025538202</c:v>
                </c:pt>
                <c:pt idx="439">
                  <c:v>0.0539560096352753</c:v>
                </c:pt>
                <c:pt idx="440">
                  <c:v>0.053986202340897</c:v>
                </c:pt>
              </c:numCache>
            </c:numRef>
          </c:xVal>
          <c:yVal>
            <c:numRef>
              <c:f>'Data Tables'!$GN$1:$GN$441</c:f>
              <c:numCache>
                <c:formatCode>General</c:formatCode>
                <c:ptCount val="441"/>
                <c:pt idx="0">
                  <c:v>0.00110415957139198</c:v>
                </c:pt>
                <c:pt idx="1">
                  <c:v>0.00107963661916111</c:v>
                </c:pt>
                <c:pt idx="2">
                  <c:v>0.00105671575880265</c:v>
                </c:pt>
                <c:pt idx="3">
                  <c:v>0.00103695900442024</c:v>
                </c:pt>
                <c:pt idx="4">
                  <c:v>0.00102171275745726</c:v>
                </c:pt>
                <c:pt idx="5">
                  <c:v>0.00101201600918285</c:v>
                </c:pt>
                <c:pt idx="6">
                  <c:v>0.00100852958951543</c:v>
                </c:pt>
                <c:pt idx="7">
                  <c:v>0.00101149108635509</c:v>
                </c:pt>
                <c:pt idx="8">
                  <c:v>0.00102069867313166</c:v>
                </c:pt>
                <c:pt idx="9">
                  <c:v>0.00103552489238935</c:v>
                </c:pt>
                <c:pt idx="10">
                  <c:v>0.00105495933253651</c:v>
                </c:pt>
                <c:pt idx="11">
                  <c:v>0.00107767758019007</c:v>
                </c:pt>
                <c:pt idx="12">
                  <c:v>0.00110213142493139</c:v>
                </c:pt>
                <c:pt idx="13">
                  <c:v>0.00112665437831551</c:v>
                </c:pt>
                <c:pt idx="14">
                  <c:v>0.00114957524225954</c:v>
                </c:pt>
                <c:pt idx="15">
                  <c:v>0.00116933199838498</c:v>
                </c:pt>
                <c:pt idx="16">
                  <c:v>0.00118457824545802</c:v>
                </c:pt>
                <c:pt idx="17">
                  <c:v>0.00119427501710375</c:v>
                </c:pt>
                <c:pt idx="18">
                  <c:v>0.00119776144337873</c:v>
                </c:pt>
                <c:pt idx="19">
                  <c:v>0.0011947999531653</c:v>
                </c:pt>
                <c:pt idx="20">
                  <c:v>0.00118559236704721</c:v>
                </c:pt>
                <c:pt idx="21">
                  <c:v>0.00117076616655279</c:v>
                </c:pt>
                <c:pt idx="22">
                  <c:v>0.00115133173234275</c:v>
                </c:pt>
                <c:pt idx="23">
                  <c:v>0.00112861348846524</c:v>
                </c:pt>
                <c:pt idx="24">
                  <c:v>0.00110415964508159</c:v>
                </c:pt>
                <c:pt idx="26">
                  <c:v>0.000535784886953774</c:v>
                </c:pt>
                <c:pt idx="27">
                  <c:v>0.000499689446764813</c:v>
                </c:pt>
                <c:pt idx="28">
                  <c:v>0.000465935948126488</c:v>
                </c:pt>
                <c:pt idx="29">
                  <c:v>0.00043682462933537</c:v>
                </c:pt>
                <c:pt idx="30">
                  <c:v>0.000414339395288674</c:v>
                </c:pt>
                <c:pt idx="31">
                  <c:v>0.00040001255500528</c:v>
                </c:pt>
                <c:pt idx="32">
                  <c:v>0.000394820477500206</c:v>
                </c:pt>
                <c:pt idx="33">
                  <c:v>0.000399116985656869</c:v>
                </c:pt>
                <c:pt idx="34">
                  <c:v>0.000412609271540671</c:v>
                </c:pt>
                <c:pt idx="35">
                  <c:v>0.000434377893929631</c:v>
                </c:pt>
                <c:pt idx="36">
                  <c:v>0.000462939314252902</c:v>
                </c:pt>
                <c:pt idx="37">
                  <c:v>0.000496347135929745</c:v>
                </c:pt>
                <c:pt idx="38">
                  <c:v>0.000532324672026685</c:v>
                </c:pt>
                <c:pt idx="39">
                  <c:v>0.000568420113888768</c:v>
                </c:pt>
                <c:pt idx="40">
                  <c:v>0.000602173617781186</c:v>
                </c:pt>
                <c:pt idx="41">
                  <c:v>0.000631284939108104</c:v>
                </c:pt>
                <c:pt idx="42">
                  <c:v>0.000653770173262967</c:v>
                </c:pt>
                <c:pt idx="43">
                  <c:v>0.000668097048006226</c:v>
                </c:pt>
                <c:pt idx="44">
                  <c:v>0.000673289135232614</c:v>
                </c:pt>
                <c:pt idx="45">
                  <c:v>0.000668992636829123</c:v>
                </c:pt>
                <c:pt idx="46">
                  <c:v>0.000655500351945292</c:v>
                </c:pt>
                <c:pt idx="47">
                  <c:v>0.000633731757133494</c:v>
                </c:pt>
                <c:pt idx="48">
                  <c:v>0.000605170345566301</c:v>
                </c:pt>
                <c:pt idx="49">
                  <c:v>0.000571762529468538</c:v>
                </c:pt>
                <c:pt idx="50">
                  <c:v>0.000535784995393473</c:v>
                </c:pt>
                <c:pt idx="52">
                  <c:v>0.000255174490865823</c:v>
                </c:pt>
                <c:pt idx="53">
                  <c:v>0.000252666089527607</c:v>
                </c:pt>
                <c:pt idx="54">
                  <c:v>0.000250326665236826</c:v>
                </c:pt>
                <c:pt idx="55">
                  <c:v>0.000248315645419926</c:v>
                </c:pt>
                <c:pt idx="56">
                  <c:v>0.000246770078900283</c:v>
                </c:pt>
                <c:pt idx="57">
                  <c:v>0.000245795291937268</c:v>
                </c:pt>
                <c:pt idx="58">
                  <c:v>0.000245457715917285</c:v>
                </c:pt>
                <c:pt idx="59">
                  <c:v>0.000245780355498658</c:v>
                </c:pt>
                <c:pt idx="60">
                  <c:v>0.000246741222761376</c:v>
                </c:pt>
                <c:pt idx="61">
                  <c:v>0.000248274838713864</c:v>
                </c:pt>
                <c:pt idx="62">
                  <c:v>0.000250276686931999</c:v>
                </c:pt>
                <c:pt idx="63">
                  <c:v>0.000252610345971074</c:v>
                </c:pt>
                <c:pt idx="64">
                  <c:v>0.000255116780887332</c:v>
                </c:pt>
                <c:pt idx="65">
                  <c:v>0.000257625182351188</c:v>
                </c:pt>
                <c:pt idx="66">
                  <c:v>0.000259964607016145</c:v>
                </c:pt>
                <c:pt idx="67">
                  <c:v>0.000261975627020726</c:v>
                </c:pt>
                <c:pt idx="68">
                  <c:v>0.000263521193568599</c:v>
                </c:pt>
                <c:pt idx="69">
                  <c:v>0.000264495982903455</c:v>
                </c:pt>
                <c:pt idx="70">
                  <c:v>0.000264833559600689</c:v>
                </c:pt>
                <c:pt idx="71">
                  <c:v>0.000264510920697099</c:v>
                </c:pt>
                <c:pt idx="72">
                  <c:v>0.000263550053492039</c:v>
                </c:pt>
                <c:pt idx="73">
                  <c:v>0.000262016439471603</c:v>
                </c:pt>
                <c:pt idx="74">
                  <c:v>0.000260014591855334</c:v>
                </c:pt>
                <c:pt idx="75">
                  <c:v>0.000257680933195855</c:v>
                </c:pt>
                <c:pt idx="76">
                  <c:v>0.000255174498411056</c:v>
                </c:pt>
                <c:pt idx="78">
                  <c:v>7.78159552399631E-005</c:v>
                </c:pt>
                <c:pt idx="79">
                  <c:v>7.70044269770205E-005</c:v>
                </c:pt>
                <c:pt idx="80">
                  <c:v>7.62477395110492E-005</c:v>
                </c:pt>
                <c:pt idx="81">
                  <c:v>7.55974596894764E-005</c:v>
                </c:pt>
                <c:pt idx="82">
                  <c:v>7.50979033780718E-005</c:v>
                </c:pt>
                <c:pt idx="83">
                  <c:v>7.47831140146964E-005</c:v>
                </c:pt>
                <c:pt idx="84">
                  <c:v>7.46745443831622E-005</c:v>
                </c:pt>
                <c:pt idx="85">
                  <c:v>7.47795931339587E-005</c:v>
                </c:pt>
                <c:pt idx="86">
                  <c:v>7.50911011850303E-005</c:v>
                </c:pt>
                <c:pt idx="87">
                  <c:v>7.55878405952991E-005</c:v>
                </c:pt>
                <c:pt idx="88">
                  <c:v>7.62359584127991E-005</c:v>
                </c:pt>
                <c:pt idx="89">
                  <c:v>7.69912868691556E-005</c:v>
                </c:pt>
                <c:pt idx="90">
                  <c:v>7.78023515987636E-005</c:v>
                </c:pt>
                <c:pt idx="91">
                  <c:v>7.86138799026138E-005</c:v>
                </c:pt>
                <c:pt idx="92">
                  <c:v>7.93705674898909E-005</c:v>
                </c:pt>
                <c:pt idx="93">
                  <c:v>8.00208473725004E-005</c:v>
                </c:pt>
                <c:pt idx="94">
                  <c:v>8.05204036936125E-005</c:v>
                </c:pt>
                <c:pt idx="95">
                  <c:v>8.08351938237006E-005</c:v>
                </c:pt>
                <c:pt idx="96">
                  <c:v>8.09437636743886E-005</c:v>
                </c:pt>
                <c:pt idx="97">
                  <c:v>8.08387151428712E-005</c:v>
                </c:pt>
                <c:pt idx="98">
                  <c:v>8.05272071101254E-005</c:v>
                </c:pt>
                <c:pt idx="99">
                  <c:v>8.0030468325355E-005</c:v>
                </c:pt>
                <c:pt idx="100">
                  <c:v>7.93823507023896E-005</c:v>
                </c:pt>
                <c:pt idx="101">
                  <c:v>7.86270223686166E-005</c:v>
                </c:pt>
                <c:pt idx="102">
                  <c:v>7.78159576812873E-005</c:v>
                </c:pt>
                <c:pt idx="104">
                  <c:v>3.6654326774327E-005</c:v>
                </c:pt>
                <c:pt idx="105">
                  <c:v>3.57604736503414E-005</c:v>
                </c:pt>
                <c:pt idx="106">
                  <c:v>3.49273860629137E-005</c:v>
                </c:pt>
                <c:pt idx="107">
                  <c:v>3.42118373861851E-005</c:v>
                </c:pt>
                <c:pt idx="108">
                  <c:v>3.36625914875838E-005</c:v>
                </c:pt>
                <c:pt idx="109">
                  <c:v>3.33170780187659E-005</c:v>
                </c:pt>
                <c:pt idx="110">
                  <c:v>3.31988436007808E-005</c:v>
                </c:pt>
                <c:pt idx="111">
                  <c:v>3.33159455045619E-005</c:v>
                </c:pt>
                <c:pt idx="112">
                  <c:v>3.36604032264517E-005</c:v>
                </c:pt>
                <c:pt idx="113">
                  <c:v>3.42087434449899E-005</c:v>
                </c:pt>
                <c:pt idx="114">
                  <c:v>3.49235965959874E-005</c:v>
                </c:pt>
                <c:pt idx="115">
                  <c:v>3.57562470491278E-005</c:v>
                </c:pt>
                <c:pt idx="116">
                  <c:v>3.66499510745996E-005</c:v>
                </c:pt>
                <c:pt idx="117">
                  <c:v>3.75438042441864E-005</c:v>
                </c:pt>
                <c:pt idx="118">
                  <c:v>3.83768919657509E-005</c:v>
                </c:pt>
                <c:pt idx="119">
                  <c:v>3.90924407103732E-005</c:v>
                </c:pt>
                <c:pt idx="120">
                  <c:v>3.96416866208692E-005</c:v>
                </c:pt>
                <c:pt idx="121">
                  <c:v>3.99872009328491E-005</c:v>
                </c:pt>
                <c:pt idx="122">
                  <c:v>4.01054355923177E-005</c:v>
                </c:pt>
                <c:pt idx="123">
                  <c:v>3.99883339300601E-005</c:v>
                </c:pt>
                <c:pt idx="124">
                  <c:v>3.96438762276684E-005</c:v>
                </c:pt>
                <c:pt idx="125">
                  <c:v>3.90955366989883E-005</c:v>
                </c:pt>
                <c:pt idx="126">
                  <c:v>3.83806837618751E-005</c:v>
                </c:pt>
                <c:pt idx="127">
                  <c:v>3.75480334432827E-005</c:v>
                </c:pt>
                <c:pt idx="128">
                  <c:v>3.66543294638533E-005</c:v>
                </c:pt>
                <c:pt idx="130">
                  <c:v>3.4944412342004E-005</c:v>
                </c:pt>
                <c:pt idx="131">
                  <c:v>3.42090611863167E-005</c:v>
                </c:pt>
                <c:pt idx="132">
                  <c:v>3.35231379061582E-005</c:v>
                </c:pt>
                <c:pt idx="133">
                  <c:v>3.29333869008384E-005</c:v>
                </c:pt>
                <c:pt idx="134">
                  <c:v>3.24799990629466E-005</c:v>
                </c:pt>
                <c:pt idx="135">
                  <c:v>3.21938715711615E-005</c:v>
                </c:pt>
                <c:pt idx="136">
                  <c:v>3.20945039126498E-005</c:v>
                </c:pt>
                <c:pt idx="137">
                  <c:v>3.21886676561287E-005</c:v>
                </c:pt>
                <c:pt idx="138">
                  <c:v>3.24699455324125E-005</c:v>
                </c:pt>
                <c:pt idx="139">
                  <c:v>3.29191696584458E-005</c:v>
                </c:pt>
                <c:pt idx="140">
                  <c:v>3.35057252645909E-005</c:v>
                </c:pt>
                <c:pt idx="141">
                  <c:v>3.41896399079648E-005</c:v>
                </c:pt>
                <c:pt idx="142">
                  <c:v>3.4924305954366E-005</c:v>
                </c:pt>
                <c:pt idx="143">
                  <c:v>3.5659657146722E-005</c:v>
                </c:pt>
                <c:pt idx="144">
                  <c:v>3.63455805364142E-005</c:v>
                </c:pt>
                <c:pt idx="145">
                  <c:v>3.69353315965535E-005</c:v>
                </c:pt>
                <c:pt idx="146">
                  <c:v>3.73887194423599E-005</c:v>
                </c:pt>
                <c:pt idx="147">
                  <c:v>3.76748476298621E-005</c:v>
                </c:pt>
                <c:pt idx="148">
                  <c:v>3.77742154868843E-005</c:v>
                </c:pt>
                <c:pt idx="149">
                  <c:v>3.76800519421011E-005</c:v>
                </c:pt>
                <c:pt idx="150">
                  <c:v>3.73987740829266E-005</c:v>
                </c:pt>
                <c:pt idx="151">
                  <c:v>3.69495505230122E-005</c:v>
                </c:pt>
                <c:pt idx="152">
                  <c:v>3.63629950934229E-005</c:v>
                </c:pt>
                <c:pt idx="153">
                  <c:v>3.56790805614712E-005</c:v>
                </c:pt>
                <c:pt idx="154">
                  <c:v>3.49444145537653E-005</c:v>
                </c:pt>
                <c:pt idx="156">
                  <c:v>3.80566712615173E-005</c:v>
                </c:pt>
                <c:pt idx="157">
                  <c:v>3.75662788618662E-005</c:v>
                </c:pt>
                <c:pt idx="158">
                  <c:v>3.71086286789785E-005</c:v>
                </c:pt>
                <c:pt idx="159">
                  <c:v>3.67149087239003E-005</c:v>
                </c:pt>
                <c:pt idx="160">
                  <c:v>3.64119505854492E-005</c:v>
                </c:pt>
                <c:pt idx="161">
                  <c:v>3.62204000571356E-005</c:v>
                </c:pt>
                <c:pt idx="162">
                  <c:v>3.61533112393908E-005</c:v>
                </c:pt>
                <c:pt idx="163">
                  <c:v>3.62152560085748E-005</c:v>
                </c:pt>
                <c:pt idx="164">
                  <c:v>3.64020128208833E-005</c:v>
                </c:pt>
                <c:pt idx="165">
                  <c:v>3.67008549998827E-005</c:v>
                </c:pt>
                <c:pt idx="166">
                  <c:v>3.70914163545595E-005</c:v>
                </c:pt>
                <c:pt idx="167">
                  <c:v>3.75470810082647E-005</c:v>
                </c:pt>
                <c:pt idx="168">
                  <c:v>3.80367961802104E-005</c:v>
                </c:pt>
                <c:pt idx="169">
                  <c:v>3.85271886039836E-005</c:v>
                </c:pt>
                <c:pt idx="170">
                  <c:v>3.89848388595971E-005</c:v>
                </c:pt>
                <c:pt idx="171">
                  <c:v>3.93785588508281E-005</c:v>
                </c:pt>
                <c:pt idx="172">
                  <c:v>3.96815169938243E-005</c:v>
                </c:pt>
                <c:pt idx="173">
                  <c:v>3.98730679869093E-005</c:v>
                </c:pt>
                <c:pt idx="174">
                  <c:v>3.99401569369777E-005</c:v>
                </c:pt>
                <c:pt idx="175">
                  <c:v>3.98782123003002E-005</c:v>
                </c:pt>
                <c:pt idx="176">
                  <c:v>3.96914554998203E-005</c:v>
                </c:pt>
                <c:pt idx="177">
                  <c:v>3.93926136978028E-005</c:v>
                </c:pt>
                <c:pt idx="178">
                  <c:v>3.90020524611023E-005</c:v>
                </c:pt>
                <c:pt idx="179">
                  <c:v>3.85463878819896E-005</c:v>
                </c:pt>
                <c:pt idx="180">
                  <c:v>3.80566727361694E-005</c:v>
                </c:pt>
                <c:pt idx="182">
                  <c:v>2.46947987069903E-005</c:v>
                </c:pt>
                <c:pt idx="183">
                  <c:v>2.34387686958768E-005</c:v>
                </c:pt>
                <c:pt idx="184">
                  <c:v>2.22681890508084E-005</c:v>
                </c:pt>
                <c:pt idx="185">
                  <c:v>2.12628326038058E-005</c:v>
                </c:pt>
                <c:pt idx="186">
                  <c:v>2.04912133079727E-005</c:v>
                </c:pt>
                <c:pt idx="187">
                  <c:v>2.00059149723948E-005</c:v>
                </c:pt>
                <c:pt idx="188">
                  <c:v>1.98400105075493E-005</c:v>
                </c:pt>
                <c:pt idx="189">
                  <c:v>2.00048057345909E-005</c:v>
                </c:pt>
                <c:pt idx="190">
                  <c:v>2.04890698465777E-005</c:v>
                </c:pt>
                <c:pt idx="191">
                  <c:v>2.12598023139047E-005</c:v>
                </c:pt>
                <c:pt idx="192">
                  <c:v>2.22644774682461E-005</c:v>
                </c:pt>
                <c:pt idx="193">
                  <c:v>2.34346289633848E-005</c:v>
                </c:pt>
                <c:pt idx="194">
                  <c:v>2.46905129403844E-005</c:v>
                </c:pt>
                <c:pt idx="195">
                  <c:v>2.59465430156715E-005</c:v>
                </c:pt>
                <c:pt idx="196">
                  <c:v>2.71171228493194E-005</c:v>
                </c:pt>
                <c:pt idx="197">
                  <c:v>2.8122479391842E-005</c:v>
                </c:pt>
                <c:pt idx="198">
                  <c:v>2.88940987046006E-005</c:v>
                </c:pt>
                <c:pt idx="199">
                  <c:v>2.93793982247447E-005</c:v>
                </c:pt>
                <c:pt idx="200">
                  <c:v>2.95453030289364E-005</c:v>
                </c:pt>
                <c:pt idx="201">
                  <c:v>2.93805081412805E-005</c:v>
                </c:pt>
                <c:pt idx="202">
                  <c:v>2.88962440565714E-005</c:v>
                </c:pt>
                <c:pt idx="203">
                  <c:v>2.81255125587826E-005</c:v>
                </c:pt>
                <c:pt idx="204">
                  <c:v>2.71208377049211E-005</c:v>
                </c:pt>
                <c:pt idx="205">
                  <c:v>2.59506863987646E-005</c:v>
                </c:pt>
                <c:pt idx="206">
                  <c:v>2.46948024863707E-005</c:v>
                </c:pt>
                <c:pt idx="208">
                  <c:v>1.85731650378782E-005</c:v>
                </c:pt>
                <c:pt idx="209">
                  <c:v>1.78474634289373E-005</c:v>
                </c:pt>
                <c:pt idx="210">
                  <c:v>1.7171052816357E-005</c:v>
                </c:pt>
                <c:pt idx="211">
                  <c:v>1.65900293289806E-005</c:v>
                </c:pt>
                <c:pt idx="212">
                  <c:v>1.61439890882822E-005</c:v>
                </c:pt>
                <c:pt idx="213">
                  <c:v>1.58633285539592E-005</c:v>
                </c:pt>
                <c:pt idx="214">
                  <c:v>1.57671746424086E-005</c:v>
                </c:pt>
                <c:pt idx="215">
                  <c:v>1.58620799138413E-005</c:v>
                </c:pt>
                <c:pt idx="216">
                  <c:v>1.61415765665605E-005</c:v>
                </c:pt>
                <c:pt idx="217">
                  <c:v>1.65866180984644E-005</c:v>
                </c:pt>
                <c:pt idx="218">
                  <c:v>1.71668747844938E-005</c:v>
                </c:pt>
                <c:pt idx="219">
                  <c:v>1.78428034398447E-005</c:v>
                </c:pt>
                <c:pt idx="220">
                  <c:v>1.85683406619856E-005</c:v>
                </c:pt>
                <c:pt idx="221">
                  <c:v>1.9294042307884E-005</c:v>
                </c:pt>
                <c:pt idx="222">
                  <c:v>1.99704530293044E-005</c:v>
                </c:pt>
                <c:pt idx="223">
                  <c:v>2.05514765717225E-005</c:v>
                </c:pt>
                <c:pt idx="224">
                  <c:v>2.09975168219338E-005</c:v>
                </c:pt>
                <c:pt idx="225">
                  <c:v>2.12781780409627E-005</c:v>
                </c:pt>
                <c:pt idx="226">
                  <c:v>2.13743321485572E-005</c:v>
                </c:pt>
                <c:pt idx="227">
                  <c:v>2.12794270732128E-005</c:v>
                </c:pt>
                <c:pt idx="228">
                  <c:v>2.09999304364059E-005</c:v>
                </c:pt>
                <c:pt idx="229">
                  <c:v>2.05548894644754E-005</c:v>
                </c:pt>
                <c:pt idx="230">
                  <c:v>1.99746329521406E-005</c:v>
                </c:pt>
                <c:pt idx="231">
                  <c:v>1.92987044060831E-005</c:v>
                </c:pt>
                <c:pt idx="232">
                  <c:v>1.8573167221386E-005</c:v>
                </c:pt>
                <c:pt idx="234">
                  <c:v>2.32816245611072E-005</c:v>
                </c:pt>
                <c:pt idx="235">
                  <c:v>2.20704648643169E-005</c:v>
                </c:pt>
                <c:pt idx="236">
                  <c:v>2.09416337077994E-005</c:v>
                </c:pt>
                <c:pt idx="237">
                  <c:v>1.99720588414765E-005</c:v>
                </c:pt>
                <c:pt idx="238">
                  <c:v>1.92278157425077E-005</c:v>
                </c:pt>
                <c:pt idx="239">
                  <c:v>1.87596226047117E-005</c:v>
                </c:pt>
                <c:pt idx="240">
                  <c:v>1.85993866253067E-005</c:v>
                </c:pt>
                <c:pt idx="241">
                  <c:v>1.87580273379296E-005</c:v>
                </c:pt>
                <c:pt idx="242">
                  <c:v>1.92247333658964E-005</c:v>
                </c:pt>
                <c:pt idx="243">
                  <c:v>1.99677006882314E-005</c:v>
                </c:pt>
                <c:pt idx="244">
                  <c:v>2.09362958403467E-005</c:v>
                </c:pt>
                <c:pt idx="245">
                  <c:v>2.20645112466993E-005</c:v>
                </c:pt>
                <c:pt idx="246">
                  <c:v>2.32754609223653E-005</c:v>
                </c:pt>
                <c:pt idx="247">
                  <c:v>2.44866206809326E-005</c:v>
                </c:pt>
                <c:pt idx="248">
                  <c:v>2.56154520191923E-005</c:v>
                </c:pt>
                <c:pt idx="249">
                  <c:v>2.65850269774954E-005</c:v>
                </c:pt>
                <c:pt idx="250">
                  <c:v>2.73292700925549E-005</c:v>
                </c:pt>
                <c:pt idx="251">
                  <c:v>2.77974643728542E-005</c:v>
                </c:pt>
                <c:pt idx="252">
                  <c:v>2.79577006794639E-005</c:v>
                </c:pt>
                <c:pt idx="253">
                  <c:v>2.77990602941026E-005</c:v>
                </c:pt>
                <c:pt idx="254">
                  <c:v>2.73323542925705E-005</c:v>
                </c:pt>
                <c:pt idx="255">
                  <c:v>2.65893879049645E-005</c:v>
                </c:pt>
                <c:pt idx="256">
                  <c:v>2.56207930426683E-005</c:v>
                </c:pt>
                <c:pt idx="257">
                  <c:v>2.44925778186369E-005</c:v>
                </c:pt>
                <c:pt idx="258">
                  <c:v>2.32816282053693E-005</c:v>
                </c:pt>
                <c:pt idx="260">
                  <c:v>2.41800729311536E-005</c:v>
                </c:pt>
                <c:pt idx="261">
                  <c:v>2.33682102418595E-005</c:v>
                </c:pt>
                <c:pt idx="262">
                  <c:v>2.26114784592216E-005</c:v>
                </c:pt>
                <c:pt idx="263">
                  <c:v>2.19614474508626E-005</c:v>
                </c:pt>
                <c:pt idx="264">
                  <c:v>2.14624161260882E-005</c:v>
                </c:pt>
                <c:pt idx="265">
                  <c:v>2.11483921464596E-005</c:v>
                </c:pt>
                <c:pt idx="266">
                  <c:v>2.10407761353899E-005</c:v>
                </c:pt>
                <c:pt idx="267">
                  <c:v>2.11469017560328E-005</c:v>
                </c:pt>
                <c:pt idx="268">
                  <c:v>2.14595365389487E-005</c:v>
                </c:pt>
                <c:pt idx="269">
                  <c:v>2.19573757601635E-005</c:v>
                </c:pt>
                <c:pt idx="270">
                  <c:v>2.26064915149433E-005</c:v>
                </c:pt>
                <c:pt idx="271">
                  <c:v>2.33626480281897E-005</c:v>
                </c:pt>
                <c:pt idx="272">
                  <c:v>2.41743145036112E-005</c:v>
                </c:pt>
                <c:pt idx="273">
                  <c:v>2.49861772342322E-005</c:v>
                </c:pt>
                <c:pt idx="274">
                  <c:v>2.57429091386147E-005</c:v>
                </c:pt>
                <c:pt idx="275">
                  <c:v>2.63929402085278E-005</c:v>
                </c:pt>
                <c:pt idx="276">
                  <c:v>2.68919715439035E-005</c:v>
                </c:pt>
                <c:pt idx="277">
                  <c:v>2.72059962895771E-005</c:v>
                </c:pt>
                <c:pt idx="278">
                  <c:v>2.73136125199632E-005</c:v>
                </c:pt>
                <c:pt idx="279">
                  <c:v>2.72074871186897E-005</c:v>
                </c:pt>
                <c:pt idx="280">
                  <c:v>2.68948523535988E-005</c:v>
                </c:pt>
                <c:pt idx="281">
                  <c:v>2.6397013758811E-005</c:v>
                </c:pt>
                <c:pt idx="282">
                  <c:v>2.57478981983613E-005</c:v>
                </c:pt>
                <c:pt idx="283">
                  <c:v>2.49917418074005E-005</c:v>
                </c:pt>
                <c:pt idx="284">
                  <c:v>2.41800753738863E-005</c:v>
                </c:pt>
                <c:pt idx="286">
                  <c:v>4.20436621885543E-005</c:v>
                </c:pt>
                <c:pt idx="287">
                  <c:v>4.07669656389062E-005</c:v>
                </c:pt>
                <c:pt idx="288">
                  <c:v>3.95768382965822E-005</c:v>
                </c:pt>
                <c:pt idx="289">
                  <c:v>3.85543851328167E-005</c:v>
                </c:pt>
                <c:pt idx="290">
                  <c:v>3.77692852235667E-005</c:v>
                </c:pt>
                <c:pt idx="291">
                  <c:v>3.72750410458213E-005</c:v>
                </c:pt>
                <c:pt idx="292">
                  <c:v>3.71053351657965E-005</c:v>
                </c:pt>
                <c:pt idx="293">
                  <c:v>3.72717324595417E-005</c:v>
                </c:pt>
                <c:pt idx="294">
                  <c:v>3.77628929376726E-005</c:v>
                </c:pt>
                <c:pt idx="295">
                  <c:v>3.85453461137108E-005</c:v>
                </c:pt>
                <c:pt idx="296">
                  <c:v>3.95657675495354E-005</c:v>
                </c:pt>
                <c:pt idx="297">
                  <c:v>4.07546178248696E-005</c:v>
                </c:pt>
                <c:pt idx="298">
                  <c:v>4.20308787903144E-005</c:v>
                </c:pt>
                <c:pt idx="299">
                  <c:v>4.330757540476E-005</c:v>
                </c:pt>
                <c:pt idx="300">
                  <c:v>4.44977029383491E-005</c:v>
                </c:pt>
                <c:pt idx="301">
                  <c:v>4.5520156198678E-005</c:v>
                </c:pt>
                <c:pt idx="302">
                  <c:v>4.63052561241767E-005</c:v>
                </c:pt>
                <c:pt idx="303">
                  <c:v>4.67995015070349E-005</c:v>
                </c:pt>
                <c:pt idx="304">
                  <c:v>4.69692077319119E-005</c:v>
                </c:pt>
                <c:pt idx="305">
                  <c:v>4.68028107831367E-005</c:v>
                </c:pt>
                <c:pt idx="306">
                  <c:v>4.63116503332778E-005</c:v>
                </c:pt>
                <c:pt idx="307">
                  <c:v>4.55291981420104E-005</c:v>
                </c:pt>
                <c:pt idx="308">
                  <c:v>4.45087770119152E-005</c:v>
                </c:pt>
                <c:pt idx="309">
                  <c:v>4.33199269290468E-005</c:v>
                </c:pt>
                <c:pt idx="310">
                  <c:v>4.20436660296881E-005</c:v>
                </c:pt>
                <c:pt idx="312">
                  <c:v>6.30987045443614E-005</c:v>
                </c:pt>
                <c:pt idx="313">
                  <c:v>6.20334799256327E-005</c:v>
                </c:pt>
                <c:pt idx="314">
                  <c:v>6.10405810795131E-005</c:v>
                </c:pt>
                <c:pt idx="315">
                  <c:v>6.01876722210244E-005</c:v>
                </c:pt>
                <c:pt idx="316">
                  <c:v>5.95328781652682E-005</c:v>
                </c:pt>
                <c:pt idx="317">
                  <c:v>5.91208213908986E-005</c:v>
                </c:pt>
                <c:pt idx="318">
                  <c:v>5.89795834216924E-005</c:v>
                </c:pt>
                <c:pt idx="319">
                  <c:v>5.91187891423289E-005</c:v>
                </c:pt>
                <c:pt idx="320">
                  <c:v>5.95289516718858E-005</c:v>
                </c:pt>
                <c:pt idx="321">
                  <c:v>6.01821201874118E-005</c:v>
                </c:pt>
                <c:pt idx="322">
                  <c:v>6.10337810422916E-005</c:v>
                </c:pt>
                <c:pt idx="323">
                  <c:v>6.20258954695253E-005</c:v>
                </c:pt>
                <c:pt idx="324">
                  <c:v>6.30908525373125E-005</c:v>
                </c:pt>
                <c:pt idx="325">
                  <c:v>6.41560772102499E-005</c:v>
                </c:pt>
                <c:pt idx="326">
                  <c:v>6.51489762160928E-005</c:v>
                </c:pt>
                <c:pt idx="327">
                  <c:v>6.60018851553264E-005</c:v>
                </c:pt>
                <c:pt idx="328">
                  <c:v>6.6656679224959E-005</c:v>
                </c:pt>
                <c:pt idx="329">
                  <c:v>6.70687370044739E-005</c:v>
                </c:pt>
                <c:pt idx="330">
                  <c:v>6.7209975261437E-005</c:v>
                </c:pt>
                <c:pt idx="331">
                  <c:v>6.70707698286296E-005</c:v>
                </c:pt>
                <c:pt idx="332">
                  <c:v>6.66606073224797E-005</c:v>
                </c:pt>
                <c:pt idx="333">
                  <c:v>6.60074396288475E-005</c:v>
                </c:pt>
                <c:pt idx="334">
                  <c:v>6.5155779028954E-005</c:v>
                </c:pt>
                <c:pt idx="335">
                  <c:v>6.41636647621812E-005</c:v>
                </c:pt>
                <c:pt idx="336">
                  <c:v>6.30987077493943E-005</c:v>
                </c:pt>
                <c:pt idx="338">
                  <c:v>8.4153907307933E-005</c:v>
                </c:pt>
                <c:pt idx="339">
                  <c:v>7.91186771134562E-005</c:v>
                </c:pt>
                <c:pt idx="340">
                  <c:v>7.44261641748932E-005</c:v>
                </c:pt>
                <c:pt idx="341">
                  <c:v>7.03961545469977E-005</c:v>
                </c:pt>
                <c:pt idx="342">
                  <c:v>6.73032890215088E-005</c:v>
                </c:pt>
                <c:pt idx="343">
                  <c:v>6.53583381834373E-005</c:v>
                </c:pt>
                <c:pt idx="344">
                  <c:v>6.46938497468431E-005</c:v>
                </c:pt>
                <c:pt idx="345">
                  <c:v>6.53551063223825E-005</c:v>
                </c:pt>
                <c:pt idx="346">
                  <c:v>6.72970432262261E-005</c:v>
                </c:pt>
                <c:pt idx="347">
                  <c:v>7.03873257571823E-005</c:v>
                </c:pt>
                <c:pt idx="348">
                  <c:v>7.44153501554888E-005</c:v>
                </c:pt>
                <c:pt idx="349">
                  <c:v>7.91066156419015E-005</c:v>
                </c:pt>
                <c:pt idx="350">
                  <c:v>8.41414203532554E-005</c:v>
                </c:pt>
                <c:pt idx="351">
                  <c:v>8.91766508052351E-005</c:v>
                </c:pt>
                <c:pt idx="352">
                  <c:v>9.38691645000167E-005</c:v>
                </c:pt>
                <c:pt idx="353">
                  <c:v>9.78991745111313E-005</c:v>
                </c:pt>
                <c:pt idx="354">
                  <c:v>0.000100992040105004</c:v>
                </c:pt>
                <c:pt idx="355">
                  <c:v>0.00010293699569123</c:v>
                </c:pt>
                <c:pt idx="356">
                  <c:v>0.000103601485488254</c:v>
                </c:pt>
                <c:pt idx="357">
                  <c:v>0.000102940230273259</c:v>
                </c:pt>
                <c:pt idx="358">
                  <c:v>0.000100998293478464</c:v>
                </c:pt>
                <c:pt idx="359">
                  <c:v>9.79080148346377E-005</c:v>
                </c:pt>
                <c:pt idx="360">
                  <c:v>9.38799916407382E-005</c:v>
                </c:pt>
                <c:pt idx="361">
                  <c:v>8.91887269117176E-005</c:v>
                </c:pt>
                <c:pt idx="362">
                  <c:v>8.41539224591258E-005</c:v>
                </c:pt>
                <c:pt idx="364">
                  <c:v>7.33406319463447E-005</c:v>
                </c:pt>
                <c:pt idx="365">
                  <c:v>7.1836130347942E-005</c:v>
                </c:pt>
                <c:pt idx="366">
                  <c:v>7.04329491325182E-005</c:v>
                </c:pt>
                <c:pt idx="367">
                  <c:v>6.92267124973894E-005</c:v>
                </c:pt>
                <c:pt idx="368">
                  <c:v>6.82996241633712E-005</c:v>
                </c:pt>
                <c:pt idx="369">
                  <c:v>6.77148627417121E-005</c:v>
                </c:pt>
                <c:pt idx="370">
                  <c:v>6.75122795162363E-005</c:v>
                </c:pt>
                <c:pt idx="371">
                  <c:v>6.7705679845318E-005</c:v>
                </c:pt>
                <c:pt idx="372">
                  <c:v>6.82818834768693E-005</c:v>
                </c:pt>
                <c:pt idx="373">
                  <c:v>6.92016245995754E-005</c:v>
                </c:pt>
                <c:pt idx="374">
                  <c:v>7.04022225579199E-005</c:v>
                </c:pt>
                <c:pt idx="375">
                  <c:v>7.18018593066548E-005</c:v>
                </c:pt>
                <c:pt idx="376">
                  <c:v>7.33051519522685E-005</c:v>
                </c:pt>
                <c:pt idx="377">
                  <c:v>7.4809653625984E-005</c:v>
                </c:pt>
                <c:pt idx="378">
                  <c:v>7.621283506579E-005</c:v>
                </c:pt>
                <c:pt idx="379">
                  <c:v>7.74190718134321E-005</c:v>
                </c:pt>
                <c:pt idx="380">
                  <c:v>7.83461601642845E-005</c:v>
                </c:pt>
                <c:pt idx="381">
                  <c:v>7.89309230086466E-005</c:v>
                </c:pt>
                <c:pt idx="382">
                  <c:v>7.91335066403197E-005</c:v>
                </c:pt>
                <c:pt idx="383">
                  <c:v>7.8940106717762E-005</c:v>
                </c:pt>
                <c:pt idx="384">
                  <c:v>7.83639031208495E-005</c:v>
                </c:pt>
                <c:pt idx="385">
                  <c:v>7.74441631568853E-005</c:v>
                </c:pt>
                <c:pt idx="386">
                  <c:v>7.62435655595626E-005</c:v>
                </c:pt>
                <c:pt idx="387">
                  <c:v>7.48439290385423E-005</c:v>
                </c:pt>
                <c:pt idx="388">
                  <c:v>7.33406364718176E-005</c:v>
                </c:pt>
                <c:pt idx="390">
                  <c:v>5.65601120790702E-005</c:v>
                </c:pt>
                <c:pt idx="391">
                  <c:v>5.54597529754362E-005</c:v>
                </c:pt>
                <c:pt idx="392">
                  <c:v>5.44328861932236E-005</c:v>
                </c:pt>
                <c:pt idx="393">
                  <c:v>5.35494907988636E-005</c:v>
                </c:pt>
                <c:pt idx="394">
                  <c:v>5.28697692323778E-005</c:v>
                </c:pt>
                <c:pt idx="395">
                  <c:v>5.24400427155097E-005</c:v>
                </c:pt>
                <c:pt idx="396">
                  <c:v>5.22895969576884E-005</c:v>
                </c:pt>
                <c:pt idx="397">
                  <c:v>5.24286843291117E-005</c:v>
                </c:pt>
                <c:pt idx="398">
                  <c:v>5.28478260080673E-005</c:v>
                </c:pt>
                <c:pt idx="399">
                  <c:v>5.35184592852332E-005</c:v>
                </c:pt>
                <c:pt idx="400">
                  <c:v>5.43948802861545E-005</c:v>
                </c:pt>
                <c:pt idx="401">
                  <c:v>5.5417362893647E-005</c:v>
                </c:pt>
                <c:pt idx="402">
                  <c:v>5.65162266354338E-005</c:v>
                </c:pt>
                <c:pt idx="403">
                  <c:v>5.76165857932304E-005</c:v>
                </c:pt>
                <c:pt idx="404">
                  <c:v>5.86434527386629E-005</c:v>
                </c:pt>
                <c:pt idx="405">
                  <c:v>5.95268482141881E-005</c:v>
                </c:pt>
                <c:pt idx="406">
                  <c:v>6.02065697909531E-005</c:v>
                </c:pt>
                <c:pt idx="407">
                  <c:v>6.0636297350602E-005</c:v>
                </c:pt>
                <c:pt idx="408">
                  <c:v>6.07867434053419E-005</c:v>
                </c:pt>
                <c:pt idx="409">
                  <c:v>6.06476563312413E-005</c:v>
                </c:pt>
                <c:pt idx="410">
                  <c:v>6.02285146787811E-005</c:v>
                </c:pt>
                <c:pt idx="411">
                  <c:v>5.95578822475607E-005</c:v>
                </c:pt>
                <c:pt idx="412">
                  <c:v>5.86814615113329E-005</c:v>
                </c:pt>
                <c:pt idx="413">
                  <c:v>5.76589790711821E-005</c:v>
                </c:pt>
                <c:pt idx="414">
                  <c:v>5.65601153879812E-005</c:v>
                </c:pt>
                <c:pt idx="416">
                  <c:v>0.000360282164268423</c:v>
                </c:pt>
                <c:pt idx="417">
                  <c:v>0.000232969585557323</c:v>
                </c:pt>
                <c:pt idx="418">
                  <c:v>0.000114028145387583</c:v>
                </c:pt>
                <c:pt idx="419">
                  <c:v>1.15634822297578E-005</c:v>
                </c:pt>
                <c:pt idx="420">
                  <c:v>-6.7441547964556E-005</c:v>
                </c:pt>
                <c:pt idx="421">
                  <c:v>-0.000117602962026532</c:v>
                </c:pt>
                <c:pt idx="422">
                  <c:v>-0.000135502277525877</c:v>
                </c:pt>
                <c:pt idx="423">
                  <c:v>-0.000119919715922433</c:v>
                </c:pt>
                <c:pt idx="424">
                  <c:v>-7.19172314382885E-005</c:v>
                </c:pt>
                <c:pt idx="425">
                  <c:v>5.23401277632076E-006</c:v>
                </c:pt>
                <c:pt idx="426">
                  <c:v>0.00010627613465437</c:v>
                </c:pt>
                <c:pt idx="427">
                  <c:v>0.00022432334095081</c:v>
                </c:pt>
                <c:pt idx="428">
                  <c:v>0.000351330912835787</c:v>
                </c:pt>
                <c:pt idx="429">
                  <c:v>0.00047864349761496</c:v>
                </c:pt>
                <c:pt idx="430">
                  <c:v>0.00059758495647757</c:v>
                </c:pt>
                <c:pt idx="431">
                  <c:v>0.000700049628783417</c:v>
                </c:pt>
                <c:pt idx="432">
                  <c:v>0.000779054659727985</c:v>
                </c:pt>
                <c:pt idx="433">
                  <c:v>0.000829216194926049</c:v>
                </c:pt>
                <c:pt idx="434">
                  <c:v>0.000847115544743486</c:v>
                </c:pt>
                <c:pt idx="435">
                  <c:v>0.000831533017540551</c:v>
                </c:pt>
                <c:pt idx="436">
                  <c:v>0.000783530536372764</c:v>
                </c:pt>
                <c:pt idx="437">
                  <c:v>0.000706379389703831</c:v>
                </c:pt>
                <c:pt idx="438">
                  <c:v>0.000605337298591496</c:v>
                </c:pt>
                <c:pt idx="439">
                  <c:v>0.000487290111828638</c:v>
                </c:pt>
                <c:pt idx="440">
                  <c:v>0.0003602825469139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2</c:f>
              <c:numCache>
                <c:formatCode>General</c:formatCode>
                <c:ptCount val="17"/>
                <c:pt idx="0">
                  <c:v>0.0601533511344222</c:v>
                </c:pt>
                <c:pt idx="1">
                  <c:v>0.0544334860133114</c:v>
                </c:pt>
                <c:pt idx="2">
                  <c:v>0.0528432761160965</c:v>
                </c:pt>
                <c:pt idx="3">
                  <c:v>0.0555481054459936</c:v>
                </c:pt>
                <c:pt idx="4">
                  <c:v>0.056392632377616</c:v>
                </c:pt>
                <c:pt idx="5">
                  <c:v>0.0566102865491986</c:v>
                </c:pt>
                <c:pt idx="6">
                  <c:v>0.0564849889876302</c:v>
                </c:pt>
                <c:pt idx="7">
                  <c:v>0.0566423603407274</c:v>
                </c:pt>
                <c:pt idx="8">
                  <c:v>0.0567682784237736</c:v>
                </c:pt>
                <c:pt idx="9">
                  <c:v>0.0568997710769345</c:v>
                </c:pt>
                <c:pt idx="10">
                  <c:v>0.0568128715107387</c:v>
                </c:pt>
                <c:pt idx="11">
                  <c:v>0.0567994850854227</c:v>
                </c:pt>
                <c:pt idx="12">
                  <c:v>0.0567142847620845</c:v>
                </c:pt>
                <c:pt idx="13">
                  <c:v>0.0564426289711994</c:v>
                </c:pt>
                <c:pt idx="14">
                  <c:v>0.0563232842170248</c:v>
                </c:pt>
                <c:pt idx="15">
                  <c:v>0.0563751007998234</c:v>
                </c:pt>
                <c:pt idx="16">
                  <c:v>0.0531193877559754</c:v>
                </c:pt>
              </c:numCache>
            </c:numRef>
          </c:xVal>
          <c:yVal>
            <c:numRef>
              <c:f>'Data Tables'!$DS$6:$DS$22</c:f>
              <c:numCache>
                <c:formatCode>General</c:formatCode>
                <c:ptCount val="17"/>
                <c:pt idx="0">
                  <c:v>0.00110314551658409</c:v>
                </c:pt>
                <c:pt idx="1">
                  <c:v>0.000534054806600154</c:v>
                </c:pt>
                <c:pt idx="2">
                  <c:v>0.000255145637762886</c:v>
                </c:pt>
                <c:pt idx="3">
                  <c:v>7.78091540296944E-005</c:v>
                </c:pt>
                <c:pt idx="4">
                  <c:v>3.66521395968449E-005</c:v>
                </c:pt>
                <c:pt idx="5">
                  <c:v>3.49343597011253E-005</c:v>
                </c:pt>
                <c:pt idx="6">
                  <c:v>3.80467340895269E-005</c:v>
                </c:pt>
                <c:pt idx="7">
                  <c:v>2.46926567685325E-005</c:v>
                </c:pt>
                <c:pt idx="8">
                  <c:v>1.85707533958088E-005</c:v>
                </c:pt>
                <c:pt idx="9">
                  <c:v>2.32785436528018E-005</c:v>
                </c:pt>
                <c:pt idx="10">
                  <c:v>2.41771943280656E-005</c:v>
                </c:pt>
                <c:pt idx="11">
                  <c:v>4.20372714497178E-005</c:v>
                </c:pt>
                <c:pt idx="12">
                  <c:v>6.30947793420952E-005</c:v>
                </c:pt>
                <c:pt idx="13">
                  <c:v>8.41476676183924E-005</c:v>
                </c:pt>
                <c:pt idx="14">
                  <c:v>7.33228930806748E-005</c:v>
                </c:pt>
                <c:pt idx="15">
                  <c:v>5.65381701844798E-005</c:v>
                </c:pt>
                <c:pt idx="16">
                  <c:v>0.0003558066342134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62801523"/>
        <c:axId val="69444775"/>
      </c:scatterChart>
      <c:valAx>
        <c:axId val="6280152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775"/>
        <c:crossesAt val="0"/>
        <c:crossBetween val="midCat"/>
        <c:majorUnit val="0.00875"/>
      </c:valAx>
      <c:valAx>
        <c:axId val="694447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52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3520</xdr:colOff>
      <xdr:row>2</xdr:row>
      <xdr:rowOff>13680</xdr:rowOff>
    </xdr:from>
    <xdr:to>
      <xdr:col>11</xdr:col>
      <xdr:colOff>750960</xdr:colOff>
      <xdr:row>3</xdr:row>
      <xdr:rowOff>113400</xdr:rowOff>
    </xdr:to>
    <xdr:sp>
      <xdr:nvSpPr>
        <xdr:cNvPr id="1" name="TextName"/>
        <xdr:cNvSpPr/>
      </xdr:nvSpPr>
      <xdr:spPr>
        <a:xfrm>
          <a:off x="713520" y="338760"/>
          <a:ext cx="897840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0.AGE   &gt;&gt;&gt;   HS5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4</xdr:row>
      <xdr:rowOff>110160</xdr:rowOff>
    </xdr:from>
    <xdr:to>
      <xdr:col>11</xdr:col>
      <xdr:colOff>739080</xdr:colOff>
      <xdr:row>18</xdr:row>
      <xdr:rowOff>161280</xdr:rowOff>
    </xdr:to>
    <xdr:sp>
      <xdr:nvSpPr>
        <xdr:cNvPr id="2" name="TextAge"/>
        <xdr:cNvSpPr/>
      </xdr:nvSpPr>
      <xdr:spPr>
        <a:xfrm>
          <a:off x="8101080" y="760320"/>
          <a:ext cx="157896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00 ± 1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19 ± 1.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19 ± 1.4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96 ± 1.4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20</xdr:row>
      <xdr:rowOff>8640</xdr:rowOff>
    </xdr:from>
    <xdr:to>
      <xdr:col>11</xdr:col>
      <xdr:colOff>739080</xdr:colOff>
      <xdr:row>29</xdr:row>
      <xdr:rowOff>96120</xdr:rowOff>
    </xdr:to>
    <xdr:sp>
      <xdr:nvSpPr>
        <xdr:cNvPr id="3" name="TextInfo"/>
        <xdr:cNvSpPr/>
      </xdr:nvSpPr>
      <xdr:spPr>
        <a:xfrm>
          <a:off x="8101080" y="3259800"/>
          <a:ext cx="157896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3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2</xdr:row>
      <xdr:rowOff>29520</xdr:rowOff>
    </xdr:from>
    <xdr:to>
      <xdr:col>10</xdr:col>
      <xdr:colOff>240480</xdr:colOff>
      <xdr:row>3</xdr:row>
      <xdr:rowOff>155160</xdr:rowOff>
    </xdr:to>
    <xdr:sp>
      <xdr:nvSpPr>
        <xdr:cNvPr id="5" name="TextName"/>
        <xdr:cNvSpPr/>
      </xdr:nvSpPr>
      <xdr:spPr>
        <a:xfrm>
          <a:off x="667440" y="354600"/>
          <a:ext cx="770112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0.AGE   &gt;&gt;&gt;   HS5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5</xdr:row>
      <xdr:rowOff>5040</xdr:rowOff>
    </xdr:from>
    <xdr:to>
      <xdr:col>10</xdr:col>
      <xdr:colOff>227880</xdr:colOff>
      <xdr:row>20</xdr:row>
      <xdr:rowOff>125280</xdr:rowOff>
    </xdr:to>
    <xdr:sp>
      <xdr:nvSpPr>
        <xdr:cNvPr id="6" name="TextAge"/>
        <xdr:cNvSpPr/>
      </xdr:nvSpPr>
      <xdr:spPr>
        <a:xfrm>
          <a:off x="7014240" y="817920"/>
          <a:ext cx="134172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00 ± 1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19 ± 1.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19 ± 1.4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96 ± 1.4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21</xdr:row>
      <xdr:rowOff>151920</xdr:rowOff>
    </xdr:from>
    <xdr:to>
      <xdr:col>10</xdr:col>
      <xdr:colOff>227880</xdr:colOff>
      <xdr:row>32</xdr:row>
      <xdr:rowOff>68400</xdr:rowOff>
    </xdr:to>
    <xdr:sp>
      <xdr:nvSpPr>
        <xdr:cNvPr id="7" name="TextInfo"/>
        <xdr:cNvSpPr/>
      </xdr:nvSpPr>
      <xdr:spPr>
        <a:xfrm>
          <a:off x="7014240" y="3565800"/>
          <a:ext cx="134172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3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640</xdr:colOff>
      <xdr:row>2</xdr:row>
      <xdr:rowOff>20880</xdr:rowOff>
    </xdr:from>
    <xdr:to>
      <xdr:col>11</xdr:col>
      <xdr:colOff>138240</xdr:colOff>
      <xdr:row>3</xdr:row>
      <xdr:rowOff>132120</xdr:rowOff>
    </xdr:to>
    <xdr:sp>
      <xdr:nvSpPr>
        <xdr:cNvPr id="9" name="TextName"/>
        <xdr:cNvSpPr/>
      </xdr:nvSpPr>
      <xdr:spPr>
        <a:xfrm>
          <a:off x="692640" y="345960"/>
          <a:ext cx="8386560" cy="273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0.AGE   &gt;&gt;&gt;   HS5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4</xdr:row>
      <xdr:rowOff>136080</xdr:rowOff>
    </xdr:from>
    <xdr:to>
      <xdr:col>11</xdr:col>
      <xdr:colOff>124560</xdr:colOff>
      <xdr:row>19</xdr:row>
      <xdr:rowOff>128520</xdr:rowOff>
    </xdr:to>
    <xdr:sp>
      <xdr:nvSpPr>
        <xdr:cNvPr id="10" name="TextAge"/>
        <xdr:cNvSpPr/>
      </xdr:nvSpPr>
      <xdr:spPr>
        <a:xfrm>
          <a:off x="7588440" y="786240"/>
          <a:ext cx="1477080" cy="2431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00 ± 1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19 ± 1.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19 ± 1.4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96 ± 1.4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20</xdr:row>
      <xdr:rowOff>146160</xdr:rowOff>
    </xdr:from>
    <xdr:to>
      <xdr:col>11</xdr:col>
      <xdr:colOff>124560</xdr:colOff>
      <xdr:row>30</xdr:row>
      <xdr:rowOff>140040</xdr:rowOff>
    </xdr:to>
    <xdr:sp>
      <xdr:nvSpPr>
        <xdr:cNvPr id="11" name="TextInfo"/>
        <xdr:cNvSpPr/>
      </xdr:nvSpPr>
      <xdr:spPr>
        <a:xfrm>
          <a:off x="7588440" y="3397320"/>
          <a:ext cx="1477080" cy="1619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3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29520</xdr:rowOff>
    </xdr:from>
    <xdr:to>
      <xdr:col>10</xdr:col>
      <xdr:colOff>236160</xdr:colOff>
      <xdr:row>3</xdr:row>
      <xdr:rowOff>155160</xdr:rowOff>
    </xdr:to>
    <xdr:sp>
      <xdr:nvSpPr>
        <xdr:cNvPr id="13" name="TextName"/>
        <xdr:cNvSpPr/>
      </xdr:nvSpPr>
      <xdr:spPr>
        <a:xfrm>
          <a:off x="663480" y="354600"/>
          <a:ext cx="770076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90.AGE   &gt;&gt;&gt;   HS59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5</xdr:row>
      <xdr:rowOff>5040</xdr:rowOff>
    </xdr:from>
    <xdr:to>
      <xdr:col>10</xdr:col>
      <xdr:colOff>225720</xdr:colOff>
      <xdr:row>20</xdr:row>
      <xdr:rowOff>125280</xdr:rowOff>
    </xdr:to>
    <xdr:sp>
      <xdr:nvSpPr>
        <xdr:cNvPr id="14" name="TextAge"/>
        <xdr:cNvSpPr/>
      </xdr:nvSpPr>
      <xdr:spPr>
        <a:xfrm>
          <a:off x="6995520" y="817920"/>
          <a:ext cx="135828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00 ± 1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19 ± 1.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19 ± 1.4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96 ± 1.4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21</xdr:row>
      <xdr:rowOff>151920</xdr:rowOff>
    </xdr:from>
    <xdr:to>
      <xdr:col>10</xdr:col>
      <xdr:colOff>225720</xdr:colOff>
      <xdr:row>32</xdr:row>
      <xdr:rowOff>68400</xdr:rowOff>
    </xdr:to>
    <xdr:sp>
      <xdr:nvSpPr>
        <xdr:cNvPr id="15" name="TextInfo"/>
        <xdr:cNvSpPr/>
      </xdr:nvSpPr>
      <xdr:spPr>
        <a:xfrm>
          <a:off x="6995520" y="3565800"/>
          <a:ext cx="135828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3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210.736902774467</v>
      </c>
      <c r="GC1" s="1" t="n">
        <v>227.919537916943</v>
      </c>
      <c r="GD1" s="1" t="n">
        <v>2.42168541943673</v>
      </c>
      <c r="GE1" s="1" t="n">
        <v>2.70833378127993</v>
      </c>
      <c r="GK1" s="5" t="n">
        <v>59.2049865914101</v>
      </c>
      <c r="GL1" s="5" t="n">
        <v>984.252871458336</v>
      </c>
      <c r="GM1" s="5" t="n">
        <v>0.0603233783841954</v>
      </c>
      <c r="GN1" s="5" t="n">
        <v>0.00110415957139198</v>
      </c>
    </row>
    <row r="2" customFormat="false" ht="15" hidden="false" customHeight="true" outlineLevel="0" collapsed="false">
      <c r="DH2" s="1"/>
      <c r="DI2" s="3"/>
      <c r="DJ2" s="3"/>
      <c r="GA2" s="1" t="n">
        <v>0.974636058421158</v>
      </c>
      <c r="GB2" s="1" t="n">
        <v>210.736902774467</v>
      </c>
      <c r="GC2" s="1" t="n">
        <v>227.919537916943</v>
      </c>
      <c r="GD2" s="1" t="n">
        <v>2.42168541943673</v>
      </c>
      <c r="GE2" s="1" t="n">
        <v>2.70833378127993</v>
      </c>
      <c r="GK2" s="1" t="n">
        <v>59.0854011041539</v>
      </c>
      <c r="GL2" s="1" t="n">
        <v>981.601073743545</v>
      </c>
      <c r="GM2" s="1" t="n">
        <v>0.0603177308990362</v>
      </c>
      <c r="GN2" s="1" t="n">
        <v>0.00107963661916111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0.974636058421158</v>
      </c>
      <c r="GB3" s="1" t="n">
        <v>309.720336239102</v>
      </c>
      <c r="GC3" s="1" t="n">
        <v>282.887964068735</v>
      </c>
      <c r="GD3" s="1" t="n">
        <v>1.57911939248192</v>
      </c>
      <c r="GE3" s="1" t="n">
        <v>1.41751489954101</v>
      </c>
      <c r="GK3" s="1" t="n">
        <v>58.6553001648347</v>
      </c>
      <c r="GL3" s="1" t="n">
        <v>973.831176844375</v>
      </c>
      <c r="GM3" s="1" t="n">
        <v>0.0603008812090207</v>
      </c>
      <c r="GN3" s="1" t="n">
        <v>0.00105671575880265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1.30204058630489</v>
      </c>
      <c r="GB4" s="1" t="n">
        <v>309.720336239102</v>
      </c>
      <c r="GC4" s="1" t="n">
        <v>282.887964068735</v>
      </c>
      <c r="GD4" s="1" t="n">
        <v>1.57911939248192</v>
      </c>
      <c r="GE4" s="1" t="n">
        <v>1.41751489954101</v>
      </c>
      <c r="GK4" s="1" t="n">
        <v>57.9439942394354</v>
      </c>
      <c r="GL4" s="1" t="n">
        <v>961.472682906232</v>
      </c>
      <c r="GM4" s="1" t="n">
        <v>0.0602739775850795</v>
      </c>
      <c r="GN4" s="1" t="n">
        <v>0.00103695900442024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1.30204058630489</v>
      </c>
      <c r="GB5" s="1" t="n">
        <v>330.585512770128</v>
      </c>
      <c r="GC5" s="1" t="n">
        <v>332.859547644024</v>
      </c>
      <c r="GD5" s="1" t="n">
        <v>3.42605807772856</v>
      </c>
      <c r="GE5" s="1" t="n">
        <v>3.69416970867839</v>
      </c>
      <c r="GK5" s="1" t="n">
        <v>56.9999581908544</v>
      </c>
      <c r="GL5" s="1" t="n">
        <v>945.367812142015</v>
      </c>
      <c r="GM5" s="1" t="n">
        <v>0.0602388534849354</v>
      </c>
      <c r="GN5" s="1" t="n">
        <v>0.00102171275745726</v>
      </c>
    </row>
    <row r="6" s="22" customFormat="true" ht="12" hidden="false" customHeight="true" outlineLevel="0" collapsed="false">
      <c r="B6" s="23" t="s">
        <v>75</v>
      </c>
      <c r="C6" s="24" t="n">
        <v>5.5</v>
      </c>
      <c r="D6" s="25" t="n">
        <v>1E-005</v>
      </c>
      <c r="E6" s="25" t="n">
        <v>5E-006</v>
      </c>
      <c r="F6" s="25" t="n">
        <v>5E-006</v>
      </c>
      <c r="G6" s="25" t="n">
        <v>5E-006</v>
      </c>
      <c r="H6" s="25" t="n">
        <v>2E-006</v>
      </c>
      <c r="I6" s="25" t="n">
        <v>5E-006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5.5</v>
      </c>
      <c r="Q6" s="25" t="n">
        <v>0.000973700021859258</v>
      </c>
      <c r="R6" s="25" t="n">
        <v>4.07335246563889E-005</v>
      </c>
      <c r="S6" s="26"/>
      <c r="T6" s="27" t="s">
        <v>76</v>
      </c>
      <c r="U6" s="28" t="s">
        <v>77</v>
      </c>
      <c r="V6" s="25" t="n">
        <v>0.00157089997082949</v>
      </c>
      <c r="W6" s="25" t="n">
        <v>3.36266493832227E-005</v>
      </c>
      <c r="X6" s="26"/>
      <c r="Y6" s="27" t="s">
        <v>76</v>
      </c>
      <c r="Z6" s="28" t="s">
        <v>77</v>
      </c>
      <c r="AA6" s="25" t="n">
        <v>0.000959525001235306</v>
      </c>
      <c r="AB6" s="25" t="n">
        <v>2.78698389593046E-005</v>
      </c>
      <c r="AC6" s="26"/>
      <c r="AD6" s="27" t="s">
        <v>76</v>
      </c>
      <c r="AE6" s="28" t="s">
        <v>78</v>
      </c>
      <c r="AF6" s="25" t="n">
        <v>0.0528807193040848</v>
      </c>
      <c r="AG6" s="25" t="n">
        <v>3.78598997485824E-005</v>
      </c>
      <c r="AH6" s="26" t="n">
        <v>0.99877655506134</v>
      </c>
      <c r="AI6" s="27" t="s">
        <v>79</v>
      </c>
      <c r="AJ6" s="28" t="s">
        <v>80</v>
      </c>
      <c r="AK6" s="25" t="n">
        <v>0.885041296482086</v>
      </c>
      <c r="AL6" s="25" t="n">
        <v>0.000314087053993717</v>
      </c>
      <c r="AM6" s="26" t="n">
        <v>0.999612867832184</v>
      </c>
      <c r="AN6" s="27" t="s">
        <v>79</v>
      </c>
      <c r="AO6" s="28" t="s">
        <v>80</v>
      </c>
      <c r="AQ6" s="23" t="s">
        <v>75</v>
      </c>
      <c r="AR6" s="24" t="n">
        <v>5.5</v>
      </c>
      <c r="AS6" s="29" t="s">
        <v>81</v>
      </c>
      <c r="AT6" s="29" t="s">
        <v>82</v>
      </c>
      <c r="AU6" s="29" t="s">
        <v>83</v>
      </c>
      <c r="AV6" s="29" t="s">
        <v>84</v>
      </c>
      <c r="AW6" s="29" t="n">
        <v>5.5</v>
      </c>
      <c r="AX6" s="29" t="n">
        <v>98.79</v>
      </c>
      <c r="AY6" s="29" t="n">
        <v>0.01</v>
      </c>
      <c r="AZ6" s="29" t="n">
        <v>0.011537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26</v>
      </c>
      <c r="BG6" s="31" t="n">
        <v>4</v>
      </c>
      <c r="BH6" s="32" t="n">
        <v>2001</v>
      </c>
      <c r="BI6" s="31" t="n">
        <v>10</v>
      </c>
      <c r="BJ6" s="31" t="n">
        <v>58</v>
      </c>
      <c r="BK6" s="33" t="n">
        <v>1</v>
      </c>
      <c r="BL6" s="29" t="s">
        <v>85</v>
      </c>
      <c r="BM6" s="29" t="s">
        <v>86</v>
      </c>
      <c r="BO6" s="23" t="s">
        <v>75</v>
      </c>
      <c r="BP6" s="24" t="n">
        <v>5.5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5.5</v>
      </c>
      <c r="CP6" s="34"/>
      <c r="CQ6" s="35" t="n">
        <v>0.000972998245887327</v>
      </c>
      <c r="CR6" s="36" t="n">
        <v>0.00889443858144933</v>
      </c>
      <c r="CS6" s="35" t="n">
        <v>0</v>
      </c>
      <c r="CT6" s="36" t="n">
        <v>0.0530565589563142</v>
      </c>
      <c r="CU6" s="37" t="n">
        <v>0.594500683895567</v>
      </c>
      <c r="CV6" s="38" t="s">
        <v>87</v>
      </c>
      <c r="CW6" s="39" t="s">
        <v>88</v>
      </c>
      <c r="CX6" s="40" t="n">
        <v>67.4005498684314</v>
      </c>
      <c r="CY6" s="40" t="n">
        <v>0.974636058421158</v>
      </c>
      <c r="CZ6" s="41" t="n">
        <v>2.56500960035833</v>
      </c>
      <c r="DA6" s="42" t="n">
        <v>0.143324180921601</v>
      </c>
      <c r="DC6" s="23" t="s">
        <v>75</v>
      </c>
      <c r="DD6" s="24" t="n">
        <v>5.5</v>
      </c>
      <c r="DE6" s="34"/>
      <c r="DF6" s="43" t="n">
        <v>54.5289358748321</v>
      </c>
      <c r="DG6" s="44" t="n">
        <v>4.67857181878144</v>
      </c>
      <c r="DH6" s="43" t="n">
        <v>906.498721126585</v>
      </c>
      <c r="DI6" s="44" t="n">
        <v>77.7541508802482</v>
      </c>
      <c r="DJ6" s="45"/>
      <c r="DK6" s="46"/>
      <c r="DL6" s="47" t="n">
        <v>0.999457232614313</v>
      </c>
      <c r="DN6" s="23" t="s">
        <v>75</v>
      </c>
      <c r="DO6" s="24" t="n">
        <v>5.5</v>
      </c>
      <c r="DP6" s="34"/>
      <c r="DQ6" s="48" t="n">
        <v>0.0601533511344222</v>
      </c>
      <c r="DR6" s="49" t="n">
        <v>0.000170028186180057</v>
      </c>
      <c r="DS6" s="48" t="n">
        <v>0.00110314551658409</v>
      </c>
      <c r="DT6" s="49" t="n">
        <v>9.46213612223847E-005</v>
      </c>
      <c r="DU6" s="45"/>
      <c r="DV6" s="46"/>
      <c r="DW6" s="47" t="n">
        <v>0.00739826773346746</v>
      </c>
      <c r="DY6" s="23" t="s">
        <v>75</v>
      </c>
      <c r="DZ6" s="24" t="n">
        <v>5.5</v>
      </c>
      <c r="EA6" s="34"/>
      <c r="EB6" s="37" t="n">
        <v>0.000972998245887327</v>
      </c>
      <c r="EC6" s="37" t="n">
        <v>2.40683508014019E-006</v>
      </c>
      <c r="ED6" s="37" t="n">
        <v>0</v>
      </c>
      <c r="EE6" s="37" t="n">
        <v>0.00889443858144933</v>
      </c>
      <c r="EF6" s="37" t="n">
        <v>0.000181853372156341</v>
      </c>
      <c r="EG6" s="37" t="n">
        <v>0.000813357048800296</v>
      </c>
      <c r="EH6" s="37" t="n">
        <v>1.93009317217451E-006</v>
      </c>
      <c r="EI6" s="37" t="n">
        <v>0</v>
      </c>
      <c r="EJ6" s="37" t="n">
        <v>0.0530565589563142</v>
      </c>
      <c r="EK6" s="37" t="n">
        <v>6.00018826704572E-006</v>
      </c>
      <c r="EL6" s="37" t="n">
        <v>0.594500683895567</v>
      </c>
      <c r="EM6" s="37" t="n">
        <v>0.287520981659705</v>
      </c>
      <c r="EN6" s="37" t="n">
        <v>1.96309268138363E-005</v>
      </c>
      <c r="EP6" s="23" t="s">
        <v>75</v>
      </c>
      <c r="EQ6" s="24" t="n">
        <v>5.5</v>
      </c>
      <c r="ER6" s="34"/>
      <c r="ES6" s="50" t="n">
        <v>11.2050365796445</v>
      </c>
      <c r="ET6" s="51" t="n">
        <v>0.233066840160867</v>
      </c>
      <c r="EU6" s="50" t="n">
        <v>0.882021665555272</v>
      </c>
      <c r="EV6" s="51" t="n">
        <v>0.000590640224459452</v>
      </c>
      <c r="EW6" s="52" t="n">
        <v>5.62895917892456</v>
      </c>
      <c r="EX6" s="53" t="n">
        <v>1.00061750411987</v>
      </c>
      <c r="EY6" s="30" t="n">
        <v>1.76408259296417E-017</v>
      </c>
      <c r="GA6" s="1" t="n">
        <v>3.99779954947084</v>
      </c>
      <c r="GB6" s="1" t="n">
        <v>330.585512770128</v>
      </c>
      <c r="GC6" s="1" t="n">
        <v>332.859547644024</v>
      </c>
      <c r="GD6" s="1" t="n">
        <v>3.42605807772856</v>
      </c>
      <c r="GE6" s="1" t="n">
        <v>3.69416970867839</v>
      </c>
      <c r="GK6" s="22" t="n">
        <v>55.8875253976107</v>
      </c>
      <c r="GL6" s="22" t="n">
        <v>926.614065881031</v>
      </c>
      <c r="GM6" s="22" t="n">
        <v>0.0601979025165157</v>
      </c>
      <c r="GN6" s="22" t="n">
        <v>0.00101201600918285</v>
      </c>
    </row>
    <row r="7" s="22" customFormat="true" ht="12" hidden="false" customHeight="true" outlineLevel="0" collapsed="false">
      <c r="B7" s="23" t="s">
        <v>89</v>
      </c>
      <c r="C7" s="24" t="n">
        <v>6</v>
      </c>
      <c r="D7" s="25" t="n">
        <v>1E-005</v>
      </c>
      <c r="E7" s="25" t="n">
        <v>5E-006</v>
      </c>
      <c r="F7" s="25" t="n">
        <v>5E-006</v>
      </c>
      <c r="G7" s="25" t="n">
        <v>5E-006</v>
      </c>
      <c r="H7" s="25" t="n">
        <v>2E-006</v>
      </c>
      <c r="I7" s="25" t="n">
        <v>5E-006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89</v>
      </c>
      <c r="P7" s="24" t="n">
        <v>6</v>
      </c>
      <c r="Q7" s="25" t="n">
        <v>0.00018413332873024</v>
      </c>
      <c r="R7" s="25" t="n">
        <v>2.19478188228095E-005</v>
      </c>
      <c r="S7" s="26"/>
      <c r="T7" s="27" t="s">
        <v>76</v>
      </c>
      <c r="U7" s="28" t="s">
        <v>77</v>
      </c>
      <c r="V7" s="25" t="n">
        <v>0.000904972723219544</v>
      </c>
      <c r="W7" s="25" t="n">
        <v>1.76766443473753E-005</v>
      </c>
      <c r="X7" s="26"/>
      <c r="Y7" s="27" t="s">
        <v>76</v>
      </c>
      <c r="Z7" s="28" t="s">
        <v>78</v>
      </c>
      <c r="AA7" s="25" t="n">
        <v>0.000274666672339663</v>
      </c>
      <c r="AB7" s="25" t="n">
        <v>3.24156681017485E-005</v>
      </c>
      <c r="AC7" s="26"/>
      <c r="AD7" s="27" t="s">
        <v>76</v>
      </c>
      <c r="AE7" s="28" t="s">
        <v>77</v>
      </c>
      <c r="AF7" s="25" t="n">
        <v>0.0177720170468092</v>
      </c>
      <c r="AG7" s="25" t="n">
        <v>1.97972185560502E-005</v>
      </c>
      <c r="AH7" s="26" t="n">
        <v>0.996417284011841</v>
      </c>
      <c r="AI7" s="27" t="s">
        <v>79</v>
      </c>
      <c r="AJ7" s="28" t="s">
        <v>77</v>
      </c>
      <c r="AK7" s="25" t="n">
        <v>0.330434083938599</v>
      </c>
      <c r="AL7" s="25" t="n">
        <v>0.000104792437923606</v>
      </c>
      <c r="AM7" s="26" t="n">
        <v>0.99966037273407</v>
      </c>
      <c r="AN7" s="27" t="s">
        <v>79</v>
      </c>
      <c r="AO7" s="28" t="s">
        <v>77</v>
      </c>
      <c r="AQ7" s="23" t="s">
        <v>89</v>
      </c>
      <c r="AR7" s="24" t="n">
        <v>6</v>
      </c>
      <c r="AS7" s="29" t="s">
        <v>81</v>
      </c>
      <c r="AT7" s="29" t="s">
        <v>82</v>
      </c>
      <c r="AU7" s="29" t="s">
        <v>83</v>
      </c>
      <c r="AV7" s="29" t="s">
        <v>90</v>
      </c>
      <c r="AW7" s="29" t="n">
        <v>6</v>
      </c>
      <c r="AX7" s="29" t="n">
        <v>98.79</v>
      </c>
      <c r="AY7" s="29" t="n">
        <v>0.01</v>
      </c>
      <c r="AZ7" s="29" t="n">
        <v>0.011537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26</v>
      </c>
      <c r="BG7" s="31" t="n">
        <v>4</v>
      </c>
      <c r="BH7" s="32" t="n">
        <v>2001</v>
      </c>
      <c r="BI7" s="31" t="n">
        <v>11</v>
      </c>
      <c r="BJ7" s="31" t="n">
        <v>42</v>
      </c>
      <c r="BK7" s="33" t="n">
        <v>1</v>
      </c>
      <c r="BL7" s="29" t="s">
        <v>85</v>
      </c>
      <c r="BM7" s="29" t="s">
        <v>86</v>
      </c>
      <c r="BO7" s="23" t="s">
        <v>89</v>
      </c>
      <c r="BP7" s="24" t="n">
        <v>6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9</v>
      </c>
      <c r="CO7" s="24" t="n">
        <v>6</v>
      </c>
      <c r="CP7" s="34"/>
      <c r="CQ7" s="35" t="n">
        <v>0.000174864224538478</v>
      </c>
      <c r="CR7" s="36" t="n">
        <v>0.00511500417431031</v>
      </c>
      <c r="CS7" s="35" t="n">
        <v>0</v>
      </c>
      <c r="CT7" s="36" t="n">
        <v>0.0178230196657892</v>
      </c>
      <c r="CU7" s="37" t="n">
        <v>0.275755111070202</v>
      </c>
      <c r="CV7" s="38" t="s">
        <v>91</v>
      </c>
      <c r="CW7" s="39" t="s">
        <v>92</v>
      </c>
      <c r="CX7" s="40" t="n">
        <v>84.2169843020717</v>
      </c>
      <c r="CY7" s="40" t="n">
        <v>0.327404527883735</v>
      </c>
      <c r="CZ7" s="41" t="n">
        <v>1.49831714601147</v>
      </c>
      <c r="DA7" s="42" t="n">
        <v>0.0808022464704539</v>
      </c>
      <c r="DC7" s="23" t="s">
        <v>89</v>
      </c>
      <c r="DD7" s="24" t="n">
        <v>6</v>
      </c>
      <c r="DE7" s="34"/>
      <c r="DF7" s="43" t="n">
        <v>101.924906096886</v>
      </c>
      <c r="DG7" s="44" t="n">
        <v>26.5751638775499</v>
      </c>
      <c r="DH7" s="43" t="n">
        <v>1872.46699709736</v>
      </c>
      <c r="DI7" s="44" t="n">
        <v>488.211714104037</v>
      </c>
      <c r="DJ7" s="45"/>
      <c r="DK7" s="46"/>
      <c r="DL7" s="47" t="n">
        <v>0.999853050669707</v>
      </c>
      <c r="DN7" s="23" t="s">
        <v>89</v>
      </c>
      <c r="DO7" s="24" t="n">
        <v>6</v>
      </c>
      <c r="DP7" s="34"/>
      <c r="DQ7" s="48" t="n">
        <v>0.0544334860133114</v>
      </c>
      <c r="DR7" s="49" t="n">
        <v>0.000243309905047842</v>
      </c>
      <c r="DS7" s="48" t="n">
        <v>0.000534054806600154</v>
      </c>
      <c r="DT7" s="49" t="n">
        <v>0.000139245077728975</v>
      </c>
      <c r="DU7" s="45"/>
      <c r="DV7" s="46"/>
      <c r="DW7" s="47" t="n">
        <v>0.00835584219542526</v>
      </c>
      <c r="DY7" s="23" t="s">
        <v>89</v>
      </c>
      <c r="DZ7" s="24" t="n">
        <v>6</v>
      </c>
      <c r="EA7" s="34"/>
      <c r="EB7" s="37" t="n">
        <v>0.000174864224538478</v>
      </c>
      <c r="EC7" s="37" t="n">
        <v>1.38412012956837E-006</v>
      </c>
      <c r="ED7" s="37" t="n">
        <v>0</v>
      </c>
      <c r="EE7" s="37" t="n">
        <v>0.00511500417431031</v>
      </c>
      <c r="EF7" s="37" t="n">
        <v>3.26821235662416E-005</v>
      </c>
      <c r="EG7" s="37" t="n">
        <v>0.000273226891476549</v>
      </c>
      <c r="EH7" s="37" t="n">
        <v>1.10995590582534E-006</v>
      </c>
      <c r="EI7" s="37" t="n">
        <v>0</v>
      </c>
      <c r="EJ7" s="37" t="n">
        <v>0.0178230196657892</v>
      </c>
      <c r="EK7" s="37" t="n">
        <v>3.45058181598974E-006</v>
      </c>
      <c r="EL7" s="37" t="n">
        <v>0.275755111070202</v>
      </c>
      <c r="EM7" s="37" t="n">
        <v>0.0516723783511203</v>
      </c>
      <c r="EN7" s="37" t="n">
        <v>6.59451727634201E-006</v>
      </c>
      <c r="EP7" s="23" t="s">
        <v>89</v>
      </c>
      <c r="EQ7" s="24" t="n">
        <v>6</v>
      </c>
      <c r="ER7" s="34"/>
      <c r="ES7" s="50" t="n">
        <v>15.4718513608278</v>
      </c>
      <c r="ET7" s="51" t="n">
        <v>0.379822041732881</v>
      </c>
      <c r="EU7" s="50" t="n">
        <v>0.327427489421322</v>
      </c>
      <c r="EV7" s="51" t="n">
        <v>0.000510886103438567</v>
      </c>
      <c r="EW7" s="52" t="n">
        <v>5.63235759735107</v>
      </c>
      <c r="EX7" s="53" t="n">
        <v>1.00061774253845</v>
      </c>
      <c r="EY7" s="30" t="n">
        <v>6.54868167877197E-018</v>
      </c>
      <c r="GA7" s="22" t="n">
        <v>3.99779954947084</v>
      </c>
      <c r="GB7" s="22" t="n">
        <v>334.005388088739</v>
      </c>
      <c r="GC7" s="22" t="n">
        <v>332.603445502504</v>
      </c>
      <c r="GD7" s="22" t="n">
        <v>40.5943739659309</v>
      </c>
      <c r="GE7" s="22" t="n">
        <v>36.8604483109488</v>
      </c>
      <c r="GK7" s="22" t="n">
        <v>54.6825074839528</v>
      </c>
      <c r="GL7" s="22" t="n">
        <v>906.489500689738</v>
      </c>
      <c r="GM7" s="22" t="n">
        <v>0.0601539154637571</v>
      </c>
      <c r="GN7" s="22" t="n">
        <v>0.00100852958951543</v>
      </c>
    </row>
    <row r="8" s="22" customFormat="true" ht="12" hidden="false" customHeight="true" outlineLevel="0" collapsed="false">
      <c r="B8" s="23" t="s">
        <v>93</v>
      </c>
      <c r="C8" s="24" t="n">
        <v>6.5</v>
      </c>
      <c r="D8" s="25" t="n">
        <v>1E-005</v>
      </c>
      <c r="E8" s="25" t="n">
        <v>5E-006</v>
      </c>
      <c r="F8" s="25" t="n">
        <v>5E-006</v>
      </c>
      <c r="G8" s="25" t="n">
        <v>5E-006</v>
      </c>
      <c r="H8" s="25" t="n">
        <v>2E-006</v>
      </c>
      <c r="I8" s="25" t="n">
        <v>5E-006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3</v>
      </c>
      <c r="P8" s="24" t="n">
        <v>6.5</v>
      </c>
      <c r="Q8" s="25" t="n">
        <v>0.000714795023668557</v>
      </c>
      <c r="R8" s="25" t="n">
        <v>1.19794949569041E-005</v>
      </c>
      <c r="S8" s="26"/>
      <c r="T8" s="27" t="s">
        <v>76</v>
      </c>
      <c r="U8" s="28" t="s">
        <v>94</v>
      </c>
      <c r="V8" s="25" t="n">
        <v>0.00312265870161355</v>
      </c>
      <c r="W8" s="25" t="n">
        <v>2.04128864425002E-005</v>
      </c>
      <c r="X8" s="26" t="n">
        <v>0.705319702625275</v>
      </c>
      <c r="Y8" s="27" t="s">
        <v>79</v>
      </c>
      <c r="Z8" s="28" t="s">
        <v>80</v>
      </c>
      <c r="AA8" s="25" t="n">
        <v>0.00217510852962732</v>
      </c>
      <c r="AB8" s="25" t="n">
        <v>1.82039602805162E-005</v>
      </c>
      <c r="AC8" s="26" t="n">
        <v>0.7773118019104</v>
      </c>
      <c r="AD8" s="27" t="s">
        <v>79</v>
      </c>
      <c r="AE8" s="28" t="s">
        <v>95</v>
      </c>
      <c r="AF8" s="25" t="n">
        <v>0.146241158246994</v>
      </c>
      <c r="AG8" s="25" t="n">
        <v>3.25885121128522E-005</v>
      </c>
      <c r="AH8" s="26" t="n">
        <v>0.999825239181519</v>
      </c>
      <c r="AI8" s="27" t="s">
        <v>79</v>
      </c>
      <c r="AJ8" s="28" t="s">
        <v>77</v>
      </c>
      <c r="AK8" s="25" t="n">
        <v>2.78013134002686</v>
      </c>
      <c r="AL8" s="25" t="n">
        <v>0.000452948734164238</v>
      </c>
      <c r="AM8" s="26" t="n">
        <v>0.999898076057434</v>
      </c>
      <c r="AN8" s="27" t="s">
        <v>79</v>
      </c>
      <c r="AO8" s="28" t="s">
        <v>77</v>
      </c>
      <c r="AQ8" s="23" t="s">
        <v>93</v>
      </c>
      <c r="AR8" s="24" t="n">
        <v>6.5</v>
      </c>
      <c r="AS8" s="29" t="s">
        <v>81</v>
      </c>
      <c r="AT8" s="29" t="s">
        <v>82</v>
      </c>
      <c r="AU8" s="29" t="s">
        <v>83</v>
      </c>
      <c r="AV8" s="29" t="s">
        <v>90</v>
      </c>
      <c r="AW8" s="29" t="n">
        <v>6.5</v>
      </c>
      <c r="AX8" s="29" t="n">
        <v>98.79</v>
      </c>
      <c r="AY8" s="29" t="n">
        <v>0.01</v>
      </c>
      <c r="AZ8" s="29" t="n">
        <v>0.011537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26</v>
      </c>
      <c r="BG8" s="31" t="n">
        <v>4</v>
      </c>
      <c r="BH8" s="32" t="n">
        <v>2001</v>
      </c>
      <c r="BI8" s="31" t="n">
        <v>12</v>
      </c>
      <c r="BJ8" s="31" t="n">
        <v>5</v>
      </c>
      <c r="BK8" s="33" t="n">
        <v>1</v>
      </c>
      <c r="BL8" s="29" t="s">
        <v>85</v>
      </c>
      <c r="BM8" s="29" t="s">
        <v>86</v>
      </c>
      <c r="BO8" s="23" t="s">
        <v>93</v>
      </c>
      <c r="BP8" s="24" t="n">
        <v>6.5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3</v>
      </c>
      <c r="CO8" s="24" t="n">
        <v>6.5</v>
      </c>
      <c r="CP8" s="34"/>
      <c r="CQ8" s="35" t="n">
        <v>0.000708559093146441</v>
      </c>
      <c r="CR8" s="36" t="n">
        <v>0.0177248360430048</v>
      </c>
      <c r="CS8" s="35" t="n">
        <v>0</v>
      </c>
      <c r="CT8" s="36" t="n">
        <v>0.146749848956873</v>
      </c>
      <c r="CU8" s="37" t="n">
        <v>2.56769783055797</v>
      </c>
      <c r="CV8" s="38" t="s">
        <v>96</v>
      </c>
      <c r="CW8" s="39" t="s">
        <v>97</v>
      </c>
      <c r="CX8" s="40" t="n">
        <v>92.4586386516792</v>
      </c>
      <c r="CY8" s="40" t="n">
        <v>2.69575896316595</v>
      </c>
      <c r="CZ8" s="41" t="n">
        <v>3.56011389320347</v>
      </c>
      <c r="DA8" s="42" t="n">
        <v>0.134055815474912</v>
      </c>
      <c r="DC8" s="23" t="s">
        <v>93</v>
      </c>
      <c r="DD8" s="24" t="n">
        <v>6.5</v>
      </c>
      <c r="DE8" s="34"/>
      <c r="DF8" s="43" t="n">
        <v>207.110247227528</v>
      </c>
      <c r="DG8" s="44" t="n">
        <v>7.87489576782155</v>
      </c>
      <c r="DH8" s="43" t="n">
        <v>3919.33018635157</v>
      </c>
      <c r="DI8" s="44" t="n">
        <v>148.818272124094</v>
      </c>
      <c r="DJ8" s="45"/>
      <c r="DK8" s="46"/>
      <c r="DL8" s="47" t="n">
        <v>0.998458031194232</v>
      </c>
      <c r="DN8" s="23" t="s">
        <v>93</v>
      </c>
      <c r="DO8" s="24" t="n">
        <v>6.5</v>
      </c>
      <c r="DP8" s="34"/>
      <c r="DQ8" s="48" t="n">
        <v>0.0528432761160965</v>
      </c>
      <c r="DR8" s="49" t="n">
        <v>0.000111537310721497</v>
      </c>
      <c r="DS8" s="48" t="n">
        <v>0.000255145637762886</v>
      </c>
      <c r="DT8" s="49" t="n">
        <v>9.68796481707465E-006</v>
      </c>
      <c r="DU8" s="45"/>
      <c r="DV8" s="46"/>
      <c r="DW8" s="47" t="n">
        <v>0.00295577306884732</v>
      </c>
      <c r="DY8" s="23" t="s">
        <v>93</v>
      </c>
      <c r="DZ8" s="24" t="n">
        <v>6.5</v>
      </c>
      <c r="EA8" s="34"/>
      <c r="EB8" s="37" t="n">
        <v>0.000708559093146441</v>
      </c>
      <c r="EC8" s="37" t="n">
        <v>4.79634063323711E-006</v>
      </c>
      <c r="ED8" s="37" t="n">
        <v>0</v>
      </c>
      <c r="EE8" s="37" t="n">
        <v>0.0177248360430048</v>
      </c>
      <c r="EF8" s="37" t="n">
        <v>0.00013242969450907</v>
      </c>
      <c r="EG8" s="37" t="n">
        <v>0.00224967518450886</v>
      </c>
      <c r="EH8" s="37" t="n">
        <v>3.84628942133205E-006</v>
      </c>
      <c r="EI8" s="37" t="n">
        <v>0</v>
      </c>
      <c r="EJ8" s="37" t="n">
        <v>0.146749848956873</v>
      </c>
      <c r="EK8" s="37" t="n">
        <v>1.19571743946111E-005</v>
      </c>
      <c r="EL8" s="37" t="n">
        <v>2.56769783055797</v>
      </c>
      <c r="EM8" s="37" t="n">
        <v>0.209379212024773</v>
      </c>
      <c r="EN8" s="37" t="n">
        <v>5.42974441140428E-005</v>
      </c>
      <c r="EP8" s="23" t="s">
        <v>93</v>
      </c>
      <c r="EQ8" s="24" t="n">
        <v>6.5</v>
      </c>
      <c r="ER8" s="34"/>
      <c r="ES8" s="50" t="n">
        <v>17.4971071439574</v>
      </c>
      <c r="ET8" s="51" t="n">
        <v>0.0328280025767045</v>
      </c>
      <c r="EU8" s="50" t="n">
        <v>2.77707704258274</v>
      </c>
      <c r="EV8" s="51" t="n">
        <v>0.000675819776453896</v>
      </c>
      <c r="EW8" s="52" t="n">
        <v>5.6341347694397</v>
      </c>
      <c r="EX8" s="53" t="n">
        <v>1.00061786174774</v>
      </c>
      <c r="EY8" s="30" t="n">
        <v>5.55426268005371E-017</v>
      </c>
      <c r="GA8" s="22" t="n">
        <v>12.2675412345411</v>
      </c>
      <c r="GB8" s="22" t="n">
        <v>334.005388088739</v>
      </c>
      <c r="GC8" s="22" t="n">
        <v>332.603445502504</v>
      </c>
      <c r="GD8" s="22" t="n">
        <v>40.5943739659309</v>
      </c>
      <c r="GE8" s="22" t="n">
        <v>36.8604483109488</v>
      </c>
      <c r="GK8" s="22" t="n">
        <v>53.4670239230815</v>
      </c>
      <c r="GL8" s="22" t="n">
        <v>886.36556385573</v>
      </c>
      <c r="GM8" s="22" t="n">
        <v>0.0601098899529023</v>
      </c>
      <c r="GN8" s="22" t="n">
        <v>0.00101149108635509</v>
      </c>
    </row>
    <row r="9" s="22" customFormat="true" ht="12" hidden="false" customHeight="true" outlineLevel="0" collapsed="false">
      <c r="B9" s="23" t="s">
        <v>98</v>
      </c>
      <c r="C9" s="24" t="n">
        <v>7</v>
      </c>
      <c r="D9" s="25" t="n">
        <v>1E-005</v>
      </c>
      <c r="E9" s="25" t="n">
        <v>5E-006</v>
      </c>
      <c r="F9" s="25" t="n">
        <v>5E-006</v>
      </c>
      <c r="G9" s="25" t="n">
        <v>5E-006</v>
      </c>
      <c r="H9" s="25" t="n">
        <v>2E-006</v>
      </c>
      <c r="I9" s="25" t="n">
        <v>5E-006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98</v>
      </c>
      <c r="P9" s="24" t="n">
        <v>7</v>
      </c>
      <c r="Q9" s="25" t="n">
        <v>0.000634363328572363</v>
      </c>
      <c r="R9" s="25" t="n">
        <v>1.12304242065875E-005</v>
      </c>
      <c r="S9" s="26" t="n">
        <v>0.884974718093872</v>
      </c>
      <c r="T9" s="27" t="s">
        <v>79</v>
      </c>
      <c r="U9" s="28" t="s">
        <v>99</v>
      </c>
      <c r="V9" s="25" t="n">
        <v>0.000883796426933259</v>
      </c>
      <c r="W9" s="25" t="n">
        <v>1.35983382278937E-005</v>
      </c>
      <c r="X9" s="26" t="n">
        <v>0.997461318969727</v>
      </c>
      <c r="Y9" s="27" t="s">
        <v>79</v>
      </c>
      <c r="Z9" s="28" t="s">
        <v>77</v>
      </c>
      <c r="AA9" s="25" t="n">
        <v>0.00648824311792851</v>
      </c>
      <c r="AB9" s="25" t="n">
        <v>1.17192876132322E-005</v>
      </c>
      <c r="AC9" s="26" t="n">
        <v>0.977327287197113</v>
      </c>
      <c r="AD9" s="27" t="s">
        <v>79</v>
      </c>
      <c r="AE9" s="28" t="s">
        <v>100</v>
      </c>
      <c r="AF9" s="25" t="n">
        <v>0.448568016290665</v>
      </c>
      <c r="AG9" s="25" t="n">
        <v>0.000103403232060373</v>
      </c>
      <c r="AH9" s="26" t="n">
        <v>0.999752104282379</v>
      </c>
      <c r="AI9" s="27" t="s">
        <v>79</v>
      </c>
      <c r="AJ9" s="28" t="s">
        <v>77</v>
      </c>
      <c r="AK9" s="25" t="n">
        <v>8.10753726959229</v>
      </c>
      <c r="AL9" s="25" t="n">
        <v>0.00165619899053127</v>
      </c>
      <c r="AM9" s="26" t="n">
        <v>0.999782919883728</v>
      </c>
      <c r="AN9" s="27" t="s">
        <v>79</v>
      </c>
      <c r="AO9" s="28" t="s">
        <v>77</v>
      </c>
      <c r="AQ9" s="23" t="s">
        <v>98</v>
      </c>
      <c r="AR9" s="24" t="n">
        <v>7</v>
      </c>
      <c r="AS9" s="29" t="s">
        <v>81</v>
      </c>
      <c r="AT9" s="29" t="s">
        <v>82</v>
      </c>
      <c r="AU9" s="29" t="s">
        <v>83</v>
      </c>
      <c r="AV9" s="29" t="s">
        <v>90</v>
      </c>
      <c r="AW9" s="29" t="n">
        <v>7</v>
      </c>
      <c r="AX9" s="29" t="n">
        <v>98.79</v>
      </c>
      <c r="AY9" s="29" t="n">
        <v>0.01</v>
      </c>
      <c r="AZ9" s="29" t="n">
        <v>0.011537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26</v>
      </c>
      <c r="BG9" s="31" t="n">
        <v>4</v>
      </c>
      <c r="BH9" s="32" t="n">
        <v>2001</v>
      </c>
      <c r="BI9" s="31" t="n">
        <v>12</v>
      </c>
      <c r="BJ9" s="31" t="n">
        <v>38</v>
      </c>
      <c r="BK9" s="33" t="n">
        <v>1</v>
      </c>
      <c r="BL9" s="29" t="s">
        <v>85</v>
      </c>
      <c r="BM9" s="29" t="s">
        <v>86</v>
      </c>
      <c r="BO9" s="23" t="s">
        <v>98</v>
      </c>
      <c r="BP9" s="24" t="n">
        <v>7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98</v>
      </c>
      <c r="CO9" s="24" t="n">
        <v>7</v>
      </c>
      <c r="CP9" s="34" t="n">
        <v>4</v>
      </c>
      <c r="CQ9" s="35" t="n">
        <v>0.000630594228272671</v>
      </c>
      <c r="CR9" s="36" t="n">
        <v>0.00499848667372195</v>
      </c>
      <c r="CS9" s="35" t="n">
        <v>0</v>
      </c>
      <c r="CT9" s="36" t="n">
        <v>0.450182438333122</v>
      </c>
      <c r="CU9" s="37" t="n">
        <v>7.91803010763553</v>
      </c>
      <c r="CV9" s="38" t="s">
        <v>101</v>
      </c>
      <c r="CW9" s="39" t="s">
        <v>102</v>
      </c>
      <c r="CX9" s="40" t="n">
        <v>97.6987315160297</v>
      </c>
      <c r="CY9" s="40" t="n">
        <v>8.26974168507028</v>
      </c>
      <c r="CZ9" s="41" t="n">
        <v>38.7274111384398</v>
      </c>
      <c r="DA9" s="42" t="n">
        <v>1.86696282749105</v>
      </c>
      <c r="DC9" s="23" t="s">
        <v>98</v>
      </c>
      <c r="DD9" s="24" t="n">
        <v>7</v>
      </c>
      <c r="DE9" s="34" t="n">
        <v>4</v>
      </c>
      <c r="DF9" s="43" t="n">
        <v>713.901932731394</v>
      </c>
      <c r="DG9" s="44" t="n">
        <v>28.7959293340483</v>
      </c>
      <c r="DH9" s="43" t="n">
        <v>12851.9582621136</v>
      </c>
      <c r="DI9" s="44" t="n">
        <v>517.75356885333</v>
      </c>
      <c r="DJ9" s="45"/>
      <c r="DK9" s="46"/>
      <c r="DL9" s="47" t="n">
        <v>0.998647534141761</v>
      </c>
      <c r="DN9" s="23" t="s">
        <v>98</v>
      </c>
      <c r="DO9" s="24" t="n">
        <v>7</v>
      </c>
      <c r="DP9" s="34" t="n">
        <v>4</v>
      </c>
      <c r="DQ9" s="48" t="n">
        <v>0.0555481054459936</v>
      </c>
      <c r="DR9" s="49" t="n">
        <v>0.000116491456348604</v>
      </c>
      <c r="DS9" s="48" t="n">
        <v>7.78091540296944E-005</v>
      </c>
      <c r="DT9" s="49" t="n">
        <v>3.1346170261922E-006</v>
      </c>
      <c r="DU9" s="45"/>
      <c r="DV9" s="46"/>
      <c r="DW9" s="47" t="n">
        <v>0.00216813905584107</v>
      </c>
      <c r="DY9" s="23" t="s">
        <v>98</v>
      </c>
      <c r="DZ9" s="24" t="n">
        <v>7</v>
      </c>
      <c r="EA9" s="34" t="n">
        <v>4</v>
      </c>
      <c r="EB9" s="37" t="n">
        <v>0.000630594228272671</v>
      </c>
      <c r="EC9" s="37" t="n">
        <v>1.35259049390916E-006</v>
      </c>
      <c r="ED9" s="37" t="n">
        <v>0</v>
      </c>
      <c r="EE9" s="37" t="n">
        <v>0.00499848667372195</v>
      </c>
      <c r="EF9" s="37" t="n">
        <v>0.000117858061264162</v>
      </c>
      <c r="EG9" s="37" t="n">
        <v>0.00690129677964676</v>
      </c>
      <c r="EH9" s="37" t="n">
        <v>1.08467160819766E-006</v>
      </c>
      <c r="EI9" s="37" t="n">
        <v>0</v>
      </c>
      <c r="EJ9" s="37" t="n">
        <v>0.450182438333122</v>
      </c>
      <c r="EK9" s="37" t="n">
        <v>3.37197911009283E-006</v>
      </c>
      <c r="EL9" s="37" t="n">
        <v>7.91803010763553</v>
      </c>
      <c r="EM9" s="37" t="n">
        <v>0.186340594454574</v>
      </c>
      <c r="EN9" s="37" t="n">
        <v>0.000166567502183255</v>
      </c>
      <c r="EP9" s="23" t="s">
        <v>98</v>
      </c>
      <c r="EQ9" s="24" t="n">
        <v>7</v>
      </c>
      <c r="ER9" s="34" t="n">
        <v>4</v>
      </c>
      <c r="ES9" s="50" t="n">
        <v>17.5884917611478</v>
      </c>
      <c r="ET9" s="51" t="n">
        <v>0.0202562185569174</v>
      </c>
      <c r="EU9" s="50" t="n">
        <v>8.1043707020901</v>
      </c>
      <c r="EV9" s="51" t="n">
        <v>0.00173429182777168</v>
      </c>
      <c r="EW9" s="52" t="n">
        <v>5.63668584823608</v>
      </c>
      <c r="EX9" s="53" t="n">
        <v>1.00061798095703</v>
      </c>
      <c r="EY9" s="30" t="n">
        <v>1.62090745391846E-016</v>
      </c>
      <c r="GA9" s="22" t="n">
        <v>12.2675412345411</v>
      </c>
      <c r="GB9" s="22" t="n">
        <v>331.769783236727</v>
      </c>
      <c r="GC9" s="22" t="n">
        <v>333.186695920656</v>
      </c>
      <c r="GD9" s="22" t="n">
        <v>66.7125326356312</v>
      </c>
      <c r="GE9" s="22" t="n">
        <v>74.5794554400551</v>
      </c>
      <c r="GK9" s="22" t="n">
        <v>52.3239083699714</v>
      </c>
      <c r="GL9" s="22" t="n">
        <v>867.613675899513</v>
      </c>
      <c r="GM9" s="22" t="n">
        <v>0.060068826266155</v>
      </c>
      <c r="GN9" s="22" t="n">
        <v>0.00102069867313166</v>
      </c>
    </row>
    <row r="10" s="22" customFormat="true" ht="12" hidden="false" customHeight="true" outlineLevel="0" collapsed="false">
      <c r="B10" s="23" t="s">
        <v>103</v>
      </c>
      <c r="C10" s="24" t="n">
        <v>7.5</v>
      </c>
      <c r="D10" s="25" t="n">
        <v>1E-005</v>
      </c>
      <c r="E10" s="25" t="n">
        <v>5E-006</v>
      </c>
      <c r="F10" s="25" t="n">
        <v>5E-006</v>
      </c>
      <c r="G10" s="25" t="n">
        <v>5E-006</v>
      </c>
      <c r="H10" s="25" t="n">
        <v>2E-006</v>
      </c>
      <c r="I10" s="25" t="n">
        <v>5E-006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3</v>
      </c>
      <c r="P10" s="24" t="n">
        <v>7.5</v>
      </c>
      <c r="Q10" s="25" t="n">
        <v>0.000331433868268505</v>
      </c>
      <c r="R10" s="25" t="n">
        <v>1.41932678161538E-005</v>
      </c>
      <c r="S10" s="26" t="n">
        <v>0.907148241996765</v>
      </c>
      <c r="T10" s="27" t="s">
        <v>79</v>
      </c>
      <c r="U10" s="28" t="s">
        <v>104</v>
      </c>
      <c r="V10" s="25" t="n">
        <v>0.000539041240699589</v>
      </c>
      <c r="W10" s="25" t="n">
        <v>1.03829252111609E-005</v>
      </c>
      <c r="X10" s="26" t="n">
        <v>0.999172866344452</v>
      </c>
      <c r="Y10" s="27" t="s">
        <v>79</v>
      </c>
      <c r="Z10" s="28" t="s">
        <v>105</v>
      </c>
      <c r="AA10" s="25" t="n">
        <v>0.00711628561839461</v>
      </c>
      <c r="AB10" s="25" t="n">
        <v>1.48945982800797E-005</v>
      </c>
      <c r="AC10" s="26" t="n">
        <v>0.978693246841431</v>
      </c>
      <c r="AD10" s="27" t="s">
        <v>79</v>
      </c>
      <c r="AE10" s="28" t="s">
        <v>106</v>
      </c>
      <c r="AF10" s="25" t="n">
        <v>0.497503250837326</v>
      </c>
      <c r="AG10" s="25" t="n">
        <v>0.000124462429084815</v>
      </c>
      <c r="AH10" s="26" t="n">
        <v>0.999677062034607</v>
      </c>
      <c r="AI10" s="27" t="s">
        <v>79</v>
      </c>
      <c r="AJ10" s="28" t="s">
        <v>77</v>
      </c>
      <c r="AK10" s="25" t="n">
        <v>8.85711860656738</v>
      </c>
      <c r="AL10" s="25" t="n">
        <v>0.00147527339868248</v>
      </c>
      <c r="AM10" s="26" t="n">
        <v>0.999837815761566</v>
      </c>
      <c r="AN10" s="27" t="s">
        <v>79</v>
      </c>
      <c r="AO10" s="28" t="s">
        <v>77</v>
      </c>
      <c r="AQ10" s="23" t="s">
        <v>103</v>
      </c>
      <c r="AR10" s="24" t="n">
        <v>7.5</v>
      </c>
      <c r="AS10" s="29" t="s">
        <v>81</v>
      </c>
      <c r="AT10" s="29" t="s">
        <v>82</v>
      </c>
      <c r="AU10" s="29" t="s">
        <v>83</v>
      </c>
      <c r="AV10" s="29" t="s">
        <v>90</v>
      </c>
      <c r="AW10" s="29" t="n">
        <v>7.5</v>
      </c>
      <c r="AX10" s="29" t="n">
        <v>98.79</v>
      </c>
      <c r="AY10" s="29" t="n">
        <v>0.01</v>
      </c>
      <c r="AZ10" s="29" t="n">
        <v>0.011537</v>
      </c>
      <c r="BA10" s="29" t="n">
        <v>0.2</v>
      </c>
      <c r="BB10" s="29" t="n">
        <v>0.997</v>
      </c>
      <c r="BC10" s="29" t="n">
        <v>0.1</v>
      </c>
      <c r="BD10" s="29" t="n">
        <v>1.8</v>
      </c>
      <c r="BE10" s="30" t="n">
        <v>2E-017</v>
      </c>
      <c r="BF10" s="31" t="n">
        <v>26</v>
      </c>
      <c r="BG10" s="31" t="n">
        <v>4</v>
      </c>
      <c r="BH10" s="32" t="n">
        <v>2001</v>
      </c>
      <c r="BI10" s="31" t="n">
        <v>13</v>
      </c>
      <c r="BJ10" s="31" t="n">
        <v>14</v>
      </c>
      <c r="BK10" s="33" t="n">
        <v>1</v>
      </c>
      <c r="BL10" s="29" t="s">
        <v>85</v>
      </c>
      <c r="BM10" s="29" t="s">
        <v>86</v>
      </c>
      <c r="BO10" s="23" t="s">
        <v>103</v>
      </c>
      <c r="BP10" s="24" t="n">
        <v>7.5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3</v>
      </c>
      <c r="CO10" s="24" t="n">
        <v>7.5</v>
      </c>
      <c r="CP10" s="34" t="n">
        <v>4</v>
      </c>
      <c r="CQ10" s="35" t="n">
        <v>0.00058412810064758</v>
      </c>
      <c r="CR10" s="36" t="n">
        <v>0.0054703114106378</v>
      </c>
      <c r="CS10" s="35" t="n">
        <v>0</v>
      </c>
      <c r="CT10" s="36" t="n">
        <v>0.898733923955961</v>
      </c>
      <c r="CU10" s="37" t="n">
        <v>15.7644706843308</v>
      </c>
      <c r="CV10" s="38" t="s">
        <v>107</v>
      </c>
      <c r="CW10" s="39" t="s">
        <v>108</v>
      </c>
      <c r="CX10" s="40" t="n">
        <v>98.9148653891462</v>
      </c>
      <c r="CY10" s="40" t="n">
        <v>16.5095231663073</v>
      </c>
      <c r="CZ10" s="41" t="n">
        <v>70.6459940378432</v>
      </c>
      <c r="DA10" s="42" t="n">
        <v>3.93346140221194</v>
      </c>
      <c r="DC10" s="23" t="s">
        <v>103</v>
      </c>
      <c r="DD10" s="24" t="n">
        <v>7.5</v>
      </c>
      <c r="DE10" s="34" t="n">
        <v>4</v>
      </c>
      <c r="DF10" s="43" t="n">
        <v>1538.59046150939</v>
      </c>
      <c r="DG10" s="44" t="n">
        <v>144.996839496192</v>
      </c>
      <c r="DH10" s="43" t="n">
        <v>27283.536813935</v>
      </c>
      <c r="DI10" s="44" t="n">
        <v>2570.60429168778</v>
      </c>
      <c r="DJ10" s="45"/>
      <c r="DK10" s="46"/>
      <c r="DL10" s="47" t="n">
        <v>0.999753555623283</v>
      </c>
      <c r="DN10" s="23" t="s">
        <v>103</v>
      </c>
      <c r="DO10" s="24" t="n">
        <v>7.5</v>
      </c>
      <c r="DP10" s="34" t="n">
        <v>4</v>
      </c>
      <c r="DQ10" s="48" t="n">
        <v>0.056392632377616</v>
      </c>
      <c r="DR10" s="49" t="n">
        <v>0.000117979255235995</v>
      </c>
      <c r="DS10" s="48" t="n">
        <v>3.66521395968449E-005</v>
      </c>
      <c r="DT10" s="49" t="n">
        <v>3.45329668912527E-006</v>
      </c>
      <c r="DU10" s="45"/>
      <c r="DV10" s="46"/>
      <c r="DW10" s="47" t="n">
        <v>0.000632816951592631</v>
      </c>
      <c r="DY10" s="23" t="s">
        <v>103</v>
      </c>
      <c r="DZ10" s="24" t="n">
        <v>7.5</v>
      </c>
      <c r="EA10" s="34" t="n">
        <v>4</v>
      </c>
      <c r="EB10" s="37" t="n">
        <v>0.00058412810064758</v>
      </c>
      <c r="EC10" s="37" t="n">
        <v>1.48026626771859E-006</v>
      </c>
      <c r="ED10" s="37" t="n">
        <v>0</v>
      </c>
      <c r="EE10" s="37" t="n">
        <v>0.0054703114106378</v>
      </c>
      <c r="EF10" s="37" t="n">
        <v>0.000109173542011033</v>
      </c>
      <c r="EG10" s="37" t="n">
        <v>0.0137775910542449</v>
      </c>
      <c r="EH10" s="37" t="n">
        <v>1.1870575761084E-006</v>
      </c>
      <c r="EI10" s="37" t="n">
        <v>0</v>
      </c>
      <c r="EJ10" s="37" t="n">
        <v>0.898733923955961</v>
      </c>
      <c r="EK10" s="37" t="n">
        <v>3.69027207761626E-006</v>
      </c>
      <c r="EL10" s="37" t="n">
        <v>15.7644706843308</v>
      </c>
      <c r="EM10" s="37" t="n">
        <v>0.17260985374136</v>
      </c>
      <c r="EN10" s="37" t="n">
        <v>0.000332531551863705</v>
      </c>
      <c r="EP10" s="23" t="s">
        <v>103</v>
      </c>
      <c r="EQ10" s="24" t="n">
        <v>7.5</v>
      </c>
      <c r="ER10" s="34" t="n">
        <v>4</v>
      </c>
      <c r="ES10" s="50" t="n">
        <v>17.5407540142028</v>
      </c>
      <c r="ET10" s="51" t="n">
        <v>0.0204631440912553</v>
      </c>
      <c r="EU10" s="50" t="n">
        <v>15.9370805380721</v>
      </c>
      <c r="EV10" s="51" t="n">
        <v>0.00281434117910247</v>
      </c>
      <c r="EW10" s="52" t="n">
        <v>5.63947057723999</v>
      </c>
      <c r="EX10" s="53" t="n">
        <v>1.00061810016632</v>
      </c>
      <c r="EY10" s="30" t="n">
        <v>3.1874826139248E-016</v>
      </c>
      <c r="GA10" s="22" t="n">
        <v>28.7770644008484</v>
      </c>
      <c r="GB10" s="22" t="n">
        <v>331.769783236727</v>
      </c>
      <c r="GC10" s="22" t="n">
        <v>333.186695920656</v>
      </c>
      <c r="GD10" s="22" t="n">
        <v>66.7125326356312</v>
      </c>
      <c r="GE10" s="22" t="n">
        <v>74.5794554400551</v>
      </c>
      <c r="GK10" s="22" t="n">
        <v>51.331060380233</v>
      </c>
      <c r="GL10" s="22" t="n">
        <v>851.511716402125</v>
      </c>
      <c r="GM10" s="22" t="n">
        <v>0.0600335227588518</v>
      </c>
      <c r="GN10" s="22" t="n">
        <v>0.00103552489238935</v>
      </c>
    </row>
    <row r="11" s="22" customFormat="true" ht="12" hidden="false" customHeight="true" outlineLevel="0" collapsed="false">
      <c r="B11" s="23" t="s">
        <v>109</v>
      </c>
      <c r="C11" s="24" t="n">
        <v>7.8</v>
      </c>
      <c r="D11" s="25" t="n">
        <v>1E-005</v>
      </c>
      <c r="E11" s="25" t="n">
        <v>5E-006</v>
      </c>
      <c r="F11" s="25" t="n">
        <v>5E-006</v>
      </c>
      <c r="G11" s="25" t="n">
        <v>5E-006</v>
      </c>
      <c r="H11" s="25" t="n">
        <v>2E-006</v>
      </c>
      <c r="I11" s="25" t="n">
        <v>5E-006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09</v>
      </c>
      <c r="P11" s="24" t="n">
        <v>7.8</v>
      </c>
      <c r="Q11" s="25" t="n">
        <v>0.00027778182993643</v>
      </c>
      <c r="R11" s="25" t="n">
        <v>9.58730106503936E-006</v>
      </c>
      <c r="S11" s="26" t="n">
        <v>0.937578439712524</v>
      </c>
      <c r="T11" s="27" t="s">
        <v>79</v>
      </c>
      <c r="U11" s="28" t="s">
        <v>110</v>
      </c>
      <c r="V11" s="25" t="n">
        <v>0.000279513624263927</v>
      </c>
      <c r="W11" s="25" t="n">
        <v>1.03133197626448E-005</v>
      </c>
      <c r="X11" s="26" t="n">
        <v>0.999002456665039</v>
      </c>
      <c r="Y11" s="27" t="s">
        <v>79</v>
      </c>
      <c r="Z11" s="28" t="s">
        <v>110</v>
      </c>
      <c r="AA11" s="25" t="n">
        <v>0.00626778835430741</v>
      </c>
      <c r="AB11" s="25" t="n">
        <v>1.49748530020588E-005</v>
      </c>
      <c r="AC11" s="26" t="n">
        <v>0.976556241512299</v>
      </c>
      <c r="AD11" s="27" t="s">
        <v>79</v>
      </c>
      <c r="AE11" s="28" t="s">
        <v>111</v>
      </c>
      <c r="AF11" s="25" t="n">
        <v>0.436944514513016</v>
      </c>
      <c r="AG11" s="25" t="n">
        <v>0.000167035323102027</v>
      </c>
      <c r="AH11" s="26" t="n">
        <v>0.999377012252808</v>
      </c>
      <c r="AI11" s="27" t="s">
        <v>79</v>
      </c>
      <c r="AJ11" s="28" t="s">
        <v>80</v>
      </c>
      <c r="AK11" s="25" t="n">
        <v>7.74944400787354</v>
      </c>
      <c r="AL11" s="25" t="n">
        <v>0.0031012799590826</v>
      </c>
      <c r="AM11" s="26" t="n">
        <v>0.999197840690613</v>
      </c>
      <c r="AN11" s="27" t="s">
        <v>79</v>
      </c>
      <c r="AO11" s="28" t="s">
        <v>80</v>
      </c>
      <c r="AQ11" s="23" t="s">
        <v>109</v>
      </c>
      <c r="AR11" s="24" t="n">
        <v>7.8</v>
      </c>
      <c r="AS11" s="29" t="s">
        <v>81</v>
      </c>
      <c r="AT11" s="29" t="s">
        <v>82</v>
      </c>
      <c r="AU11" s="29" t="s">
        <v>83</v>
      </c>
      <c r="AV11" s="29" t="s">
        <v>90</v>
      </c>
      <c r="AW11" s="29" t="n">
        <v>7.8</v>
      </c>
      <c r="AX11" s="29" t="n">
        <v>98.79</v>
      </c>
      <c r="AY11" s="29" t="n">
        <v>0.01</v>
      </c>
      <c r="AZ11" s="29" t="n">
        <v>0.011537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26</v>
      </c>
      <c r="BG11" s="31" t="n">
        <v>4</v>
      </c>
      <c r="BH11" s="32" t="n">
        <v>2001</v>
      </c>
      <c r="BI11" s="31" t="n">
        <v>13</v>
      </c>
      <c r="BJ11" s="31" t="n">
        <v>45</v>
      </c>
      <c r="BK11" s="33" t="n">
        <v>1</v>
      </c>
      <c r="BL11" s="29" t="s">
        <v>85</v>
      </c>
      <c r="BM11" s="29" t="s">
        <v>86</v>
      </c>
      <c r="BO11" s="23" t="s">
        <v>109</v>
      </c>
      <c r="BP11" s="24" t="n">
        <v>7.8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9</v>
      </c>
      <c r="CO11" s="24" t="n">
        <v>7.8</v>
      </c>
      <c r="CP11" s="34" t="n">
        <v>4</v>
      </c>
      <c r="CQ11" s="35" t="n">
        <v>0.000270611393201931</v>
      </c>
      <c r="CR11" s="36" t="n">
        <v>0.00156283573177858</v>
      </c>
      <c r="CS11" s="35" t="n">
        <v>0</v>
      </c>
      <c r="CT11" s="36" t="n">
        <v>0.438519229884316</v>
      </c>
      <c r="CU11" s="37" t="n">
        <v>7.66631608906731</v>
      </c>
      <c r="CV11" s="38" t="s">
        <v>112</v>
      </c>
      <c r="CW11" s="39" t="s">
        <v>113</v>
      </c>
      <c r="CX11" s="40" t="n">
        <v>98.9656167562202</v>
      </c>
      <c r="CY11" s="40" t="n">
        <v>8.05549138812871</v>
      </c>
      <c r="CZ11" s="41" t="n">
        <v>120.654567217799</v>
      </c>
      <c r="DA11" s="42" t="n">
        <v>10.9332228049658</v>
      </c>
      <c r="DC11" s="23" t="s">
        <v>109</v>
      </c>
      <c r="DD11" s="24" t="n">
        <v>7.8</v>
      </c>
      <c r="DE11" s="34" t="n">
        <v>4</v>
      </c>
      <c r="DF11" s="43" t="n">
        <v>1620.47585911171</v>
      </c>
      <c r="DG11" s="44" t="n">
        <v>131.770387559999</v>
      </c>
      <c r="DH11" s="43" t="n">
        <v>28625.1131709675</v>
      </c>
      <c r="DI11" s="44" t="n">
        <v>2326.98418958074</v>
      </c>
      <c r="DJ11" s="45"/>
      <c r="DK11" s="46"/>
      <c r="DL11" s="47" t="n">
        <v>0.999603270191991</v>
      </c>
      <c r="DN11" s="23" t="s">
        <v>109</v>
      </c>
      <c r="DO11" s="24" t="n">
        <v>7.8</v>
      </c>
      <c r="DP11" s="34" t="n">
        <v>4</v>
      </c>
      <c r="DQ11" s="48" t="n">
        <v>0.0566102865491986</v>
      </c>
      <c r="DR11" s="49" t="n">
        <v>0.000129656013540977</v>
      </c>
      <c r="DS11" s="48" t="n">
        <v>3.49343597011253E-005</v>
      </c>
      <c r="DT11" s="49" t="n">
        <v>2.83987358275648E-006</v>
      </c>
      <c r="DU11" s="45"/>
      <c r="DV11" s="46"/>
      <c r="DW11" s="47" t="n">
        <v>0.00353812153832302</v>
      </c>
      <c r="DY11" s="23" t="s">
        <v>109</v>
      </c>
      <c r="DZ11" s="24" t="n">
        <v>7.8</v>
      </c>
      <c r="EA11" s="34" t="n">
        <v>4</v>
      </c>
      <c r="EB11" s="37" t="n">
        <v>0.000270611393201931</v>
      </c>
      <c r="EC11" s="37" t="n">
        <v>4.22903349019283E-007</v>
      </c>
      <c r="ED11" s="37" t="n">
        <v>0</v>
      </c>
      <c r="EE11" s="37" t="n">
        <v>0.00156283573177858</v>
      </c>
      <c r="EF11" s="37" t="n">
        <v>5.0577269389441E-005</v>
      </c>
      <c r="EG11" s="37" t="n">
        <v>0.00672249979412657</v>
      </c>
      <c r="EH11" s="37" t="n">
        <v>3.39135353795951E-007</v>
      </c>
      <c r="EI11" s="37" t="n">
        <v>0</v>
      </c>
      <c r="EJ11" s="37" t="n">
        <v>0.438519229884316</v>
      </c>
      <c r="EK11" s="37" t="n">
        <v>1.05428898465783E-006</v>
      </c>
      <c r="EL11" s="37" t="n">
        <v>7.66631608906731</v>
      </c>
      <c r="EM11" s="37" t="n">
        <v>0.0799656666911707</v>
      </c>
      <c r="EN11" s="37" t="n">
        <v>0.000162252115057197</v>
      </c>
      <c r="EP11" s="23" t="s">
        <v>109</v>
      </c>
      <c r="EQ11" s="24" t="n">
        <v>7.8</v>
      </c>
      <c r="ER11" s="34" t="n">
        <v>4</v>
      </c>
      <c r="ES11" s="50" t="n">
        <v>17.4822802892583</v>
      </c>
      <c r="ET11" s="51" t="n">
        <v>0.0213726350189881</v>
      </c>
      <c r="EU11" s="50" t="n">
        <v>7.74628175575848</v>
      </c>
      <c r="EV11" s="51" t="n">
        <v>0.00314355767849803</v>
      </c>
      <c r="EW11" s="52" t="n">
        <v>5.64186906814575</v>
      </c>
      <c r="EX11" s="53" t="n">
        <v>1.0006183385849</v>
      </c>
      <c r="EY11" s="30" t="n">
        <v>1.54928880157471E-016</v>
      </c>
      <c r="GA11" s="22" t="n">
        <v>28.7770644008484</v>
      </c>
      <c r="GB11" s="22" t="n">
        <v>332.206102794797</v>
      </c>
      <c r="GC11" s="22" t="n">
        <v>330.725384127731</v>
      </c>
      <c r="GD11" s="22" t="n">
        <v>131.587790022765</v>
      </c>
      <c r="GE11" s="22" t="n">
        <v>109.721344412833</v>
      </c>
      <c r="GK11" s="22" t="n">
        <v>50.5561432179078</v>
      </c>
      <c r="GL11" s="22" t="n">
        <v>839.157044970511</v>
      </c>
      <c r="GM11" s="22" t="n">
        <v>0.0600063853892467</v>
      </c>
      <c r="GN11" s="22" t="n">
        <v>0.00105495933253651</v>
      </c>
    </row>
    <row r="12" s="22" customFormat="true" ht="12" hidden="false" customHeight="true" outlineLevel="0" collapsed="false">
      <c r="B12" s="23" t="s">
        <v>114</v>
      </c>
      <c r="C12" s="24" t="n">
        <v>8.2</v>
      </c>
      <c r="D12" s="25" t="n">
        <v>1E-005</v>
      </c>
      <c r="E12" s="25" t="n">
        <v>5E-006</v>
      </c>
      <c r="F12" s="25" t="n">
        <v>5E-006</v>
      </c>
      <c r="G12" s="25" t="n">
        <v>5E-006</v>
      </c>
      <c r="H12" s="25" t="n">
        <v>2E-006</v>
      </c>
      <c r="I12" s="25" t="n">
        <v>5E-006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14</v>
      </c>
      <c r="P12" s="24" t="n">
        <v>8.2</v>
      </c>
      <c r="Q12" s="25" t="n">
        <v>0.000357400189386681</v>
      </c>
      <c r="R12" s="25" t="n">
        <v>6.89189118929789E-006</v>
      </c>
      <c r="S12" s="26" t="n">
        <v>0.980190873146057</v>
      </c>
      <c r="T12" s="27" t="s">
        <v>79</v>
      </c>
      <c r="U12" s="28" t="s">
        <v>115</v>
      </c>
      <c r="V12" s="25" t="n">
        <v>0.000375067436834797</v>
      </c>
      <c r="W12" s="25" t="n">
        <v>1.57717695401516E-005</v>
      </c>
      <c r="X12" s="26" t="n">
        <v>0.998306751251221</v>
      </c>
      <c r="Y12" s="27" t="s">
        <v>79</v>
      </c>
      <c r="Z12" s="28" t="s">
        <v>95</v>
      </c>
      <c r="AA12" s="25" t="n">
        <v>0.00743152014911175</v>
      </c>
      <c r="AB12" s="25" t="n">
        <v>1.4739451216883E-005</v>
      </c>
      <c r="AC12" s="26" t="n">
        <v>0.97358775138855</v>
      </c>
      <c r="AD12" s="27" t="s">
        <v>79</v>
      </c>
      <c r="AE12" s="28" t="s">
        <v>116</v>
      </c>
      <c r="AF12" s="25" t="n">
        <v>0.519302010536194</v>
      </c>
      <c r="AG12" s="25" t="n">
        <v>0.000259105407167226</v>
      </c>
      <c r="AH12" s="26" t="n">
        <v>0.998861253261566</v>
      </c>
      <c r="AI12" s="27" t="s">
        <v>79</v>
      </c>
      <c r="AJ12" s="28" t="s">
        <v>117</v>
      </c>
      <c r="AK12" s="25" t="n">
        <v>9.2299861907959</v>
      </c>
      <c r="AL12" s="25" t="n">
        <v>0.00359186041168869</v>
      </c>
      <c r="AM12" s="26" t="n">
        <v>0.999189734458923</v>
      </c>
      <c r="AN12" s="27" t="s">
        <v>79</v>
      </c>
      <c r="AO12" s="28" t="s">
        <v>117</v>
      </c>
      <c r="AQ12" s="23" t="s">
        <v>114</v>
      </c>
      <c r="AR12" s="24" t="n">
        <v>8.2</v>
      </c>
      <c r="AS12" s="29" t="s">
        <v>81</v>
      </c>
      <c r="AT12" s="29" t="s">
        <v>82</v>
      </c>
      <c r="AU12" s="29" t="s">
        <v>83</v>
      </c>
      <c r="AV12" s="29" t="s">
        <v>90</v>
      </c>
      <c r="AW12" s="29" t="n">
        <v>8.2</v>
      </c>
      <c r="AX12" s="29" t="n">
        <v>98.79</v>
      </c>
      <c r="AY12" s="29" t="n">
        <v>0.01</v>
      </c>
      <c r="AZ12" s="29" t="n">
        <v>0.011537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26</v>
      </c>
      <c r="BG12" s="31" t="n">
        <v>4</v>
      </c>
      <c r="BH12" s="32" t="n">
        <v>2001</v>
      </c>
      <c r="BI12" s="31" t="n">
        <v>14</v>
      </c>
      <c r="BJ12" s="31" t="n">
        <v>15</v>
      </c>
      <c r="BK12" s="33" t="n">
        <v>1</v>
      </c>
      <c r="BL12" s="29" t="s">
        <v>85</v>
      </c>
      <c r="BM12" s="29" t="s">
        <v>86</v>
      </c>
      <c r="BO12" s="23" t="s">
        <v>114</v>
      </c>
      <c r="BP12" s="24" t="n">
        <v>8.2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4</v>
      </c>
      <c r="CO12" s="24" t="n">
        <v>8.2</v>
      </c>
      <c r="CP12" s="34" t="n">
        <v>4</v>
      </c>
      <c r="CQ12" s="35" t="n">
        <v>0.000351049353311971</v>
      </c>
      <c r="CR12" s="36" t="n">
        <v>0.00210770091013401</v>
      </c>
      <c r="CS12" s="35" t="n">
        <v>0</v>
      </c>
      <c r="CT12" s="36" t="n">
        <v>0.521175321100681</v>
      </c>
      <c r="CU12" s="37" t="n">
        <v>9.1230582720234</v>
      </c>
      <c r="CV12" s="38" t="s">
        <v>118</v>
      </c>
      <c r="CW12" s="39" t="s">
        <v>113</v>
      </c>
      <c r="CX12" s="40" t="n">
        <v>98.8736526030985</v>
      </c>
      <c r="CY12" s="40" t="n">
        <v>9.57386364091557</v>
      </c>
      <c r="CZ12" s="41" t="n">
        <v>106.326939935251</v>
      </c>
      <c r="DA12" s="42" t="n">
        <v>10.2178793406129</v>
      </c>
      <c r="DC12" s="23" t="s">
        <v>114</v>
      </c>
      <c r="DD12" s="24" t="n">
        <v>8.2</v>
      </c>
      <c r="DE12" s="34" t="n">
        <v>4</v>
      </c>
      <c r="DF12" s="43" t="n">
        <v>1484.62122543072</v>
      </c>
      <c r="DG12" s="44" t="n">
        <v>73.9495341577738</v>
      </c>
      <c r="DH12" s="43" t="n">
        <v>26283.464899955</v>
      </c>
      <c r="DI12" s="44" t="n">
        <v>1308.03338678301</v>
      </c>
      <c r="DJ12" s="45"/>
      <c r="DK12" s="46"/>
      <c r="DL12" s="47" t="n">
        <v>0.998867550208482</v>
      </c>
      <c r="DN12" s="23" t="s">
        <v>114</v>
      </c>
      <c r="DO12" s="24" t="n">
        <v>8.2</v>
      </c>
      <c r="DP12" s="34" t="n">
        <v>4</v>
      </c>
      <c r="DQ12" s="48" t="n">
        <v>0.0564849889876302</v>
      </c>
      <c r="DR12" s="49" t="n">
        <v>0.00013386291908366</v>
      </c>
      <c r="DS12" s="48" t="n">
        <v>3.80467340895269E-005</v>
      </c>
      <c r="DT12" s="49" t="n">
        <v>1.8934489283124E-006</v>
      </c>
      <c r="DU12" s="45"/>
      <c r="DV12" s="46"/>
      <c r="DW12" s="47" t="n">
        <v>0.00524713579869748</v>
      </c>
      <c r="DY12" s="23" t="s">
        <v>114</v>
      </c>
      <c r="DZ12" s="24" t="n">
        <v>8.2</v>
      </c>
      <c r="EA12" s="34" t="n">
        <v>4</v>
      </c>
      <c r="EB12" s="37" t="n">
        <v>0.000351049353311971</v>
      </c>
      <c r="EC12" s="37" t="n">
        <v>5.70343866282263E-007</v>
      </c>
      <c r="ED12" s="37" t="n">
        <v>0</v>
      </c>
      <c r="EE12" s="37" t="n">
        <v>0.00210770091013401</v>
      </c>
      <c r="EF12" s="37" t="n">
        <v>6.56111241340074E-005</v>
      </c>
      <c r="EG12" s="37" t="n">
        <v>0.00798961767247344</v>
      </c>
      <c r="EH12" s="37" t="n">
        <v>4.5737109749908E-007</v>
      </c>
      <c r="EI12" s="37" t="n">
        <v>0</v>
      </c>
      <c r="EJ12" s="37" t="n">
        <v>0.521175321100681</v>
      </c>
      <c r="EK12" s="37" t="n">
        <v>1.4218550339764E-006</v>
      </c>
      <c r="EL12" s="37" t="n">
        <v>9.1230582720234</v>
      </c>
      <c r="EM12" s="37" t="n">
        <v>0.103735083903687</v>
      </c>
      <c r="EN12" s="37" t="n">
        <v>0.000192834868807252</v>
      </c>
      <c r="EP12" s="23" t="s">
        <v>114</v>
      </c>
      <c r="EQ12" s="24" t="n">
        <v>8.2</v>
      </c>
      <c r="ER12" s="34" t="n">
        <v>4</v>
      </c>
      <c r="ES12" s="50" t="n">
        <v>17.5047779560172</v>
      </c>
      <c r="ET12" s="51" t="n">
        <v>0.0213505258763284</v>
      </c>
      <c r="EU12" s="50" t="n">
        <v>9.22679335592709</v>
      </c>
      <c r="EV12" s="51" t="n">
        <v>0.00362922319773116</v>
      </c>
      <c r="EW12" s="52" t="n">
        <v>5.64419078826904</v>
      </c>
      <c r="EX12" s="53" t="n">
        <v>1.00061845779419</v>
      </c>
      <c r="EY12" s="30" t="n">
        <v>1.84539723815918E-016</v>
      </c>
      <c r="GA12" s="22" t="n">
        <v>36.8325557889771</v>
      </c>
      <c r="GB12" s="22" t="n">
        <v>332.206102794797</v>
      </c>
      <c r="GC12" s="22" t="n">
        <v>330.725384127731</v>
      </c>
      <c r="GD12" s="22" t="n">
        <v>131.587790022765</v>
      </c>
      <c r="GE12" s="22" t="n">
        <v>109.721344412833</v>
      </c>
      <c r="GK12" s="22" t="n">
        <v>50.0519652022086</v>
      </c>
      <c r="GL12" s="22" t="n">
        <v>831.391595657769</v>
      </c>
      <c r="GM12" s="22" t="n">
        <v>0.0599892634883226</v>
      </c>
      <c r="GN12" s="22" t="n">
        <v>0.00107767758019007</v>
      </c>
    </row>
    <row r="13" s="22" customFormat="true" ht="12" hidden="false" customHeight="true" outlineLevel="0" collapsed="false">
      <c r="B13" s="23" t="s">
        <v>119</v>
      </c>
      <c r="C13" s="24" t="n">
        <v>8.6</v>
      </c>
      <c r="D13" s="25" t="n">
        <v>1E-005</v>
      </c>
      <c r="E13" s="25" t="n">
        <v>5E-006</v>
      </c>
      <c r="F13" s="25" t="n">
        <v>5E-006</v>
      </c>
      <c r="G13" s="25" t="n">
        <v>5E-006</v>
      </c>
      <c r="H13" s="25" t="n">
        <v>2E-006</v>
      </c>
      <c r="I13" s="25" t="n">
        <v>5E-006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19</v>
      </c>
      <c r="P13" s="24" t="n">
        <v>8.6</v>
      </c>
      <c r="Q13" s="25" t="n">
        <v>0.000149293948197737</v>
      </c>
      <c r="R13" s="25" t="n">
        <v>1.2692441487161E-005</v>
      </c>
      <c r="S13" s="26" t="n">
        <v>0.871185004711151</v>
      </c>
      <c r="T13" s="27" t="s">
        <v>79</v>
      </c>
      <c r="U13" s="28" t="s">
        <v>77</v>
      </c>
      <c r="V13" s="25" t="n">
        <v>0.000230395322432742</v>
      </c>
      <c r="W13" s="25" t="n">
        <v>1.35934806166915E-005</v>
      </c>
      <c r="X13" s="26" t="n">
        <v>0.99673467874527</v>
      </c>
      <c r="Y13" s="27" t="s">
        <v>79</v>
      </c>
      <c r="Z13" s="28" t="s">
        <v>77</v>
      </c>
      <c r="AA13" s="25" t="n">
        <v>0.00454454869031906</v>
      </c>
      <c r="AB13" s="25" t="n">
        <v>6.06711773798452E-006</v>
      </c>
      <c r="AC13" s="26" t="n">
        <v>0.985995829105377</v>
      </c>
      <c r="AD13" s="27" t="s">
        <v>79</v>
      </c>
      <c r="AE13" s="28" t="s">
        <v>120</v>
      </c>
      <c r="AF13" s="25" t="n">
        <v>0.32145357131958</v>
      </c>
      <c r="AG13" s="25" t="n">
        <v>6.76690833643079E-005</v>
      </c>
      <c r="AH13" s="26" t="n">
        <v>0.999805867671967</v>
      </c>
      <c r="AI13" s="27" t="s">
        <v>79</v>
      </c>
      <c r="AJ13" s="28" t="s">
        <v>77</v>
      </c>
      <c r="AK13" s="25" t="n">
        <v>5.69866943359375</v>
      </c>
      <c r="AL13" s="25" t="n">
        <v>0.00109964259900153</v>
      </c>
      <c r="AM13" s="26" t="n">
        <v>0.999808609485626</v>
      </c>
      <c r="AN13" s="27" t="s">
        <v>79</v>
      </c>
      <c r="AO13" s="28" t="s">
        <v>77</v>
      </c>
      <c r="AQ13" s="23" t="s">
        <v>119</v>
      </c>
      <c r="AR13" s="24" t="n">
        <v>8.6</v>
      </c>
      <c r="AS13" s="29" t="s">
        <v>81</v>
      </c>
      <c r="AT13" s="29" t="s">
        <v>82</v>
      </c>
      <c r="AU13" s="29" t="s">
        <v>83</v>
      </c>
      <c r="AV13" s="29" t="s">
        <v>90</v>
      </c>
      <c r="AW13" s="29" t="n">
        <v>8.6</v>
      </c>
      <c r="AX13" s="29" t="n">
        <v>98.79</v>
      </c>
      <c r="AY13" s="29" t="n">
        <v>0.01</v>
      </c>
      <c r="AZ13" s="29" t="n">
        <v>0.011537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26</v>
      </c>
      <c r="BG13" s="31" t="n">
        <v>4</v>
      </c>
      <c r="BH13" s="32" t="n">
        <v>2001</v>
      </c>
      <c r="BI13" s="31" t="n">
        <v>14</v>
      </c>
      <c r="BJ13" s="31" t="n">
        <v>50</v>
      </c>
      <c r="BK13" s="33" t="n">
        <v>1</v>
      </c>
      <c r="BL13" s="29" t="s">
        <v>85</v>
      </c>
      <c r="BM13" s="29" t="s">
        <v>86</v>
      </c>
      <c r="BO13" s="23" t="s">
        <v>119</v>
      </c>
      <c r="BP13" s="24" t="n">
        <v>8.6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9</v>
      </c>
      <c r="CO13" s="24" t="n">
        <v>8.6</v>
      </c>
      <c r="CP13" s="34" t="n">
        <v>4</v>
      </c>
      <c r="CQ13" s="35" t="n">
        <v>0.00014063826293998</v>
      </c>
      <c r="CR13" s="36" t="n">
        <v>0.00128434432650187</v>
      </c>
      <c r="CS13" s="35" t="n">
        <v>0</v>
      </c>
      <c r="CT13" s="36" t="n">
        <v>0.322609399296882</v>
      </c>
      <c r="CU13" s="37" t="n">
        <v>5.65399146141725</v>
      </c>
      <c r="CV13" s="38" t="s">
        <v>121</v>
      </c>
      <c r="CW13" s="39" t="s">
        <v>122</v>
      </c>
      <c r="CX13" s="40" t="n">
        <v>99.268251560902</v>
      </c>
      <c r="CY13" s="40" t="n">
        <v>5.92625604685791</v>
      </c>
      <c r="CZ13" s="41" t="n">
        <v>108.010008558603</v>
      </c>
      <c r="DA13" s="42" t="n">
        <v>14.3927339313405</v>
      </c>
      <c r="DC13" s="23" t="s">
        <v>119</v>
      </c>
      <c r="DD13" s="24" t="n">
        <v>8.6</v>
      </c>
      <c r="DE13" s="34" t="n">
        <v>4</v>
      </c>
      <c r="DF13" s="43" t="n">
        <v>2293.89493693164</v>
      </c>
      <c r="DG13" s="44" t="n">
        <v>450.823837084199</v>
      </c>
      <c r="DH13" s="43" t="n">
        <v>40497.8698474588</v>
      </c>
      <c r="DI13" s="44" t="n">
        <v>7958.71654056264</v>
      </c>
      <c r="DJ13" s="45"/>
      <c r="DK13" s="46"/>
      <c r="DL13" s="47" t="n">
        <v>0.999943529805551</v>
      </c>
      <c r="DN13" s="23" t="s">
        <v>119</v>
      </c>
      <c r="DO13" s="24" t="n">
        <v>8.6</v>
      </c>
      <c r="DP13" s="34" t="n">
        <v>4</v>
      </c>
      <c r="DQ13" s="48" t="n">
        <v>0.0566423603407274</v>
      </c>
      <c r="DR13" s="49" t="n">
        <v>0.00011830231442852</v>
      </c>
      <c r="DS13" s="48" t="n">
        <v>2.46926567685325E-005</v>
      </c>
      <c r="DT13" s="49" t="n">
        <v>4.85264673412167E-006</v>
      </c>
      <c r="DU13" s="45"/>
      <c r="DV13" s="46"/>
      <c r="DW13" s="47" t="n">
        <v>0.000440653191997572</v>
      </c>
      <c r="DY13" s="23" t="s">
        <v>119</v>
      </c>
      <c r="DZ13" s="24" t="n">
        <v>8.6</v>
      </c>
      <c r="EA13" s="34" t="n">
        <v>4</v>
      </c>
      <c r="EB13" s="37" t="n">
        <v>0.00014063826293998</v>
      </c>
      <c r="EC13" s="37" t="n">
        <v>3.47543574751405E-007</v>
      </c>
      <c r="ED13" s="37" t="n">
        <v>0</v>
      </c>
      <c r="EE13" s="37" t="n">
        <v>0.00128434432650187</v>
      </c>
      <c r="EF13" s="37" t="n">
        <v>2.62852913434823E-005</v>
      </c>
      <c r="EG13" s="37" t="n">
        <v>0.0049456020912212</v>
      </c>
      <c r="EH13" s="37" t="n">
        <v>2.78702718850905E-007</v>
      </c>
      <c r="EI13" s="37" t="n">
        <v>0</v>
      </c>
      <c r="EJ13" s="37" t="n">
        <v>0.322609399296882</v>
      </c>
      <c r="EK13" s="37" t="n">
        <v>8.66418682658159E-007</v>
      </c>
      <c r="EL13" s="37" t="n">
        <v>5.65399146141725</v>
      </c>
      <c r="EM13" s="37" t="n">
        <v>0.0415586066987642</v>
      </c>
      <c r="EN13" s="37" t="n">
        <v>0.000119365477739846</v>
      </c>
      <c r="EP13" s="23" t="s">
        <v>119</v>
      </c>
      <c r="EQ13" s="24" t="n">
        <v>8.6</v>
      </c>
      <c r="ER13" s="34" t="n">
        <v>4</v>
      </c>
      <c r="ES13" s="50" t="n">
        <v>17.525811317773</v>
      </c>
      <c r="ET13" s="51" t="n">
        <v>0.0222574578282216</v>
      </c>
      <c r="EU13" s="50" t="n">
        <v>5.69555006811601</v>
      </c>
      <c r="EV13" s="51" t="n">
        <v>0.00121111537135658</v>
      </c>
      <c r="EW13" s="52" t="n">
        <v>5.64690065383911</v>
      </c>
      <c r="EX13" s="53" t="n">
        <v>1.00061857700348</v>
      </c>
      <c r="EY13" s="30" t="n">
        <v>1.13913388671875E-016</v>
      </c>
      <c r="GA13" s="22" t="n">
        <v>36.8325557889771</v>
      </c>
      <c r="GB13" s="22" t="n">
        <v>331.115933167456</v>
      </c>
      <c r="GC13" s="22" t="n">
        <v>332.594800609808</v>
      </c>
      <c r="GD13" s="22" t="n">
        <v>96.1090605946383</v>
      </c>
      <c r="GE13" s="22" t="n">
        <v>116.544819275864</v>
      </c>
      <c r="GK13" s="22" t="n">
        <v>49.8528852180572</v>
      </c>
      <c r="GL13" s="22" t="n">
        <v>828.744570791244</v>
      </c>
      <c r="GM13" s="22" t="n">
        <v>0.0599833238848687</v>
      </c>
      <c r="GN13" s="22" t="n">
        <v>0.00110213142493139</v>
      </c>
    </row>
    <row r="14" s="22" customFormat="true" ht="12" hidden="false" customHeight="true" outlineLevel="0" collapsed="false">
      <c r="B14" s="23" t="s">
        <v>123</v>
      </c>
      <c r="C14" s="24" t="n">
        <v>9.1</v>
      </c>
      <c r="D14" s="25" t="n">
        <v>1E-005</v>
      </c>
      <c r="E14" s="25" t="n">
        <v>5E-006</v>
      </c>
      <c r="F14" s="25" t="n">
        <v>5E-006</v>
      </c>
      <c r="G14" s="25" t="n">
        <v>5E-006</v>
      </c>
      <c r="H14" s="25" t="n">
        <v>2E-006</v>
      </c>
      <c r="I14" s="25" t="n">
        <v>5E-006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23</v>
      </c>
      <c r="P14" s="24" t="n">
        <v>9.1</v>
      </c>
      <c r="Q14" s="25" t="n">
        <v>0.000156976384459995</v>
      </c>
      <c r="R14" s="25" t="n">
        <v>9.83122754405486E-006</v>
      </c>
      <c r="S14" s="26" t="n">
        <v>0.961785316467285</v>
      </c>
      <c r="T14" s="27" t="s">
        <v>79</v>
      </c>
      <c r="U14" s="28" t="s">
        <v>77</v>
      </c>
      <c r="V14" s="25" t="n">
        <v>0.000427806255174801</v>
      </c>
      <c r="W14" s="25" t="n">
        <v>1.30133375932928E-005</v>
      </c>
      <c r="X14" s="26" t="n">
        <v>0.998514771461487</v>
      </c>
      <c r="Y14" s="27" t="s">
        <v>79</v>
      </c>
      <c r="Z14" s="28" t="s">
        <v>77</v>
      </c>
      <c r="AA14" s="25" t="n">
        <v>0.00643815286457539</v>
      </c>
      <c r="AB14" s="25" t="n">
        <v>1.22266792459413E-005</v>
      </c>
      <c r="AC14" s="26" t="n">
        <v>0.965688765048981</v>
      </c>
      <c r="AD14" s="27" t="s">
        <v>79</v>
      </c>
      <c r="AE14" s="28" t="s">
        <v>78</v>
      </c>
      <c r="AF14" s="25" t="n">
        <v>0.451124370098114</v>
      </c>
      <c r="AG14" s="25" t="n">
        <v>0.000141517768497579</v>
      </c>
      <c r="AH14" s="26" t="n">
        <v>0.999519228935242</v>
      </c>
      <c r="AI14" s="27" t="s">
        <v>79</v>
      </c>
      <c r="AJ14" s="28" t="s">
        <v>77</v>
      </c>
      <c r="AK14" s="25" t="n">
        <v>7.97857570648193</v>
      </c>
      <c r="AL14" s="25" t="n">
        <v>0.00204900512471795</v>
      </c>
      <c r="AM14" s="26" t="n">
        <v>0.999619483947754</v>
      </c>
      <c r="AN14" s="27" t="s">
        <v>79</v>
      </c>
      <c r="AO14" s="28" t="s">
        <v>77</v>
      </c>
      <c r="AQ14" s="23" t="s">
        <v>123</v>
      </c>
      <c r="AR14" s="24" t="n">
        <v>9.1</v>
      </c>
      <c r="AS14" s="29" t="s">
        <v>81</v>
      </c>
      <c r="AT14" s="29" t="s">
        <v>82</v>
      </c>
      <c r="AU14" s="29" t="s">
        <v>83</v>
      </c>
      <c r="AV14" s="29" t="s">
        <v>90</v>
      </c>
      <c r="AW14" s="29" t="n">
        <v>9.1</v>
      </c>
      <c r="AX14" s="29" t="n">
        <v>98.79</v>
      </c>
      <c r="AY14" s="29" t="n">
        <v>0.01</v>
      </c>
      <c r="AZ14" s="29" t="n">
        <v>0.011537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26</v>
      </c>
      <c r="BG14" s="31" t="n">
        <v>4</v>
      </c>
      <c r="BH14" s="32" t="n">
        <v>2001</v>
      </c>
      <c r="BI14" s="31" t="n">
        <v>15</v>
      </c>
      <c r="BJ14" s="31" t="n">
        <v>21</v>
      </c>
      <c r="BK14" s="33" t="n">
        <v>1</v>
      </c>
      <c r="BL14" s="29" t="s">
        <v>85</v>
      </c>
      <c r="BM14" s="29" t="s">
        <v>86</v>
      </c>
      <c r="BO14" s="23" t="s">
        <v>123</v>
      </c>
      <c r="BP14" s="24" t="n">
        <v>9.1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3</v>
      </c>
      <c r="CO14" s="24" t="n">
        <v>9.1</v>
      </c>
      <c r="CP14" s="34" t="n">
        <v>4</v>
      </c>
      <c r="CQ14" s="35" t="n">
        <v>0.000148109338707174</v>
      </c>
      <c r="CR14" s="36" t="n">
        <v>0.00241025355123249</v>
      </c>
      <c r="CS14" s="35" t="n">
        <v>0</v>
      </c>
      <c r="CT14" s="36" t="n">
        <v>0.452750192611325</v>
      </c>
      <c r="CU14" s="37" t="n">
        <v>7.9316418793227</v>
      </c>
      <c r="CV14" s="38" t="s">
        <v>124</v>
      </c>
      <c r="CW14" s="39" t="s">
        <v>102</v>
      </c>
      <c r="CX14" s="40" t="n">
        <v>99.4491453811475</v>
      </c>
      <c r="CY14" s="40" t="n">
        <v>8.31691070541255</v>
      </c>
      <c r="CZ14" s="41" t="n">
        <v>80.7726567702052</v>
      </c>
      <c r="DA14" s="42" t="n">
        <v>6.0383590054984</v>
      </c>
      <c r="DC14" s="23" t="s">
        <v>123</v>
      </c>
      <c r="DD14" s="24" t="n">
        <v>9.1</v>
      </c>
      <c r="DE14" s="34" t="n">
        <v>4</v>
      </c>
      <c r="DF14" s="43" t="n">
        <v>3056.86458776548</v>
      </c>
      <c r="DG14" s="44" t="n">
        <v>461.52879573488</v>
      </c>
      <c r="DH14" s="43" t="n">
        <v>53848.1115271116</v>
      </c>
      <c r="DI14" s="44" t="n">
        <v>8129.31355285708</v>
      </c>
      <c r="DJ14" s="45"/>
      <c r="DK14" s="46"/>
      <c r="DL14" s="47" t="n">
        <v>0.999897419215824</v>
      </c>
      <c r="DN14" s="23" t="s">
        <v>123</v>
      </c>
      <c r="DO14" s="24" t="n">
        <v>9.1</v>
      </c>
      <c r="DP14" s="34" t="n">
        <v>4</v>
      </c>
      <c r="DQ14" s="48" t="n">
        <v>0.0567682784237736</v>
      </c>
      <c r="DR14" s="49" t="n">
        <v>0.000122762395266895</v>
      </c>
      <c r="DS14" s="48" t="n">
        <v>1.85707533958088E-005</v>
      </c>
      <c r="DT14" s="49" t="n">
        <v>2.80357979111869E-006</v>
      </c>
      <c r="DU14" s="45"/>
      <c r="DV14" s="46"/>
      <c r="DW14" s="47" t="n">
        <v>0.000859752476855228</v>
      </c>
      <c r="DY14" s="23" t="s">
        <v>123</v>
      </c>
      <c r="DZ14" s="24" t="n">
        <v>9.1</v>
      </c>
      <c r="EA14" s="34" t="n">
        <v>4</v>
      </c>
      <c r="EB14" s="37" t="n">
        <v>0.000148109338707174</v>
      </c>
      <c r="EC14" s="37" t="n">
        <v>6.5221461096351E-007</v>
      </c>
      <c r="ED14" s="37" t="n">
        <v>0</v>
      </c>
      <c r="EE14" s="37" t="n">
        <v>0.00241025355123249</v>
      </c>
      <c r="EF14" s="37" t="n">
        <v>2.76816354043709E-005</v>
      </c>
      <c r="EG14" s="37" t="n">
        <v>0.00694066045273161</v>
      </c>
      <c r="EH14" s="37" t="n">
        <v>5.23025020617449E-007</v>
      </c>
      <c r="EI14" s="37" t="n">
        <v>0</v>
      </c>
      <c r="EJ14" s="37" t="n">
        <v>0.452750192611325</v>
      </c>
      <c r="EK14" s="37" t="n">
        <v>1.62595704566143E-006</v>
      </c>
      <c r="EL14" s="37" t="n">
        <v>7.9316418793227</v>
      </c>
      <c r="EM14" s="37" t="n">
        <v>0.04376630958797</v>
      </c>
      <c r="EN14" s="37" t="n">
        <v>0.00016751757126619</v>
      </c>
      <c r="EP14" s="23" t="s">
        <v>123</v>
      </c>
      <c r="EQ14" s="24" t="n">
        <v>9.1</v>
      </c>
      <c r="ER14" s="34" t="n">
        <v>4</v>
      </c>
      <c r="ES14" s="50" t="n">
        <v>17.5188039867535</v>
      </c>
      <c r="ET14" s="51" t="n">
        <v>0.0203050366614181</v>
      </c>
      <c r="EU14" s="50" t="n">
        <v>7.97540818891067</v>
      </c>
      <c r="EV14" s="51" t="n">
        <v>0.00211266752138318</v>
      </c>
      <c r="EW14" s="52" t="n">
        <v>5.6493034362793</v>
      </c>
      <c r="EX14" s="53" t="n">
        <v>1.00061881542206</v>
      </c>
      <c r="EY14" s="30" t="n">
        <v>1.59511514129639E-016</v>
      </c>
      <c r="GA14" s="22" t="n">
        <v>46.4064194298927</v>
      </c>
      <c r="GB14" s="22" t="n">
        <v>331.115933167456</v>
      </c>
      <c r="GC14" s="22" t="n">
        <v>332.594800609808</v>
      </c>
      <c r="GD14" s="22" t="n">
        <v>96.1090605946383</v>
      </c>
      <c r="GE14" s="22" t="n">
        <v>116.544819275864</v>
      </c>
      <c r="GK14" s="22" t="n">
        <v>49.9724702319866</v>
      </c>
      <c r="GL14" s="22" t="n">
        <v>831.396360669485</v>
      </c>
      <c r="GM14" s="22" t="n">
        <v>0.0599889713528838</v>
      </c>
      <c r="GN14" s="22" t="n">
        <v>0.00112665437831551</v>
      </c>
    </row>
    <row r="15" s="22" customFormat="true" ht="12" hidden="false" customHeight="true" outlineLevel="0" collapsed="false">
      <c r="B15" s="23" t="s">
        <v>125</v>
      </c>
      <c r="C15" s="24" t="n">
        <v>9.7</v>
      </c>
      <c r="D15" s="25" t="n">
        <v>1E-005</v>
      </c>
      <c r="E15" s="25" t="n">
        <v>5E-006</v>
      </c>
      <c r="F15" s="25" t="n">
        <v>5E-006</v>
      </c>
      <c r="G15" s="25" t="n">
        <v>5E-006</v>
      </c>
      <c r="H15" s="25" t="n">
        <v>2E-006</v>
      </c>
      <c r="I15" s="25" t="n">
        <v>5E-006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25</v>
      </c>
      <c r="P15" s="24" t="n">
        <v>9.7</v>
      </c>
      <c r="Q15" s="25" t="n">
        <v>0.000152666005305946</v>
      </c>
      <c r="R15" s="25" t="n">
        <v>1.33352823468158E-005</v>
      </c>
      <c r="S15" s="26" t="n">
        <v>0.851828217506409</v>
      </c>
      <c r="T15" s="27" t="s">
        <v>79</v>
      </c>
      <c r="U15" s="28" t="s">
        <v>126</v>
      </c>
      <c r="V15" s="25" t="n">
        <v>0.00055901741143316</v>
      </c>
      <c r="W15" s="25" t="n">
        <v>1.62618471222231E-005</v>
      </c>
      <c r="X15" s="26" t="n">
        <v>0.99650764465332</v>
      </c>
      <c r="Y15" s="27" t="s">
        <v>79</v>
      </c>
      <c r="Z15" s="28" t="s">
        <v>127</v>
      </c>
      <c r="AA15" s="25" t="n">
        <v>0.00499438680708408</v>
      </c>
      <c r="AB15" s="25" t="n">
        <v>2.09601275855675E-005</v>
      </c>
      <c r="AC15" s="26" t="n">
        <v>0.890062391757965</v>
      </c>
      <c r="AD15" s="27" t="s">
        <v>79</v>
      </c>
      <c r="AE15" s="28" t="s">
        <v>127</v>
      </c>
      <c r="AF15" s="25" t="n">
        <v>0.349607437849045</v>
      </c>
      <c r="AG15" s="25" t="n">
        <v>0.000105108563730028</v>
      </c>
      <c r="AH15" s="26" t="n">
        <v>0.999585866928101</v>
      </c>
      <c r="AI15" s="27" t="s">
        <v>79</v>
      </c>
      <c r="AJ15" s="28" t="s">
        <v>77</v>
      </c>
      <c r="AK15" s="25" t="n">
        <v>6.16948699951172</v>
      </c>
      <c r="AL15" s="25" t="n">
        <v>0.00156527117360383</v>
      </c>
      <c r="AM15" s="26" t="n">
        <v>0.999655067920685</v>
      </c>
      <c r="AN15" s="27" t="s">
        <v>79</v>
      </c>
      <c r="AO15" s="28" t="s">
        <v>77</v>
      </c>
      <c r="AQ15" s="23" t="s">
        <v>125</v>
      </c>
      <c r="AR15" s="24" t="n">
        <v>9.7</v>
      </c>
      <c r="AS15" s="29" t="s">
        <v>81</v>
      </c>
      <c r="AT15" s="29" t="s">
        <v>82</v>
      </c>
      <c r="AU15" s="29" t="s">
        <v>83</v>
      </c>
      <c r="AV15" s="29" t="s">
        <v>90</v>
      </c>
      <c r="AW15" s="29" t="n">
        <v>9.7</v>
      </c>
      <c r="AX15" s="29" t="n">
        <v>98.79</v>
      </c>
      <c r="AY15" s="29" t="n">
        <v>0.01</v>
      </c>
      <c r="AZ15" s="29" t="n">
        <v>0.011537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26</v>
      </c>
      <c r="BG15" s="31" t="n">
        <v>4</v>
      </c>
      <c r="BH15" s="32" t="n">
        <v>2001</v>
      </c>
      <c r="BI15" s="31" t="n">
        <v>15</v>
      </c>
      <c r="BJ15" s="31" t="n">
        <v>54</v>
      </c>
      <c r="BK15" s="33" t="n">
        <v>1</v>
      </c>
      <c r="BL15" s="29" t="s">
        <v>85</v>
      </c>
      <c r="BM15" s="29" t="s">
        <v>86</v>
      </c>
      <c r="BO15" s="23" t="s">
        <v>125</v>
      </c>
      <c r="BP15" s="24" t="n">
        <v>9.7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25</v>
      </c>
      <c r="CO15" s="24" t="n">
        <v>9.7</v>
      </c>
      <c r="CP15" s="34" t="n">
        <v>4</v>
      </c>
      <c r="CQ15" s="35" t="n">
        <v>0.000143543814786794</v>
      </c>
      <c r="CR15" s="36" t="n">
        <v>0.00315966628629153</v>
      </c>
      <c r="CS15" s="35" t="n">
        <v>0</v>
      </c>
      <c r="CT15" s="36" t="n">
        <v>0.35086431190447</v>
      </c>
      <c r="CU15" s="37" t="n">
        <v>6.12393998244682</v>
      </c>
      <c r="CV15" s="38" t="s">
        <v>128</v>
      </c>
      <c r="CW15" s="39" t="s">
        <v>129</v>
      </c>
      <c r="CX15" s="40" t="n">
        <v>99.3100282694463</v>
      </c>
      <c r="CY15" s="40" t="n">
        <v>6.44529190588467</v>
      </c>
      <c r="CZ15" s="41" t="n">
        <v>47.7492369284349</v>
      </c>
      <c r="DA15" s="42" t="n">
        <v>3.38067304745424</v>
      </c>
      <c r="DC15" s="23" t="s">
        <v>125</v>
      </c>
      <c r="DD15" s="24" t="n">
        <v>9.7</v>
      </c>
      <c r="DE15" s="34" t="n">
        <v>4</v>
      </c>
      <c r="DF15" s="43" t="n">
        <v>2444.30115240848</v>
      </c>
      <c r="DG15" s="44" t="n">
        <v>491.347269427695</v>
      </c>
      <c r="DH15" s="43" t="n">
        <v>42958.0138222969</v>
      </c>
      <c r="DI15" s="44" t="n">
        <v>8634.87591231193</v>
      </c>
      <c r="DJ15" s="45"/>
      <c r="DK15" s="46"/>
      <c r="DL15" s="47" t="n">
        <v>0.999942459823072</v>
      </c>
      <c r="DN15" s="23" t="s">
        <v>125</v>
      </c>
      <c r="DO15" s="24" t="n">
        <v>9.7</v>
      </c>
      <c r="DP15" s="34" t="n">
        <v>4</v>
      </c>
      <c r="DQ15" s="48" t="n">
        <v>0.0568997710769345</v>
      </c>
      <c r="DR15" s="49" t="n">
        <v>0.000122698370248775</v>
      </c>
      <c r="DS15" s="48" t="n">
        <v>2.32785436528018E-005</v>
      </c>
      <c r="DT15" s="49" t="n">
        <v>4.67915804238019E-006</v>
      </c>
      <c r="DU15" s="45"/>
      <c r="DV15" s="46"/>
      <c r="DW15" s="47" t="n">
        <v>0.000657474754306679</v>
      </c>
      <c r="DY15" s="23" t="s">
        <v>125</v>
      </c>
      <c r="DZ15" s="24" t="n">
        <v>9.7</v>
      </c>
      <c r="EA15" s="34" t="n">
        <v>4</v>
      </c>
      <c r="EB15" s="37" t="n">
        <v>0.000143543814786794</v>
      </c>
      <c r="EC15" s="37" t="n">
        <v>8.55005697070487E-007</v>
      </c>
      <c r="ED15" s="37" t="n">
        <v>0</v>
      </c>
      <c r="EE15" s="37" t="n">
        <v>0.00315966628629153</v>
      </c>
      <c r="EF15" s="37" t="n">
        <v>2.68283389836518E-005</v>
      </c>
      <c r="EG15" s="37" t="n">
        <v>0.00537874990149552</v>
      </c>
      <c r="EH15" s="37" t="n">
        <v>6.85647584125261E-007</v>
      </c>
      <c r="EI15" s="37" t="n">
        <v>0</v>
      </c>
      <c r="EJ15" s="37" t="n">
        <v>0.35086431190447</v>
      </c>
      <c r="EK15" s="37" t="n">
        <v>2.13151087673226E-006</v>
      </c>
      <c r="EL15" s="37" t="n">
        <v>6.12393998244682</v>
      </c>
      <c r="EM15" s="37" t="n">
        <v>0.0424171972694976</v>
      </c>
      <c r="EN15" s="37" t="n">
        <v>0.000129819795404654</v>
      </c>
      <c r="EP15" s="23" t="s">
        <v>125</v>
      </c>
      <c r="EQ15" s="24" t="n">
        <v>9.7</v>
      </c>
      <c r="ER15" s="34" t="n">
        <v>4</v>
      </c>
      <c r="ES15" s="50" t="n">
        <v>17.4538697002452</v>
      </c>
      <c r="ET15" s="51" t="n">
        <v>0.0224069852142482</v>
      </c>
      <c r="EU15" s="50" t="n">
        <v>6.16635717971631</v>
      </c>
      <c r="EV15" s="51" t="n">
        <v>0.00164591845009659</v>
      </c>
      <c r="EW15" s="52" t="n">
        <v>5.65185976028442</v>
      </c>
      <c r="EX15" s="53" t="n">
        <v>1.00061893463135</v>
      </c>
      <c r="EY15" s="30" t="n">
        <v>1.23329739990234E-016</v>
      </c>
      <c r="GA15" s="22" t="n">
        <v>46.4064194298927</v>
      </c>
      <c r="GB15" s="22" t="n">
        <v>332.990242770704</v>
      </c>
      <c r="GC15" s="22" t="n">
        <v>331.448866856062</v>
      </c>
      <c r="GD15" s="22" t="n">
        <v>122.402742489943</v>
      </c>
      <c r="GE15" s="22" t="n">
        <v>93.617274627262</v>
      </c>
      <c r="GK15" s="22" t="n">
        <v>50.40257072616</v>
      </c>
      <c r="GL15" s="22" t="n">
        <v>839.166250266397</v>
      </c>
      <c r="GM15" s="22" t="n">
        <v>0.0600058210269085</v>
      </c>
      <c r="GN15" s="22" t="n">
        <v>0.00114957524225954</v>
      </c>
    </row>
    <row r="16" s="22" customFormat="true" ht="12" hidden="false" customHeight="true" outlineLevel="0" collapsed="false">
      <c r="B16" s="23" t="s">
        <v>130</v>
      </c>
      <c r="C16" s="24" t="n">
        <v>10.5</v>
      </c>
      <c r="D16" s="25" t="n">
        <v>1E-005</v>
      </c>
      <c r="E16" s="25" t="n">
        <v>5E-006</v>
      </c>
      <c r="F16" s="25" t="n">
        <v>5E-006</v>
      </c>
      <c r="G16" s="25" t="n">
        <v>5E-006</v>
      </c>
      <c r="H16" s="25" t="n">
        <v>2E-006</v>
      </c>
      <c r="I16" s="25" t="n">
        <v>5E-006</v>
      </c>
      <c r="J16" s="25" t="n">
        <v>1E-005</v>
      </c>
      <c r="K16" s="25" t="n">
        <v>1E-005</v>
      </c>
      <c r="L16" s="25" t="n">
        <v>0.003</v>
      </c>
      <c r="M16" s="25" t="n">
        <v>0.0005</v>
      </c>
      <c r="O16" s="23" t="s">
        <v>130</v>
      </c>
      <c r="P16" s="24" t="n">
        <v>10.5</v>
      </c>
      <c r="Q16" s="25" t="n">
        <v>0.000173937136423774</v>
      </c>
      <c r="R16" s="25" t="n">
        <v>9.22099206945859E-006</v>
      </c>
      <c r="S16" s="26" t="n">
        <v>0.9673011302948</v>
      </c>
      <c r="T16" s="27" t="s">
        <v>79</v>
      </c>
      <c r="U16" s="28" t="s">
        <v>131</v>
      </c>
      <c r="V16" s="25" t="n">
        <v>0.00124897237401456</v>
      </c>
      <c r="W16" s="25" t="n">
        <v>1.46663815030479E-005</v>
      </c>
      <c r="X16" s="26" t="n">
        <v>0.997014462947846</v>
      </c>
      <c r="Y16" s="27" t="s">
        <v>79</v>
      </c>
      <c r="Z16" s="28" t="s">
        <v>77</v>
      </c>
      <c r="AA16" s="25" t="n">
        <v>0.00549844652414322</v>
      </c>
      <c r="AB16" s="25" t="n">
        <v>1.31385068016243E-005</v>
      </c>
      <c r="AC16" s="26" t="n">
        <v>0.953087389469147</v>
      </c>
      <c r="AD16" s="27" t="s">
        <v>79</v>
      </c>
      <c r="AE16" s="28" t="s">
        <v>77</v>
      </c>
      <c r="AF16" s="25" t="n">
        <v>0.384014934301376</v>
      </c>
      <c r="AG16" s="25" t="n">
        <v>0.000108026135421824</v>
      </c>
      <c r="AH16" s="26" t="n">
        <v>0.999610960483551</v>
      </c>
      <c r="AI16" s="27" t="s">
        <v>79</v>
      </c>
      <c r="AJ16" s="28" t="s">
        <v>77</v>
      </c>
      <c r="AK16" s="25" t="n">
        <v>6.78671264648438</v>
      </c>
      <c r="AL16" s="25" t="n">
        <v>0.00163298251572996</v>
      </c>
      <c r="AM16" s="26" t="n">
        <v>0.999664187431335</v>
      </c>
      <c r="AN16" s="27" t="s">
        <v>79</v>
      </c>
      <c r="AO16" s="28" t="s">
        <v>77</v>
      </c>
      <c r="AQ16" s="23" t="s">
        <v>130</v>
      </c>
      <c r="AR16" s="24" t="n">
        <v>10.5</v>
      </c>
      <c r="AS16" s="29" t="s">
        <v>81</v>
      </c>
      <c r="AT16" s="29" t="s">
        <v>82</v>
      </c>
      <c r="AU16" s="29" t="s">
        <v>83</v>
      </c>
      <c r="AV16" s="29" t="s">
        <v>90</v>
      </c>
      <c r="AW16" s="29" t="n">
        <v>10.5</v>
      </c>
      <c r="AX16" s="29" t="n">
        <v>98.79</v>
      </c>
      <c r="AY16" s="29" t="n">
        <v>0.01</v>
      </c>
      <c r="AZ16" s="29" t="n">
        <v>0.011537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26</v>
      </c>
      <c r="BG16" s="31" t="n">
        <v>4</v>
      </c>
      <c r="BH16" s="32" t="n">
        <v>2001</v>
      </c>
      <c r="BI16" s="31" t="n">
        <v>16</v>
      </c>
      <c r="BJ16" s="31" t="n">
        <v>25</v>
      </c>
      <c r="BK16" s="33" t="n">
        <v>1</v>
      </c>
      <c r="BL16" s="29" t="s">
        <v>85</v>
      </c>
      <c r="BM16" s="29" t="s">
        <v>86</v>
      </c>
      <c r="BO16" s="23" t="s">
        <v>130</v>
      </c>
      <c r="BP16" s="24" t="n">
        <v>10.5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3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30</v>
      </c>
      <c r="CO16" s="24" t="n">
        <v>10.5</v>
      </c>
      <c r="CP16" s="34" t="n">
        <v>4</v>
      </c>
      <c r="CQ16" s="35" t="n">
        <v>0.000164007691353087</v>
      </c>
      <c r="CR16" s="36" t="n">
        <v>0.00709762932117244</v>
      </c>
      <c r="CS16" s="35" t="n">
        <v>0</v>
      </c>
      <c r="CT16" s="36" t="n">
        <v>0.385394093672794</v>
      </c>
      <c r="CU16" s="37" t="n">
        <v>6.73510577787488</v>
      </c>
      <c r="CV16" s="38" t="s">
        <v>132</v>
      </c>
      <c r="CW16" s="39" t="s">
        <v>108</v>
      </c>
      <c r="CX16" s="40" t="n">
        <v>99.2834768932218</v>
      </c>
      <c r="CY16" s="40" t="n">
        <v>7.07959558224128</v>
      </c>
      <c r="CZ16" s="41" t="n">
        <v>23.3485651025695</v>
      </c>
      <c r="DA16" s="42" t="n">
        <v>1.00745697485701</v>
      </c>
      <c r="DC16" s="23" t="s">
        <v>130</v>
      </c>
      <c r="DD16" s="24" t="n">
        <v>10.5</v>
      </c>
      <c r="DE16" s="34" t="n">
        <v>4</v>
      </c>
      <c r="DF16" s="43" t="n">
        <v>2349.85378120523</v>
      </c>
      <c r="DG16" s="44" t="n">
        <v>304.874802038825</v>
      </c>
      <c r="DH16" s="43" t="n">
        <v>41361.2922339451</v>
      </c>
      <c r="DI16" s="44" t="n">
        <v>5365.65005582771</v>
      </c>
      <c r="DJ16" s="45"/>
      <c r="DK16" s="46"/>
      <c r="DL16" s="47" t="n">
        <v>0.99986412694613</v>
      </c>
      <c r="DN16" s="23" t="s">
        <v>130</v>
      </c>
      <c r="DO16" s="24" t="n">
        <v>10.5</v>
      </c>
      <c r="DP16" s="34" t="n">
        <v>4</v>
      </c>
      <c r="DQ16" s="48" t="n">
        <v>0.0568128715107387</v>
      </c>
      <c r="DR16" s="49" t="n">
        <v>0.000121505106003087</v>
      </c>
      <c r="DS16" s="48" t="n">
        <v>2.41771943280656E-005</v>
      </c>
      <c r="DT16" s="49" t="n">
        <v>3.13641951422583E-006</v>
      </c>
      <c r="DU16" s="45"/>
      <c r="DV16" s="46"/>
      <c r="DW16" s="47" t="n">
        <v>0.000917187477064145</v>
      </c>
      <c r="DY16" s="23" t="s">
        <v>130</v>
      </c>
      <c r="DZ16" s="24" t="n">
        <v>10.5</v>
      </c>
      <c r="EA16" s="34" t="n">
        <v>4</v>
      </c>
      <c r="EB16" s="37" t="n">
        <v>0.000164007691353087</v>
      </c>
      <c r="EC16" s="37" t="n">
        <v>1.92061849430926E-006</v>
      </c>
      <c r="ED16" s="37" t="n">
        <v>0</v>
      </c>
      <c r="EE16" s="37" t="n">
        <v>0.00709762932117244</v>
      </c>
      <c r="EF16" s="37" t="n">
        <v>3.0653037513892E-005</v>
      </c>
      <c r="EG16" s="37" t="n">
        <v>0.00590809145600393</v>
      </c>
      <c r="EH16" s="37" t="n">
        <v>1.54018556269442E-006</v>
      </c>
      <c r="EI16" s="37" t="n">
        <v>0</v>
      </c>
      <c r="EJ16" s="37" t="n">
        <v>0.385394093672794</v>
      </c>
      <c r="EK16" s="37" t="n">
        <v>4.78806074006293E-006</v>
      </c>
      <c r="EL16" s="37" t="n">
        <v>6.73510577787488</v>
      </c>
      <c r="EM16" s="37" t="n">
        <v>0.0484642727948373</v>
      </c>
      <c r="EN16" s="37" t="n">
        <v>0.000142595814658934</v>
      </c>
      <c r="EP16" s="23" t="s">
        <v>130</v>
      </c>
      <c r="EQ16" s="24" t="n">
        <v>10.5</v>
      </c>
      <c r="ER16" s="34" t="n">
        <v>4</v>
      </c>
      <c r="ES16" s="50" t="n">
        <v>17.4758925693166</v>
      </c>
      <c r="ET16" s="51" t="n">
        <v>0.0203971499156132</v>
      </c>
      <c r="EU16" s="50" t="n">
        <v>6.78357005066972</v>
      </c>
      <c r="EV16" s="51" t="n">
        <v>0.00171098181518036</v>
      </c>
      <c r="EW16" s="52" t="n">
        <v>5.6542649269104</v>
      </c>
      <c r="EX16" s="53" t="n">
        <v>1.00061905384064</v>
      </c>
      <c r="EY16" s="30" t="n">
        <v>1.35674252929688E-016</v>
      </c>
      <c r="GA16" s="22" t="n">
        <v>52.3326754767506</v>
      </c>
      <c r="GB16" s="22" t="n">
        <v>332.990242770704</v>
      </c>
      <c r="GC16" s="22" t="n">
        <v>331.448866856062</v>
      </c>
      <c r="GD16" s="22" t="n">
        <v>122.402742489943</v>
      </c>
      <c r="GE16" s="22" t="n">
        <v>93.617274627262</v>
      </c>
      <c r="GK16" s="22" t="n">
        <v>51.1138760743221</v>
      </c>
      <c r="GL16" s="22" t="n">
        <v>851.52473465673</v>
      </c>
      <c r="GM16" s="22" t="n">
        <v>0.0600327246299597</v>
      </c>
      <c r="GN16" s="22" t="n">
        <v>0.00116933199838498</v>
      </c>
    </row>
    <row r="17" s="22" customFormat="true" ht="12" hidden="false" customHeight="true" outlineLevel="0" collapsed="false">
      <c r="B17" s="23" t="s">
        <v>133</v>
      </c>
      <c r="C17" s="24" t="n">
        <v>11</v>
      </c>
      <c r="D17" s="25" t="n">
        <v>1E-005</v>
      </c>
      <c r="E17" s="25" t="n">
        <v>5E-006</v>
      </c>
      <c r="F17" s="25" t="n">
        <v>5E-006</v>
      </c>
      <c r="G17" s="25" t="n">
        <v>5E-006</v>
      </c>
      <c r="H17" s="25" t="n">
        <v>2E-006</v>
      </c>
      <c r="I17" s="25" t="n">
        <v>5E-006</v>
      </c>
      <c r="J17" s="25" t="n">
        <v>1E-005</v>
      </c>
      <c r="K17" s="25" t="n">
        <v>1E-005</v>
      </c>
      <c r="L17" s="25" t="n">
        <v>0.003</v>
      </c>
      <c r="M17" s="25" t="n">
        <v>0.0005</v>
      </c>
      <c r="O17" s="23" t="s">
        <v>133</v>
      </c>
      <c r="P17" s="24" t="n">
        <v>11</v>
      </c>
      <c r="Q17" s="25" t="n">
        <v>0.000216763495700434</v>
      </c>
      <c r="R17" s="25" t="n">
        <v>1.081508162315E-005</v>
      </c>
      <c r="S17" s="26" t="n">
        <v>0.830007374286652</v>
      </c>
      <c r="T17" s="27" t="s">
        <v>79</v>
      </c>
      <c r="U17" s="28" t="s">
        <v>134</v>
      </c>
      <c r="V17" s="25" t="n">
        <v>0.00206645275466144</v>
      </c>
      <c r="W17" s="25" t="n">
        <v>2.09702611755347E-005</v>
      </c>
      <c r="X17" s="26" t="n">
        <v>0.986184597015381</v>
      </c>
      <c r="Y17" s="27" t="s">
        <v>79</v>
      </c>
      <c r="Z17" s="28" t="s">
        <v>135</v>
      </c>
      <c r="AA17" s="25" t="n">
        <v>0.00401765573769808</v>
      </c>
      <c r="AB17" s="25" t="n">
        <v>9.27255860005971E-006</v>
      </c>
      <c r="AC17" s="26" t="n">
        <v>0.960604667663574</v>
      </c>
      <c r="AD17" s="27" t="s">
        <v>79</v>
      </c>
      <c r="AE17" s="28" t="s">
        <v>136</v>
      </c>
      <c r="AF17" s="25" t="n">
        <v>0.27747455239296</v>
      </c>
      <c r="AG17" s="25" t="n">
        <v>0.000107276726339478</v>
      </c>
      <c r="AH17" s="26" t="n">
        <v>0.999341905117035</v>
      </c>
      <c r="AI17" s="27" t="s">
        <v>79</v>
      </c>
      <c r="AJ17" s="28" t="s">
        <v>77</v>
      </c>
      <c r="AK17" s="25" t="n">
        <v>4.90568065643311</v>
      </c>
      <c r="AL17" s="25" t="n">
        <v>0.0013310854556039</v>
      </c>
      <c r="AM17" s="26" t="n">
        <v>0.999618768692017</v>
      </c>
      <c r="AN17" s="27" t="s">
        <v>79</v>
      </c>
      <c r="AO17" s="28" t="s">
        <v>77</v>
      </c>
      <c r="AQ17" s="23" t="s">
        <v>133</v>
      </c>
      <c r="AR17" s="24" t="n">
        <v>11</v>
      </c>
      <c r="AS17" s="29" t="s">
        <v>81</v>
      </c>
      <c r="AT17" s="29" t="s">
        <v>82</v>
      </c>
      <c r="AU17" s="29" t="s">
        <v>83</v>
      </c>
      <c r="AV17" s="29" t="s">
        <v>90</v>
      </c>
      <c r="AW17" s="29" t="n">
        <v>11</v>
      </c>
      <c r="AX17" s="29" t="n">
        <v>98.79</v>
      </c>
      <c r="AY17" s="29" t="n">
        <v>0.01</v>
      </c>
      <c r="AZ17" s="29" t="n">
        <v>0.011537</v>
      </c>
      <c r="BA17" s="29" t="n">
        <v>0.2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26</v>
      </c>
      <c r="BG17" s="31" t="n">
        <v>4</v>
      </c>
      <c r="BH17" s="32" t="n">
        <v>2001</v>
      </c>
      <c r="BI17" s="31" t="n">
        <v>16</v>
      </c>
      <c r="BJ17" s="31" t="n">
        <v>50</v>
      </c>
      <c r="BK17" s="33" t="n">
        <v>1</v>
      </c>
      <c r="BL17" s="29" t="s">
        <v>85</v>
      </c>
      <c r="BM17" s="29" t="s">
        <v>86</v>
      </c>
      <c r="BO17" s="23" t="s">
        <v>133</v>
      </c>
      <c r="BP17" s="24" t="n">
        <v>11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3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33</v>
      </c>
      <c r="CO17" s="24" t="n">
        <v>11</v>
      </c>
      <c r="CP17" s="34"/>
      <c r="CQ17" s="35" t="n">
        <v>0.000206090986416853</v>
      </c>
      <c r="CR17" s="36" t="n">
        <v>0.0117658899818181</v>
      </c>
      <c r="CS17" s="35" t="n">
        <v>0</v>
      </c>
      <c r="CT17" s="36" t="n">
        <v>0.278463884679714</v>
      </c>
      <c r="CU17" s="37" t="n">
        <v>4.8416777383096</v>
      </c>
      <c r="CV17" s="38" t="s">
        <v>137</v>
      </c>
      <c r="CW17" s="39" t="s">
        <v>138</v>
      </c>
      <c r="CX17" s="40" t="n">
        <v>98.7557231971969</v>
      </c>
      <c r="CY17" s="40" t="n">
        <v>5.11531370137192</v>
      </c>
      <c r="CZ17" s="41" t="n">
        <v>10.1768307027613</v>
      </c>
      <c r="DA17" s="42" t="n">
        <v>0.417048906179852</v>
      </c>
      <c r="DC17" s="23" t="s">
        <v>133</v>
      </c>
      <c r="DD17" s="24" t="n">
        <v>11</v>
      </c>
      <c r="DE17" s="34"/>
      <c r="DF17" s="43" t="n">
        <v>1351.16964366639</v>
      </c>
      <c r="DG17" s="44" t="n">
        <v>158.547892370536</v>
      </c>
      <c r="DH17" s="43" t="n">
        <v>23788.413603298</v>
      </c>
      <c r="DI17" s="44" t="n">
        <v>2790.92897009936</v>
      </c>
      <c r="DJ17" s="45"/>
      <c r="DK17" s="46"/>
      <c r="DL17" s="47" t="n">
        <v>0.999820560169835</v>
      </c>
      <c r="DN17" s="23" t="s">
        <v>133</v>
      </c>
      <c r="DO17" s="24" t="n">
        <v>11</v>
      </c>
      <c r="DP17" s="34"/>
      <c r="DQ17" s="48" t="n">
        <v>0.0567994850854227</v>
      </c>
      <c r="DR17" s="49" t="n">
        <v>0.000126255496790597</v>
      </c>
      <c r="DS17" s="48" t="n">
        <v>4.20372714497178E-005</v>
      </c>
      <c r="DT17" s="49" t="n">
        <v>4.93194042568195E-006</v>
      </c>
      <c r="DU17" s="45"/>
      <c r="DV17" s="46"/>
      <c r="DW17" s="47" t="n">
        <v>0.00129380858924328</v>
      </c>
      <c r="DY17" s="23" t="s">
        <v>133</v>
      </c>
      <c r="DZ17" s="24" t="n">
        <v>11</v>
      </c>
      <c r="EA17" s="34"/>
      <c r="EB17" s="37" t="n">
        <v>0.000206090986416853</v>
      </c>
      <c r="EC17" s="37" t="n">
        <v>3.18384982907997E-006</v>
      </c>
      <c r="ED17" s="37" t="n">
        <v>0</v>
      </c>
      <c r="EE17" s="37" t="n">
        <v>0.0117658899818181</v>
      </c>
      <c r="EF17" s="37" t="n">
        <v>3.85184053613098E-005</v>
      </c>
      <c r="EG17" s="37" t="n">
        <v>0.00426885135214002</v>
      </c>
      <c r="EH17" s="37" t="n">
        <v>2.55319812605452E-006</v>
      </c>
      <c r="EI17" s="37" t="n">
        <v>0</v>
      </c>
      <c r="EJ17" s="37" t="n">
        <v>0.278463884679714</v>
      </c>
      <c r="EK17" s="37" t="n">
        <v>7.93726938173446E-006</v>
      </c>
      <c r="EL17" s="37" t="n">
        <v>4.8416777383096</v>
      </c>
      <c r="EM17" s="37" t="n">
        <v>0.06089988648618</v>
      </c>
      <c r="EN17" s="37" t="n">
        <v>0.000103031637331494</v>
      </c>
      <c r="EP17" s="23" t="s">
        <v>133</v>
      </c>
      <c r="EQ17" s="24" t="n">
        <v>11</v>
      </c>
      <c r="ER17" s="34"/>
      <c r="ES17" s="50" t="n">
        <v>17.3870939992036</v>
      </c>
      <c r="ET17" s="51" t="n">
        <v>0.023209006317698</v>
      </c>
      <c r="EU17" s="50" t="n">
        <v>4.90257762479577</v>
      </c>
      <c r="EV17" s="51" t="n">
        <v>0.00142388232076716</v>
      </c>
      <c r="EW17" s="52" t="n">
        <v>5.65620279312134</v>
      </c>
      <c r="EX17" s="53" t="n">
        <v>1.00061929225922</v>
      </c>
      <c r="EY17" s="30" t="n">
        <v>9.80536131286621E-017</v>
      </c>
      <c r="GA17" s="22" t="n">
        <v>52.3326754767506</v>
      </c>
      <c r="GB17" s="22" t="n">
        <v>331.395102025394</v>
      </c>
      <c r="GC17" s="22" t="n">
        <v>332.801363215128</v>
      </c>
      <c r="GD17" s="22" t="n">
        <v>74.7342977647068</v>
      </c>
      <c r="GE17" s="22" t="n">
        <v>86.8110157757036</v>
      </c>
      <c r="GK17" s="22" t="n">
        <v>52.0579110645601</v>
      </c>
      <c r="GL17" s="22" t="n">
        <v>867.629587831838</v>
      </c>
      <c r="GM17" s="22" t="n">
        <v>0.060067848691639</v>
      </c>
      <c r="GN17" s="22" t="n">
        <v>0.00118457824545802</v>
      </c>
    </row>
    <row r="18" s="22" customFormat="true" ht="12" hidden="false" customHeight="true" outlineLevel="0" collapsed="false">
      <c r="B18" s="23" t="s">
        <v>139</v>
      </c>
      <c r="C18" s="24" t="n">
        <v>11.5</v>
      </c>
      <c r="D18" s="25" t="n">
        <v>1E-005</v>
      </c>
      <c r="E18" s="25" t="n">
        <v>5E-006</v>
      </c>
      <c r="F18" s="25" t="n">
        <v>5E-006</v>
      </c>
      <c r="G18" s="25" t="n">
        <v>5E-006</v>
      </c>
      <c r="H18" s="25" t="n">
        <v>2E-006</v>
      </c>
      <c r="I18" s="25" t="n">
        <v>5E-006</v>
      </c>
      <c r="J18" s="25" t="n">
        <v>1E-005</v>
      </c>
      <c r="K18" s="25" t="n">
        <v>1E-005</v>
      </c>
      <c r="L18" s="25" t="n">
        <v>0.003</v>
      </c>
      <c r="M18" s="25" t="n">
        <v>0.0005</v>
      </c>
      <c r="O18" s="23" t="s">
        <v>139</v>
      </c>
      <c r="P18" s="24" t="n">
        <v>11.5</v>
      </c>
      <c r="Q18" s="25" t="n">
        <v>0.000426318583777174</v>
      </c>
      <c r="R18" s="25" t="n">
        <v>1.20071872515837E-005</v>
      </c>
      <c r="S18" s="26" t="n">
        <v>0.8770392537117</v>
      </c>
      <c r="T18" s="27" t="s">
        <v>79</v>
      </c>
      <c r="U18" s="28" t="s">
        <v>77</v>
      </c>
      <c r="V18" s="25" t="n">
        <v>0.00920678768306971</v>
      </c>
      <c r="W18" s="25" t="n">
        <v>1.34577348944731E-005</v>
      </c>
      <c r="X18" s="26" t="n">
        <v>0.958785951137543</v>
      </c>
      <c r="Y18" s="27" t="s">
        <v>79</v>
      </c>
      <c r="Z18" s="28" t="s">
        <v>77</v>
      </c>
      <c r="AA18" s="25" t="n">
        <v>0.00536330277100205</v>
      </c>
      <c r="AB18" s="25" t="n">
        <v>1.42485951073468E-005</v>
      </c>
      <c r="AC18" s="26" t="n">
        <v>0.92339038848877</v>
      </c>
      <c r="AD18" s="27" t="s">
        <v>79</v>
      </c>
      <c r="AE18" s="28" t="s">
        <v>140</v>
      </c>
      <c r="AF18" s="25" t="n">
        <v>0.364704012870789</v>
      </c>
      <c r="AG18" s="25" t="n">
        <v>6.45574400550686E-005</v>
      </c>
      <c r="AH18" s="26" t="n">
        <v>0.999847769737244</v>
      </c>
      <c r="AI18" s="27" t="s">
        <v>79</v>
      </c>
      <c r="AJ18" s="28" t="s">
        <v>77</v>
      </c>
      <c r="AK18" s="25" t="n">
        <v>6.45622825622559</v>
      </c>
      <c r="AL18" s="25" t="n">
        <v>0.00103679730091244</v>
      </c>
      <c r="AM18" s="26" t="n">
        <v>0.999852657318115</v>
      </c>
      <c r="AN18" s="27" t="s">
        <v>79</v>
      </c>
      <c r="AO18" s="28" t="s">
        <v>77</v>
      </c>
      <c r="AQ18" s="23" t="s">
        <v>139</v>
      </c>
      <c r="AR18" s="24" t="n">
        <v>11.5</v>
      </c>
      <c r="AS18" s="29" t="s">
        <v>81</v>
      </c>
      <c r="AT18" s="29" t="s">
        <v>82</v>
      </c>
      <c r="AU18" s="29" t="s">
        <v>83</v>
      </c>
      <c r="AV18" s="29" t="s">
        <v>90</v>
      </c>
      <c r="AW18" s="29" t="n">
        <v>11.5</v>
      </c>
      <c r="AX18" s="29" t="n">
        <v>98.79</v>
      </c>
      <c r="AY18" s="29" t="n">
        <v>0.01</v>
      </c>
      <c r="AZ18" s="29" t="n">
        <v>0.011537</v>
      </c>
      <c r="BA18" s="29" t="n">
        <v>0.2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26</v>
      </c>
      <c r="BG18" s="31" t="n">
        <v>4</v>
      </c>
      <c r="BH18" s="32" t="n">
        <v>2001</v>
      </c>
      <c r="BI18" s="31" t="n">
        <v>17</v>
      </c>
      <c r="BJ18" s="31" t="n">
        <v>25</v>
      </c>
      <c r="BK18" s="33" t="n">
        <v>1</v>
      </c>
      <c r="BL18" s="29" t="s">
        <v>85</v>
      </c>
      <c r="BM18" s="29" t="s">
        <v>86</v>
      </c>
      <c r="BO18" s="23" t="s">
        <v>139</v>
      </c>
      <c r="BP18" s="24" t="n">
        <v>11.5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3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39</v>
      </c>
      <c r="CO18" s="24" t="n">
        <v>11.5</v>
      </c>
      <c r="CP18" s="34"/>
      <c r="CQ18" s="35" t="n">
        <v>0.000407156468983195</v>
      </c>
      <c r="CR18" s="36" t="n">
        <v>0.0525450940361366</v>
      </c>
      <c r="CS18" s="35" t="n">
        <v>0</v>
      </c>
      <c r="CT18" s="36" t="n">
        <v>0.365982545076145</v>
      </c>
      <c r="CU18" s="37" t="n">
        <v>6.33277810609937</v>
      </c>
      <c r="CV18" s="38" t="s">
        <v>141</v>
      </c>
      <c r="CW18" s="39" t="s">
        <v>142</v>
      </c>
      <c r="CX18" s="40" t="n">
        <v>98.1334900092832</v>
      </c>
      <c r="CY18" s="40" t="n">
        <v>6.72301016501386</v>
      </c>
      <c r="CZ18" s="41" t="n">
        <v>2.99499881519887</v>
      </c>
      <c r="DA18" s="42" t="n">
        <v>0.10596761754465</v>
      </c>
      <c r="DC18" s="23" t="s">
        <v>139</v>
      </c>
      <c r="DD18" s="24" t="n">
        <v>11.5</v>
      </c>
      <c r="DE18" s="34"/>
      <c r="DF18" s="43" t="n">
        <v>898.874444977197</v>
      </c>
      <c r="DG18" s="44" t="n">
        <v>58.6543825755648</v>
      </c>
      <c r="DH18" s="43" t="n">
        <v>15849.171840004</v>
      </c>
      <c r="DI18" s="44" t="n">
        <v>1033.72224547639</v>
      </c>
      <c r="DJ18" s="45"/>
      <c r="DK18" s="46"/>
      <c r="DL18" s="47" t="n">
        <v>0.999499923347917</v>
      </c>
      <c r="DN18" s="23" t="s">
        <v>139</v>
      </c>
      <c r="DO18" s="24" t="n">
        <v>11.5</v>
      </c>
      <c r="DP18" s="34"/>
      <c r="DQ18" s="48" t="n">
        <v>0.0567142847620845</v>
      </c>
      <c r="DR18" s="49" t="n">
        <v>0.000117023497982407</v>
      </c>
      <c r="DS18" s="48" t="n">
        <v>6.30947793420952E-005</v>
      </c>
      <c r="DT18" s="49" t="n">
        <v>4.11519779315685E-006</v>
      </c>
      <c r="DU18" s="45"/>
      <c r="DV18" s="46"/>
      <c r="DW18" s="47" t="n">
        <v>0.000952651228255269</v>
      </c>
      <c r="DY18" s="23" t="s">
        <v>139</v>
      </c>
      <c r="DZ18" s="24" t="n">
        <v>11.5</v>
      </c>
      <c r="EA18" s="34"/>
      <c r="EB18" s="37" t="n">
        <v>0.000407156468983195</v>
      </c>
      <c r="EC18" s="37" t="n">
        <v>1.42187024461786E-005</v>
      </c>
      <c r="ED18" s="37" t="n">
        <v>0</v>
      </c>
      <c r="EE18" s="37" t="n">
        <v>0.0525450940361366</v>
      </c>
      <c r="EF18" s="37" t="n">
        <v>7.60975440529591E-005</v>
      </c>
      <c r="EG18" s="37" t="n">
        <v>0.0056105124160173</v>
      </c>
      <c r="EH18" s="37" t="n">
        <v>1.14022854058416E-005</v>
      </c>
      <c r="EI18" s="37" t="n">
        <v>0</v>
      </c>
      <c r="EJ18" s="37" t="n">
        <v>0.365982545076145</v>
      </c>
      <c r="EK18" s="37" t="n">
        <v>3.54469204367777E-005</v>
      </c>
      <c r="EL18" s="37" t="n">
        <v>6.33277810609937</v>
      </c>
      <c r="EM18" s="37" t="n">
        <v>0.120314736584534</v>
      </c>
      <c r="EN18" s="37" t="n">
        <v>0.000135413541678174</v>
      </c>
      <c r="EP18" s="23" t="s">
        <v>139</v>
      </c>
      <c r="EQ18" s="24" t="n">
        <v>11.5</v>
      </c>
      <c r="ER18" s="34"/>
      <c r="ES18" s="50" t="n">
        <v>17.3034976429868</v>
      </c>
      <c r="ET18" s="51" t="n">
        <v>0.0208324236332275</v>
      </c>
      <c r="EU18" s="50" t="n">
        <v>6.45309284268391</v>
      </c>
      <c r="EV18" s="51" t="n">
        <v>0.00115529750604821</v>
      </c>
      <c r="EW18" s="52" t="n">
        <v>5.65891981124878</v>
      </c>
      <c r="EX18" s="53" t="n">
        <v>1.00061941146851</v>
      </c>
      <c r="EY18" s="30" t="n">
        <v>1.29064565124512E-016</v>
      </c>
      <c r="GA18" s="22" t="n">
        <v>60.6495861821632</v>
      </c>
      <c r="GB18" s="22" t="n">
        <v>331.395102025394</v>
      </c>
      <c r="GC18" s="22" t="n">
        <v>332.801363215128</v>
      </c>
      <c r="GD18" s="22" t="n">
        <v>74.7342977647068</v>
      </c>
      <c r="GE18" s="22" t="n">
        <v>86.8110157757036</v>
      </c>
      <c r="GK18" s="22" t="n">
        <v>53.1703451423533</v>
      </c>
      <c r="GL18" s="22" t="n">
        <v>886.383356077812</v>
      </c>
      <c r="GM18" s="22" t="n">
        <v>0.0601087997079914</v>
      </c>
      <c r="GN18" s="22" t="n">
        <v>0.00119427501710375</v>
      </c>
    </row>
    <row r="19" s="22" customFormat="true" ht="12" hidden="false" customHeight="true" outlineLevel="0" collapsed="false">
      <c r="B19" s="23" t="s">
        <v>143</v>
      </c>
      <c r="C19" s="24" t="n">
        <v>12</v>
      </c>
      <c r="D19" s="25" t="n">
        <v>1E-005</v>
      </c>
      <c r="E19" s="25" t="n">
        <v>5E-006</v>
      </c>
      <c r="F19" s="25" t="n">
        <v>5E-006</v>
      </c>
      <c r="G19" s="25" t="n">
        <v>5E-006</v>
      </c>
      <c r="H19" s="25" t="n">
        <v>2E-006</v>
      </c>
      <c r="I19" s="25" t="n">
        <v>5E-006</v>
      </c>
      <c r="J19" s="25" t="n">
        <v>1E-005</v>
      </c>
      <c r="K19" s="25" t="n">
        <v>1E-005</v>
      </c>
      <c r="L19" s="25" t="n">
        <v>0.003</v>
      </c>
      <c r="M19" s="25" t="n">
        <v>0.0005</v>
      </c>
      <c r="O19" s="23" t="s">
        <v>143</v>
      </c>
      <c r="P19" s="24" t="n">
        <v>12</v>
      </c>
      <c r="Q19" s="25" t="n">
        <v>0.000251662509981543</v>
      </c>
      <c r="R19" s="25" t="n">
        <v>2.59735297731822E-005</v>
      </c>
      <c r="S19" s="26"/>
      <c r="T19" s="27" t="s">
        <v>76</v>
      </c>
      <c r="U19" s="28" t="s">
        <v>77</v>
      </c>
      <c r="V19" s="25" t="n">
        <v>0.00830156728625298</v>
      </c>
      <c r="W19" s="25" t="n">
        <v>1.98502766579622E-005</v>
      </c>
      <c r="X19" s="26" t="n">
        <v>0.932306110858917</v>
      </c>
      <c r="Y19" s="27" t="s">
        <v>79</v>
      </c>
      <c r="Z19" s="28" t="s">
        <v>77</v>
      </c>
      <c r="AA19" s="25" t="n">
        <v>0.0023801694624126</v>
      </c>
      <c r="AB19" s="25" t="n">
        <v>1.19616115625831E-005</v>
      </c>
      <c r="AC19" s="26" t="n">
        <v>0.866369903087616</v>
      </c>
      <c r="AD19" s="27" t="s">
        <v>79</v>
      </c>
      <c r="AE19" s="28" t="s">
        <v>77</v>
      </c>
      <c r="AF19" s="25" t="n">
        <v>0.154942736029625</v>
      </c>
      <c r="AG19" s="25" t="n">
        <v>3.84836312150583E-005</v>
      </c>
      <c r="AH19" s="26" t="n">
        <v>0.999731659889221</v>
      </c>
      <c r="AI19" s="27" t="s">
        <v>79</v>
      </c>
      <c r="AJ19" s="28" t="s">
        <v>77</v>
      </c>
      <c r="AK19" s="25" t="n">
        <v>2.75741624832153</v>
      </c>
      <c r="AL19" s="25" t="n">
        <v>0.000189397862413898</v>
      </c>
      <c r="AM19" s="26" t="n">
        <v>0.999975204467773</v>
      </c>
      <c r="AN19" s="27" t="s">
        <v>79</v>
      </c>
      <c r="AO19" s="28" t="s">
        <v>77</v>
      </c>
      <c r="AQ19" s="23" t="s">
        <v>143</v>
      </c>
      <c r="AR19" s="24" t="n">
        <v>12</v>
      </c>
      <c r="AS19" s="29" t="s">
        <v>81</v>
      </c>
      <c r="AT19" s="29" t="s">
        <v>82</v>
      </c>
      <c r="AU19" s="29" t="s">
        <v>83</v>
      </c>
      <c r="AV19" s="29" t="s">
        <v>84</v>
      </c>
      <c r="AW19" s="29" t="n">
        <v>12</v>
      </c>
      <c r="AX19" s="29" t="n">
        <v>98.79</v>
      </c>
      <c r="AY19" s="29" t="n">
        <v>0.01</v>
      </c>
      <c r="AZ19" s="29" t="n">
        <v>0.011537</v>
      </c>
      <c r="BA19" s="29" t="n">
        <v>0.2</v>
      </c>
      <c r="BB19" s="29" t="n">
        <v>0.997</v>
      </c>
      <c r="BC19" s="29" t="n">
        <v>0.1</v>
      </c>
      <c r="BD19" s="29" t="n">
        <v>1</v>
      </c>
      <c r="BE19" s="30" t="n">
        <v>2E-017</v>
      </c>
      <c r="BF19" s="31" t="n">
        <v>26</v>
      </c>
      <c r="BG19" s="31" t="n">
        <v>4</v>
      </c>
      <c r="BH19" s="32" t="n">
        <v>2001</v>
      </c>
      <c r="BI19" s="31" t="n">
        <v>17</v>
      </c>
      <c r="BJ19" s="31" t="n">
        <v>53</v>
      </c>
      <c r="BK19" s="33" t="n">
        <v>1</v>
      </c>
      <c r="BL19" s="29" t="s">
        <v>85</v>
      </c>
      <c r="BM19" s="29" t="s">
        <v>86</v>
      </c>
      <c r="BO19" s="23" t="s">
        <v>143</v>
      </c>
      <c r="BP19" s="24" t="n">
        <v>12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3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43</v>
      </c>
      <c r="CO19" s="24" t="n">
        <v>12</v>
      </c>
      <c r="CP19" s="34"/>
      <c r="CQ19" s="35" t="n">
        <v>0.000231772862654674</v>
      </c>
      <c r="CR19" s="36" t="n">
        <v>0.0473941973471229</v>
      </c>
      <c r="CS19" s="35" t="n">
        <v>0</v>
      </c>
      <c r="CT19" s="36" t="n">
        <v>0.155463247677125</v>
      </c>
      <c r="CU19" s="37" t="n">
        <v>2.68586984600544</v>
      </c>
      <c r="CV19" s="38" t="s">
        <v>144</v>
      </c>
      <c r="CW19" s="39" t="s">
        <v>145</v>
      </c>
      <c r="CX19" s="40" t="n">
        <v>97.511400015961</v>
      </c>
      <c r="CY19" s="40" t="n">
        <v>2.85582197424721</v>
      </c>
      <c r="CZ19" s="41" t="n">
        <v>1.41049327223645</v>
      </c>
      <c r="DA19" s="42" t="n">
        <v>0.0502090966493251</v>
      </c>
      <c r="DC19" s="23" t="s">
        <v>143</v>
      </c>
      <c r="DD19" s="24" t="n">
        <v>12</v>
      </c>
      <c r="DE19" s="34"/>
      <c r="DF19" s="43" t="n">
        <v>670.756903532553</v>
      </c>
      <c r="DG19" s="44" t="n">
        <v>155.076021307448</v>
      </c>
      <c r="DH19" s="43" t="n">
        <v>11883.8706799929</v>
      </c>
      <c r="DI19" s="44" t="n">
        <v>2747.3924621694</v>
      </c>
      <c r="DJ19" s="45"/>
      <c r="DK19" s="46"/>
      <c r="DL19" s="47" t="n">
        <v>0.999958678750804</v>
      </c>
      <c r="DN19" s="23" t="s">
        <v>143</v>
      </c>
      <c r="DO19" s="24" t="n">
        <v>12</v>
      </c>
      <c r="DP19" s="34"/>
      <c r="DQ19" s="48" t="n">
        <v>0.0564426289711994</v>
      </c>
      <c r="DR19" s="49" t="n">
        <v>0.000118627119930911</v>
      </c>
      <c r="DS19" s="48" t="n">
        <v>8.41476676183924E-005</v>
      </c>
      <c r="DT19" s="49" t="n">
        <v>1.94538188734351E-005</v>
      </c>
      <c r="DU19" s="45"/>
      <c r="DV19" s="46"/>
      <c r="DW19" s="47" t="n">
        <v>0.000312117873741832</v>
      </c>
      <c r="DY19" s="23" t="s">
        <v>143</v>
      </c>
      <c r="DZ19" s="24" t="n">
        <v>12</v>
      </c>
      <c r="EA19" s="34"/>
      <c r="EB19" s="37" t="n">
        <v>0.000231772862654674</v>
      </c>
      <c r="EC19" s="37" t="n">
        <v>1.28248698021315E-005</v>
      </c>
      <c r="ED19" s="37" t="n">
        <v>0</v>
      </c>
      <c r="EE19" s="37" t="n">
        <v>0.0473941973471229</v>
      </c>
      <c r="EF19" s="37" t="n">
        <v>4.33183480301585E-005</v>
      </c>
      <c r="EG19" s="37" t="n">
        <v>0.00238325158689032</v>
      </c>
      <c r="EH19" s="37" t="n">
        <v>1.02845408243257E-005</v>
      </c>
      <c r="EI19" s="37" t="n">
        <v>0</v>
      </c>
      <c r="EJ19" s="37" t="n">
        <v>0.155463247677125</v>
      </c>
      <c r="EK19" s="37" t="n">
        <v>3.19721255303691E-005</v>
      </c>
      <c r="EL19" s="37" t="n">
        <v>2.68586984600544</v>
      </c>
      <c r="EM19" s="37" t="n">
        <v>0.068488880914456</v>
      </c>
      <c r="EN19" s="37" t="n">
        <v>5.75214016405361E-005</v>
      </c>
      <c r="EP19" s="23" t="s">
        <v>143</v>
      </c>
      <c r="EQ19" s="24" t="n">
        <v>12</v>
      </c>
      <c r="ER19" s="34"/>
      <c r="ES19" s="50" t="n">
        <v>17.2765581971092</v>
      </c>
      <c r="ET19" s="51" t="n">
        <v>0.0540691953901112</v>
      </c>
      <c r="EU19" s="50" t="n">
        <v>2.75435872691989</v>
      </c>
      <c r="EV19" s="51" t="n">
        <v>0.000536314569384403</v>
      </c>
      <c r="EW19" s="52" t="n">
        <v>5.66109323501587</v>
      </c>
      <c r="EX19" s="53" t="n">
        <v>1.0006195306778</v>
      </c>
      <c r="EY19" s="30" t="n">
        <v>5.50883249664307E-017</v>
      </c>
      <c r="GA19" s="22" t="n">
        <v>60.6495861821632</v>
      </c>
      <c r="GB19" s="22" t="n">
        <v>331.749998972475</v>
      </c>
      <c r="GC19" s="22" t="n">
        <v>330.197195963232</v>
      </c>
      <c r="GD19" s="22" t="n">
        <v>51.1299099758891</v>
      </c>
      <c r="GE19" s="22" t="n">
        <v>44.3685638809806</v>
      </c>
      <c r="GK19" s="22" t="n">
        <v>54.3753630022188</v>
      </c>
      <c r="GL19" s="22" t="n">
        <v>906.507920553865</v>
      </c>
      <c r="GM19" s="22" t="n">
        <v>0.060152786759145</v>
      </c>
      <c r="GN19" s="22" t="n">
        <v>0.00119776144337873</v>
      </c>
    </row>
    <row r="20" s="22" customFormat="true" ht="12" hidden="false" customHeight="true" outlineLevel="0" collapsed="false">
      <c r="B20" s="23" t="s">
        <v>146</v>
      </c>
      <c r="C20" s="24" t="n">
        <v>13</v>
      </c>
      <c r="D20" s="25" t="n">
        <v>1E-005</v>
      </c>
      <c r="E20" s="25" t="n">
        <v>5E-006</v>
      </c>
      <c r="F20" s="25" t="n">
        <v>5E-006</v>
      </c>
      <c r="G20" s="25" t="n">
        <v>5E-006</v>
      </c>
      <c r="H20" s="25" t="n">
        <v>2E-006</v>
      </c>
      <c r="I20" s="25" t="n">
        <v>5E-006</v>
      </c>
      <c r="J20" s="25" t="n">
        <v>1E-005</v>
      </c>
      <c r="K20" s="25" t="n">
        <v>1E-005</v>
      </c>
      <c r="L20" s="25" t="n">
        <v>0.003</v>
      </c>
      <c r="M20" s="25" t="n">
        <v>0.0005</v>
      </c>
      <c r="O20" s="23" t="s">
        <v>146</v>
      </c>
      <c r="P20" s="24" t="n">
        <v>13</v>
      </c>
      <c r="Q20" s="25" t="n">
        <v>0.000282370165223256</v>
      </c>
      <c r="R20" s="25" t="n">
        <v>8.68069309944985E-006</v>
      </c>
      <c r="S20" s="26" t="n">
        <v>0.465298891067505</v>
      </c>
      <c r="T20" s="27" t="s">
        <v>79</v>
      </c>
      <c r="U20" s="28" t="s">
        <v>147</v>
      </c>
      <c r="V20" s="25" t="n">
        <v>0.0116732195019722</v>
      </c>
      <c r="W20" s="25" t="n">
        <v>2.26444280997384E-005</v>
      </c>
      <c r="X20" s="26" t="n">
        <v>0.966536641120911</v>
      </c>
      <c r="Y20" s="27" t="s">
        <v>79</v>
      </c>
      <c r="Z20" s="28" t="s">
        <v>147</v>
      </c>
      <c r="AA20" s="25" t="n">
        <v>0.00291508948430419</v>
      </c>
      <c r="AB20" s="25" t="n">
        <v>6.25492612016387E-005</v>
      </c>
      <c r="AC20" s="26"/>
      <c r="AD20" s="27" t="s">
        <v>76</v>
      </c>
      <c r="AE20" s="28" t="s">
        <v>77</v>
      </c>
      <c r="AF20" s="25" t="n">
        <v>0.197240874171257</v>
      </c>
      <c r="AG20" s="25" t="n">
        <v>7.38414455554448E-005</v>
      </c>
      <c r="AH20" s="26" t="n">
        <v>0.99932336807251</v>
      </c>
      <c r="AI20" s="27" t="s">
        <v>79</v>
      </c>
      <c r="AJ20" s="28" t="s">
        <v>78</v>
      </c>
      <c r="AK20" s="25" t="n">
        <v>3.51675295829773</v>
      </c>
      <c r="AL20" s="25" t="n">
        <v>0.00119716348126531</v>
      </c>
      <c r="AM20" s="26" t="n">
        <v>0.99934333562851</v>
      </c>
      <c r="AN20" s="27" t="s">
        <v>79</v>
      </c>
      <c r="AO20" s="28" t="s">
        <v>78</v>
      </c>
      <c r="AQ20" s="23" t="s">
        <v>146</v>
      </c>
      <c r="AR20" s="24" t="n">
        <v>13</v>
      </c>
      <c r="AS20" s="29" t="s">
        <v>81</v>
      </c>
      <c r="AT20" s="29" t="s">
        <v>82</v>
      </c>
      <c r="AU20" s="29" t="s">
        <v>83</v>
      </c>
      <c r="AV20" s="29" t="s">
        <v>84</v>
      </c>
      <c r="AW20" s="29" t="n">
        <v>13</v>
      </c>
      <c r="AX20" s="29" t="n">
        <v>98.79</v>
      </c>
      <c r="AY20" s="29" t="n">
        <v>0.01</v>
      </c>
      <c r="AZ20" s="29" t="n">
        <v>0.011537</v>
      </c>
      <c r="BA20" s="29" t="n">
        <v>0.2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26</v>
      </c>
      <c r="BG20" s="31" t="n">
        <v>4</v>
      </c>
      <c r="BH20" s="32" t="n">
        <v>2001</v>
      </c>
      <c r="BI20" s="31" t="n">
        <v>18</v>
      </c>
      <c r="BJ20" s="31" t="n">
        <v>27</v>
      </c>
      <c r="BK20" s="33" t="n">
        <v>1</v>
      </c>
      <c r="BL20" s="29" t="s">
        <v>85</v>
      </c>
      <c r="BM20" s="29" t="s">
        <v>86</v>
      </c>
      <c r="BO20" s="23" t="s">
        <v>146</v>
      </c>
      <c r="BP20" s="24" t="n">
        <v>13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3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46</v>
      </c>
      <c r="CO20" s="24" t="n">
        <v>13</v>
      </c>
      <c r="CP20" s="34"/>
      <c r="CQ20" s="35" t="n">
        <v>0.000257633163497189</v>
      </c>
      <c r="CR20" s="36" t="n">
        <v>0.0666858760682627</v>
      </c>
      <c r="CS20" s="35" t="n">
        <v>0</v>
      </c>
      <c r="CT20" s="36" t="n">
        <v>0.197901982337463</v>
      </c>
      <c r="CU20" s="37" t="n">
        <v>3.43754913475085</v>
      </c>
      <c r="CV20" s="38" t="s">
        <v>148</v>
      </c>
      <c r="CW20" s="39" t="s">
        <v>149</v>
      </c>
      <c r="CX20" s="40" t="n">
        <v>97.831269743454</v>
      </c>
      <c r="CY20" s="40" t="n">
        <v>3.63541118785964</v>
      </c>
      <c r="CZ20" s="41" t="n">
        <v>1.27610008929026</v>
      </c>
      <c r="DA20" s="42" t="n">
        <v>0.0452887571119404</v>
      </c>
      <c r="DC20" s="23" t="s">
        <v>146</v>
      </c>
      <c r="DD20" s="24" t="n">
        <v>13</v>
      </c>
      <c r="DE20" s="34"/>
      <c r="DF20" s="43" t="n">
        <v>768.154144641485</v>
      </c>
      <c r="DG20" s="44" t="n">
        <v>60.8936501016618</v>
      </c>
      <c r="DH20" s="43" t="n">
        <v>13638.3052820861</v>
      </c>
      <c r="DI20" s="44" t="n">
        <v>1080.79874740851</v>
      </c>
      <c r="DJ20" s="45"/>
      <c r="DK20" s="46"/>
      <c r="DL20" s="47" t="n">
        <v>0.999592566115004</v>
      </c>
      <c r="DN20" s="23" t="s">
        <v>146</v>
      </c>
      <c r="DO20" s="24" t="n">
        <v>13</v>
      </c>
      <c r="DP20" s="34"/>
      <c r="DQ20" s="48" t="n">
        <v>0.0563232842170248</v>
      </c>
      <c r="DR20" s="49" t="n">
        <v>0.000127442107436786</v>
      </c>
      <c r="DS20" s="48" t="n">
        <v>7.33228930806748E-005</v>
      </c>
      <c r="DT20" s="49" t="n">
        <v>5.81064064477663E-006</v>
      </c>
      <c r="DU20" s="45"/>
      <c r="DV20" s="46"/>
      <c r="DW20" s="47" t="n">
        <v>0.00304647812278094</v>
      </c>
      <c r="DY20" s="23" t="s">
        <v>146</v>
      </c>
      <c r="DZ20" s="24" t="n">
        <v>13</v>
      </c>
      <c r="EA20" s="34"/>
      <c r="EB20" s="37" t="n">
        <v>0.000257633163497189</v>
      </c>
      <c r="EC20" s="37" t="n">
        <v>1.80451980640719E-005</v>
      </c>
      <c r="ED20" s="37" t="n">
        <v>0</v>
      </c>
      <c r="EE20" s="37" t="n">
        <v>0.0666858760682627</v>
      </c>
      <c r="EF20" s="37" t="n">
        <v>4.81516382576247E-005</v>
      </c>
      <c r="EG20" s="37" t="n">
        <v>0.00303383738923331</v>
      </c>
      <c r="EH20" s="37" t="n">
        <v>1.4470835106813E-005</v>
      </c>
      <c r="EI20" s="37" t="n">
        <v>0</v>
      </c>
      <c r="EJ20" s="37" t="n">
        <v>0.197901982337463</v>
      </c>
      <c r="EK20" s="37" t="n">
        <v>4.498629199565E-005</v>
      </c>
      <c r="EL20" s="37" t="n">
        <v>3.43754913475085</v>
      </c>
      <c r="EM20" s="37" t="n">
        <v>0.0761305998134195</v>
      </c>
      <c r="EN20" s="37" t="n">
        <v>7.32237334648615E-005</v>
      </c>
      <c r="EP20" s="23" t="s">
        <v>146</v>
      </c>
      <c r="EQ20" s="24" t="n">
        <v>13</v>
      </c>
      <c r="ER20" s="34"/>
      <c r="ES20" s="50" t="n">
        <v>17.3699580678738</v>
      </c>
      <c r="ET20" s="51" t="n">
        <v>0.0249067203305337</v>
      </c>
      <c r="EU20" s="50" t="n">
        <v>3.51367973456426</v>
      </c>
      <c r="EV20" s="51" t="n">
        <v>0.00129848192788983</v>
      </c>
      <c r="EW20" s="52" t="n">
        <v>5.663733959198</v>
      </c>
      <c r="EX20" s="53" t="n">
        <v>1.00061976909637</v>
      </c>
      <c r="EY20" s="30" t="n">
        <v>7.02750591659546E-017</v>
      </c>
      <c r="GA20" s="22" t="n">
        <v>67.0948780880478</v>
      </c>
      <c r="GB20" s="22" t="n">
        <v>331.749998972475</v>
      </c>
      <c r="GC20" s="22" t="n">
        <v>330.197195963232</v>
      </c>
      <c r="GD20" s="22" t="n">
        <v>51.1299099758891</v>
      </c>
      <c r="GE20" s="22" t="n">
        <v>44.3685638809806</v>
      </c>
      <c r="GK20" s="22" t="n">
        <v>55.5908465954026</v>
      </c>
      <c r="GL20" s="22" t="n">
        <v>926.631858104401</v>
      </c>
      <c r="GM20" s="22" t="n">
        <v>0.0601968122715258</v>
      </c>
      <c r="GN20" s="22" t="n">
        <v>0.0011947999531653</v>
      </c>
    </row>
    <row r="21" s="22" customFormat="true" ht="12" hidden="false" customHeight="true" outlineLevel="0" collapsed="false">
      <c r="B21" s="23" t="s">
        <v>150</v>
      </c>
      <c r="C21" s="24" t="n">
        <v>14.5</v>
      </c>
      <c r="D21" s="25" t="n">
        <v>1E-005</v>
      </c>
      <c r="E21" s="25" t="n">
        <v>5E-006</v>
      </c>
      <c r="F21" s="25" t="n">
        <v>5E-006</v>
      </c>
      <c r="G21" s="25" t="n">
        <v>5E-006</v>
      </c>
      <c r="H21" s="25" t="n">
        <v>2E-006</v>
      </c>
      <c r="I21" s="25" t="n">
        <v>5E-006</v>
      </c>
      <c r="J21" s="25" t="n">
        <v>1E-005</v>
      </c>
      <c r="K21" s="25" t="n">
        <v>1E-005</v>
      </c>
      <c r="L21" s="25" t="n">
        <v>0.003</v>
      </c>
      <c r="M21" s="25" t="n">
        <v>0.0005</v>
      </c>
      <c r="O21" s="23" t="s">
        <v>150</v>
      </c>
      <c r="P21" s="24" t="n">
        <v>14.5</v>
      </c>
      <c r="Q21" s="25" t="n">
        <v>0.000422495504608378</v>
      </c>
      <c r="R21" s="25" t="n">
        <v>1.40523079608101E-005</v>
      </c>
      <c r="S21" s="26" t="n">
        <v>0.856644213199616</v>
      </c>
      <c r="T21" s="27" t="s">
        <v>79</v>
      </c>
      <c r="U21" s="28" t="s">
        <v>110</v>
      </c>
      <c r="V21" s="25" t="n">
        <v>0.00848101079463959</v>
      </c>
      <c r="W21" s="25" t="n">
        <v>1.24077496366226E-005</v>
      </c>
      <c r="X21" s="26" t="n">
        <v>0.993130326271057</v>
      </c>
      <c r="Y21" s="27" t="s">
        <v>79</v>
      </c>
      <c r="Z21" s="28" t="s">
        <v>151</v>
      </c>
      <c r="AA21" s="25" t="n">
        <v>0.00592578481882811</v>
      </c>
      <c r="AB21" s="25" t="n">
        <v>1.62213764269836E-005</v>
      </c>
      <c r="AC21" s="26" t="n">
        <v>0.966600656509399</v>
      </c>
      <c r="AD21" s="27" t="s">
        <v>79</v>
      </c>
      <c r="AE21" s="28" t="s">
        <v>152</v>
      </c>
      <c r="AF21" s="25" t="n">
        <v>0.401809751987457</v>
      </c>
      <c r="AG21" s="25" t="n">
        <v>0.00021646122331731</v>
      </c>
      <c r="AH21" s="26" t="n">
        <v>0.998522043228149</v>
      </c>
      <c r="AI21" s="27" t="s">
        <v>79</v>
      </c>
      <c r="AJ21" s="28" t="s">
        <v>80</v>
      </c>
      <c r="AK21" s="25" t="n">
        <v>7.15570211410523</v>
      </c>
      <c r="AL21" s="25" t="n">
        <v>0.00346552953124046</v>
      </c>
      <c r="AM21" s="26" t="n">
        <v>0.998571872711182</v>
      </c>
      <c r="AN21" s="27" t="s">
        <v>79</v>
      </c>
      <c r="AO21" s="28" t="s">
        <v>80</v>
      </c>
      <c r="AQ21" s="23" t="s">
        <v>150</v>
      </c>
      <c r="AR21" s="24" t="n">
        <v>14.5</v>
      </c>
      <c r="AS21" s="29" t="s">
        <v>81</v>
      </c>
      <c r="AT21" s="29" t="s">
        <v>82</v>
      </c>
      <c r="AU21" s="29" t="s">
        <v>83</v>
      </c>
      <c r="AV21" s="29" t="s">
        <v>84</v>
      </c>
      <c r="AW21" s="29" t="n">
        <v>14.5</v>
      </c>
      <c r="AX21" s="29" t="n">
        <v>98.79</v>
      </c>
      <c r="AY21" s="29" t="n">
        <v>0.01</v>
      </c>
      <c r="AZ21" s="29" t="n">
        <v>0.011537</v>
      </c>
      <c r="BA21" s="29" t="n">
        <v>0.2</v>
      </c>
      <c r="BB21" s="29" t="n">
        <v>0.997</v>
      </c>
      <c r="BC21" s="29" t="n">
        <v>0.1</v>
      </c>
      <c r="BD21" s="29" t="n">
        <v>1</v>
      </c>
      <c r="BE21" s="30" t="n">
        <v>2E-017</v>
      </c>
      <c r="BF21" s="31" t="n">
        <v>26</v>
      </c>
      <c r="BG21" s="31" t="n">
        <v>4</v>
      </c>
      <c r="BH21" s="32" t="n">
        <v>2001</v>
      </c>
      <c r="BI21" s="31" t="n">
        <v>18</v>
      </c>
      <c r="BJ21" s="31" t="n">
        <v>55</v>
      </c>
      <c r="BK21" s="33" t="n">
        <v>1</v>
      </c>
      <c r="BL21" s="29" t="s">
        <v>85</v>
      </c>
      <c r="BM21" s="29" t="s">
        <v>86</v>
      </c>
      <c r="BO21" s="23" t="s">
        <v>150</v>
      </c>
      <c r="BP21" s="24" t="n">
        <v>14.5</v>
      </c>
      <c r="BQ21" s="29" t="n">
        <v>295.5</v>
      </c>
      <c r="BR21" s="29" t="n">
        <v>0</v>
      </c>
      <c r="BS21" s="29" t="n">
        <v>0.1869</v>
      </c>
      <c r="BT21" s="29" t="n">
        <v>0</v>
      </c>
      <c r="BU21" s="29" t="n">
        <v>0.0006746</v>
      </c>
      <c r="BV21" s="29" t="n">
        <v>3.41</v>
      </c>
      <c r="BW21" s="29" t="n">
        <v>0.000217</v>
      </c>
      <c r="BX21" s="29" t="n">
        <v>10.6</v>
      </c>
      <c r="BY21" s="29" t="n">
        <v>0.0002706</v>
      </c>
      <c r="BZ21" s="29" t="n">
        <v>1.29</v>
      </c>
      <c r="CA21" s="29" t="n">
        <v>0.00037</v>
      </c>
      <c r="CB21" s="29" t="n">
        <v>72.97</v>
      </c>
      <c r="CC21" s="29" t="n">
        <v>0.01533</v>
      </c>
      <c r="CD21" s="29" t="n">
        <v>0.39</v>
      </c>
      <c r="CE21" s="29" t="n">
        <v>0</v>
      </c>
      <c r="CF21" s="29" t="n">
        <v>0</v>
      </c>
      <c r="CG21" s="29" t="n">
        <v>0.43</v>
      </c>
      <c r="CH21" s="29" t="n">
        <v>0</v>
      </c>
      <c r="CI21" s="29" t="n">
        <v>0</v>
      </c>
      <c r="CJ21" s="29" t="n">
        <v>0</v>
      </c>
      <c r="CK21" s="29" t="n">
        <v>0</v>
      </c>
      <c r="CL21" s="29" t="n">
        <v>0</v>
      </c>
      <c r="CN21" s="23" t="s">
        <v>150</v>
      </c>
      <c r="CO21" s="24" t="n">
        <v>14.5</v>
      </c>
      <c r="CP21" s="34"/>
      <c r="CQ21" s="35" t="n">
        <v>0.000404392254274153</v>
      </c>
      <c r="CR21" s="36" t="n">
        <v>0.0484604694416378</v>
      </c>
      <c r="CS21" s="35" t="n">
        <v>0</v>
      </c>
      <c r="CT21" s="36" t="n">
        <v>0.403225891870681</v>
      </c>
      <c r="CU21" s="37" t="n">
        <v>7.03305500938722</v>
      </c>
      <c r="CV21" s="38" t="s">
        <v>153</v>
      </c>
      <c r="CW21" s="39" t="s">
        <v>154</v>
      </c>
      <c r="CX21" s="40" t="n">
        <v>98.3272460839372</v>
      </c>
      <c r="CY21" s="40" t="n">
        <v>7.40716136962039</v>
      </c>
      <c r="CZ21" s="41" t="n">
        <v>3.57790866457056</v>
      </c>
      <c r="DA21" s="42" t="n">
        <v>0.126742137010956</v>
      </c>
      <c r="DC21" s="23" t="s">
        <v>150</v>
      </c>
      <c r="DD21" s="24" t="n">
        <v>14.5</v>
      </c>
      <c r="DE21" s="34"/>
      <c r="DF21" s="43" t="n">
        <v>997.115764728072</v>
      </c>
      <c r="DG21" s="44" t="n">
        <v>74.957375056145</v>
      </c>
      <c r="DH21" s="43" t="n">
        <v>17687.16597543</v>
      </c>
      <c r="DI21" s="44" t="n">
        <v>1329.12370167328</v>
      </c>
      <c r="DJ21" s="45"/>
      <c r="DK21" s="46"/>
      <c r="DL21" s="47" t="n">
        <v>0.999458038797721</v>
      </c>
      <c r="DN21" s="23" t="s">
        <v>150</v>
      </c>
      <c r="DO21" s="24" t="n">
        <v>14.5</v>
      </c>
      <c r="DP21" s="34"/>
      <c r="DQ21" s="48" t="n">
        <v>0.0563751007998234</v>
      </c>
      <c r="DR21" s="49" t="n">
        <v>0.000139508974153492</v>
      </c>
      <c r="DS21" s="48" t="n">
        <v>5.65381701844798E-005</v>
      </c>
      <c r="DT21" s="49" t="n">
        <v>4.24862989049906E-006</v>
      </c>
      <c r="DU21" s="45"/>
      <c r="DV21" s="46"/>
      <c r="DW21" s="47" t="n">
        <v>0.00515967391544584</v>
      </c>
      <c r="DY21" s="23" t="s">
        <v>150</v>
      </c>
      <c r="DZ21" s="24" t="n">
        <v>14.5</v>
      </c>
      <c r="EA21" s="34"/>
      <c r="EB21" s="37" t="n">
        <v>0.000404392254274153</v>
      </c>
      <c r="EC21" s="37" t="n">
        <v>1.31134030309072E-005</v>
      </c>
      <c r="ED21" s="37" t="n">
        <v>0</v>
      </c>
      <c r="EE21" s="37" t="n">
        <v>0.0484604694416378</v>
      </c>
      <c r="EF21" s="37" t="n">
        <v>7.55809123238393E-005</v>
      </c>
      <c r="EG21" s="37" t="n">
        <v>0.00618145292237754</v>
      </c>
      <c r="EH21" s="37" t="n">
        <v>1.05159218688354E-005</v>
      </c>
      <c r="EI21" s="37" t="n">
        <v>0</v>
      </c>
      <c r="EJ21" s="37" t="n">
        <v>0.403225891870681</v>
      </c>
      <c r="EK21" s="37" t="n">
        <v>3.26914326853289E-005</v>
      </c>
      <c r="EL21" s="37" t="n">
        <v>7.03305500938722</v>
      </c>
      <c r="EM21" s="37" t="n">
        <v>0.119497911138012</v>
      </c>
      <c r="EN21" s="37" t="n">
        <v>0.000149193579992152</v>
      </c>
      <c r="EP21" s="23" t="s">
        <v>150</v>
      </c>
      <c r="EQ21" s="24" t="n">
        <v>14.5</v>
      </c>
      <c r="ER21" s="34"/>
      <c r="ES21" s="50" t="n">
        <v>17.4419727283852</v>
      </c>
      <c r="ET21" s="51" t="n">
        <v>0.0243356928577142</v>
      </c>
      <c r="EU21" s="50" t="n">
        <v>7.15255292052523</v>
      </c>
      <c r="EV21" s="51" t="n">
        <v>0.0035031053206413</v>
      </c>
      <c r="EW21" s="52" t="n">
        <v>5.66591024398804</v>
      </c>
      <c r="EX21" s="53" t="n">
        <v>1.00061976909637</v>
      </c>
      <c r="EY21" s="30" t="n">
        <v>1.43054042282105E-016</v>
      </c>
      <c r="GA21" s="22" t="n">
        <v>67.0948780880478</v>
      </c>
      <c r="GB21" s="22" t="n">
        <v>330.648491739754</v>
      </c>
      <c r="GC21" s="22" t="n">
        <v>332.061714419757</v>
      </c>
      <c r="GD21" s="22" t="n">
        <v>22.3411081277125</v>
      </c>
      <c r="GE21" s="22" t="n">
        <v>24.3560220774265</v>
      </c>
      <c r="GK21" s="22" t="n">
        <v>56.7339627566291</v>
      </c>
      <c r="GL21" s="22" t="n">
        <v>945.383756186737</v>
      </c>
      <c r="GM21" s="22" t="n">
        <v>0.0602378759804129</v>
      </c>
      <c r="GN21" s="22" t="n">
        <v>0.00118559236704721</v>
      </c>
    </row>
    <row r="22" s="22" customFormat="true" ht="12" hidden="false" customHeight="true" outlineLevel="0" collapsed="false">
      <c r="B22" s="23" t="s">
        <v>155</v>
      </c>
      <c r="C22" s="24" t="n">
        <v>27</v>
      </c>
      <c r="D22" s="25" t="n">
        <v>1E-005</v>
      </c>
      <c r="E22" s="25" t="n">
        <v>5E-006</v>
      </c>
      <c r="F22" s="25" t="n">
        <v>5E-006</v>
      </c>
      <c r="G22" s="25" t="n">
        <v>5E-006</v>
      </c>
      <c r="H22" s="25" t="n">
        <v>2E-006</v>
      </c>
      <c r="I22" s="25" t="n">
        <v>5E-006</v>
      </c>
      <c r="J22" s="25" t="n">
        <v>1E-005</v>
      </c>
      <c r="K22" s="25" t="n">
        <v>1E-005</v>
      </c>
      <c r="L22" s="25" t="n">
        <v>0.003</v>
      </c>
      <c r="M22" s="25" t="n">
        <v>0.0005</v>
      </c>
      <c r="O22" s="23" t="s">
        <v>155</v>
      </c>
      <c r="P22" s="24" t="n">
        <v>27</v>
      </c>
      <c r="Q22" s="25" t="n">
        <v>4.21770819230005E-005</v>
      </c>
      <c r="R22" s="25" t="n">
        <v>2.15146483242279E-005</v>
      </c>
      <c r="S22" s="26"/>
      <c r="T22" s="27" t="s">
        <v>76</v>
      </c>
      <c r="U22" s="28" t="s">
        <v>77</v>
      </c>
      <c r="V22" s="25" t="n">
        <v>0.00012555017019622</v>
      </c>
      <c r="W22" s="25" t="n">
        <v>4.21926870330935E-006</v>
      </c>
      <c r="X22" s="26" t="n">
        <v>0.966942071914673</v>
      </c>
      <c r="Y22" s="27" t="s">
        <v>79</v>
      </c>
      <c r="Z22" s="28" t="s">
        <v>156</v>
      </c>
      <c r="AA22" s="25" t="n">
        <v>8.38931809994392E-005</v>
      </c>
      <c r="AB22" s="25" t="n">
        <v>1.47918826769455E-005</v>
      </c>
      <c r="AC22" s="26"/>
      <c r="AD22" s="27" t="s">
        <v>76</v>
      </c>
      <c r="AE22" s="28" t="s">
        <v>157</v>
      </c>
      <c r="AF22" s="25" t="n">
        <v>0.00482727354392409</v>
      </c>
      <c r="AG22" s="25" t="n">
        <v>2.47642019530758E-005</v>
      </c>
      <c r="AH22" s="26" t="n">
        <v>0.983217239379883</v>
      </c>
      <c r="AI22" s="27" t="s">
        <v>79</v>
      </c>
      <c r="AJ22" s="28" t="s">
        <v>158</v>
      </c>
      <c r="AK22" s="25" t="n">
        <v>0.0940099880099297</v>
      </c>
      <c r="AL22" s="25" t="n">
        <v>0.00019614577468019</v>
      </c>
      <c r="AM22" s="26" t="n">
        <v>0.996574461460114</v>
      </c>
      <c r="AN22" s="27" t="s">
        <v>79</v>
      </c>
      <c r="AO22" s="28" t="s">
        <v>136</v>
      </c>
      <c r="AQ22" s="23" t="s">
        <v>155</v>
      </c>
      <c r="AR22" s="24" t="n">
        <v>27</v>
      </c>
      <c r="AS22" s="29" t="s">
        <v>81</v>
      </c>
      <c r="AT22" s="29" t="s">
        <v>82</v>
      </c>
      <c r="AU22" s="29" t="s">
        <v>83</v>
      </c>
      <c r="AV22" s="29" t="s">
        <v>84</v>
      </c>
      <c r="AW22" s="29" t="n">
        <v>27</v>
      </c>
      <c r="AX22" s="29" t="n">
        <v>98.79</v>
      </c>
      <c r="AY22" s="29" t="n">
        <v>0.01</v>
      </c>
      <c r="AZ22" s="29" t="n">
        <v>0.011537</v>
      </c>
      <c r="BA22" s="29" t="n">
        <v>0.2</v>
      </c>
      <c r="BB22" s="29" t="n">
        <v>0.997</v>
      </c>
      <c r="BC22" s="29" t="n">
        <v>0.1</v>
      </c>
      <c r="BD22" s="29" t="n">
        <v>1</v>
      </c>
      <c r="BE22" s="30" t="n">
        <v>2E-017</v>
      </c>
      <c r="BF22" s="31" t="n">
        <v>26</v>
      </c>
      <c r="BG22" s="31" t="n">
        <v>4</v>
      </c>
      <c r="BH22" s="32" t="n">
        <v>2001</v>
      </c>
      <c r="BI22" s="31" t="n">
        <v>19</v>
      </c>
      <c r="BJ22" s="31" t="n">
        <v>25</v>
      </c>
      <c r="BK22" s="33" t="n">
        <v>1</v>
      </c>
      <c r="BL22" s="29" t="s">
        <v>85</v>
      </c>
      <c r="BM22" s="29" t="s">
        <v>86</v>
      </c>
      <c r="BO22" s="23" t="s">
        <v>155</v>
      </c>
      <c r="BP22" s="24" t="n">
        <v>27</v>
      </c>
      <c r="BQ22" s="29" t="n">
        <v>295.5</v>
      </c>
      <c r="BR22" s="29" t="n">
        <v>0</v>
      </c>
      <c r="BS22" s="29" t="n">
        <v>0.1869</v>
      </c>
      <c r="BT22" s="29" t="n">
        <v>0</v>
      </c>
      <c r="BU22" s="29" t="n">
        <v>0.0006746</v>
      </c>
      <c r="BV22" s="29" t="n">
        <v>3.41</v>
      </c>
      <c r="BW22" s="29" t="n">
        <v>0.000217</v>
      </c>
      <c r="BX22" s="29" t="n">
        <v>10.6</v>
      </c>
      <c r="BY22" s="29" t="n">
        <v>0.0002706</v>
      </c>
      <c r="BZ22" s="29" t="n">
        <v>1.29</v>
      </c>
      <c r="CA22" s="29" t="n">
        <v>0.00037</v>
      </c>
      <c r="CB22" s="29" t="n">
        <v>72.97</v>
      </c>
      <c r="CC22" s="29" t="n">
        <v>0.01533</v>
      </c>
      <c r="CD22" s="29" t="n">
        <v>0.39</v>
      </c>
      <c r="CE22" s="29" t="n">
        <v>0</v>
      </c>
      <c r="CF22" s="29" t="n">
        <v>0</v>
      </c>
      <c r="CG22" s="29" t="n">
        <v>0.43</v>
      </c>
      <c r="CH22" s="29" t="n">
        <v>0</v>
      </c>
      <c r="CI22" s="29" t="n">
        <v>0</v>
      </c>
      <c r="CJ22" s="29" t="n">
        <v>0</v>
      </c>
      <c r="CK22" s="29" t="n">
        <v>0</v>
      </c>
      <c r="CL22" s="29" t="n">
        <v>0</v>
      </c>
      <c r="CN22" s="23" t="s">
        <v>155</v>
      </c>
      <c r="CO22" s="24" t="n">
        <v>27</v>
      </c>
      <c r="CP22" s="34"/>
      <c r="CQ22" s="35" t="n">
        <v>3.23813210855206E-005</v>
      </c>
      <c r="CR22" s="36" t="n">
        <v>0.000689513280242351</v>
      </c>
      <c r="CS22" s="35" t="n">
        <v>2.07600478884488E-006</v>
      </c>
      <c r="CT22" s="36" t="n">
        <v>0.00483429982859869</v>
      </c>
      <c r="CU22" s="37" t="n">
        <v>0.0814395189382217</v>
      </c>
      <c r="CV22" s="38" t="s">
        <v>159</v>
      </c>
      <c r="CW22" s="39" t="s">
        <v>160</v>
      </c>
      <c r="CX22" s="40" t="n">
        <v>89.4841552218821</v>
      </c>
      <c r="CY22" s="40" t="n">
        <v>0.0888049097577365</v>
      </c>
      <c r="CZ22" s="41" t="n">
        <v>3.01480622036286</v>
      </c>
      <c r="DA22" s="42" t="n">
        <v>0.345698099183196</v>
      </c>
      <c r="DC22" s="23" t="s">
        <v>155</v>
      </c>
      <c r="DD22" s="24" t="n">
        <v>27</v>
      </c>
      <c r="DE22" s="34"/>
      <c r="DF22" s="43" t="n">
        <v>149.29285361246</v>
      </c>
      <c r="DG22" s="44" t="n">
        <v>206.156120287108</v>
      </c>
      <c r="DH22" s="43" t="n">
        <v>2810.51533007674</v>
      </c>
      <c r="DI22" s="44" t="n">
        <v>3881.00835744932</v>
      </c>
      <c r="DJ22" s="45"/>
      <c r="DK22" s="46"/>
      <c r="DL22" s="47" t="n">
        <v>0.999930176090914</v>
      </c>
      <c r="DN22" s="23" t="s">
        <v>155</v>
      </c>
      <c r="DO22" s="24" t="n">
        <v>27</v>
      </c>
      <c r="DP22" s="34"/>
      <c r="DQ22" s="48" t="n">
        <v>0.0531193877559754</v>
      </c>
      <c r="DR22" s="49" t="n">
        <v>0.000866818298732692</v>
      </c>
      <c r="DS22" s="48" t="n">
        <v>0.000355806634213482</v>
      </c>
      <c r="DT22" s="49" t="n">
        <v>0.000491329296887603</v>
      </c>
      <c r="DU22" s="45"/>
      <c r="DV22" s="46"/>
      <c r="DW22" s="47" t="n">
        <v>0.00618263065637864</v>
      </c>
      <c r="DY22" s="23" t="s">
        <v>155</v>
      </c>
      <c r="DZ22" s="24" t="n">
        <v>27</v>
      </c>
      <c r="EA22" s="34"/>
      <c r="EB22" s="37" t="n">
        <v>3.23813210855206E-005</v>
      </c>
      <c r="EC22" s="37" t="n">
        <v>1.8658229363358E-007</v>
      </c>
      <c r="ED22" s="37" t="n">
        <v>0</v>
      </c>
      <c r="EE22" s="37" t="n">
        <v>0.000689513280242351</v>
      </c>
      <c r="EF22" s="37" t="n">
        <v>6.05206891088381E-006</v>
      </c>
      <c r="EG22" s="37" t="n">
        <v>7.41098163724179E-005</v>
      </c>
      <c r="EH22" s="37" t="n">
        <v>1.4962438181259E-007</v>
      </c>
      <c r="EI22" s="37" t="n">
        <v>2.07600478884488E-006</v>
      </c>
      <c r="EJ22" s="37" t="n">
        <v>0.00483429982859869</v>
      </c>
      <c r="EK22" s="37" t="n">
        <v>4.6514565885149E-007</v>
      </c>
      <c r="EL22" s="37" t="n">
        <v>0.0814395189382217</v>
      </c>
      <c r="EM22" s="37" t="n">
        <v>0.00956868038077135</v>
      </c>
      <c r="EN22" s="37" t="n">
        <v>1.78869093658152E-006</v>
      </c>
      <c r="EP22" s="23" t="s">
        <v>155</v>
      </c>
      <c r="EQ22" s="24" t="n">
        <v>27</v>
      </c>
      <c r="ER22" s="34"/>
      <c r="ES22" s="50" t="n">
        <v>16.8461870023954</v>
      </c>
      <c r="ET22" s="51" t="n">
        <v>1.3743579381062</v>
      </c>
      <c r="EU22" s="50" t="n">
        <v>0.0910081993189931</v>
      </c>
      <c r="EV22" s="51" t="n">
        <v>0.000537098565063982</v>
      </c>
      <c r="EW22" s="52" t="n">
        <v>5.66824197769165</v>
      </c>
      <c r="EX22" s="53" t="n">
        <v>1.00062000751495</v>
      </c>
      <c r="EY22" s="30" t="n">
        <v>1.82019976019859E-018</v>
      </c>
      <c r="GA22" s="22" t="n">
        <v>74.1744736702891</v>
      </c>
      <c r="GB22" s="22" t="n">
        <v>330.648491739754</v>
      </c>
      <c r="GC22" s="22" t="n">
        <v>332.061714419757</v>
      </c>
      <c r="GD22" s="22" t="n">
        <v>22.3411081277125</v>
      </c>
      <c r="GE22" s="22" t="n">
        <v>24.3560220774265</v>
      </c>
      <c r="GK22" s="22" t="n">
        <v>57.7268100395581</v>
      </c>
      <c r="GL22" s="22" t="n">
        <v>961.485704443388</v>
      </c>
      <c r="GM22" s="22" t="n">
        <v>0.0602731794630188</v>
      </c>
      <c r="GN22" s="22" t="n">
        <v>0.00117076616655279</v>
      </c>
    </row>
    <row r="23" customFormat="false" ht="4.9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N23" s="54"/>
      <c r="CO23" s="54"/>
      <c r="CP23" s="54"/>
      <c r="CQ23" s="54"/>
      <c r="CR23" s="54"/>
      <c r="CS23" s="54"/>
      <c r="CT23" s="54"/>
      <c r="CU23" s="54"/>
      <c r="CV23" s="55"/>
      <c r="CW23" s="56"/>
      <c r="CX23" s="54"/>
      <c r="CY23" s="54"/>
      <c r="CZ23" s="54"/>
      <c r="DA23" s="54"/>
      <c r="DC23" s="54"/>
      <c r="DD23" s="54"/>
      <c r="DE23" s="54"/>
      <c r="DF23" s="54"/>
      <c r="DG23" s="56"/>
      <c r="DH23" s="56"/>
      <c r="DI23" s="54"/>
      <c r="DJ23" s="56"/>
      <c r="DK23" s="54"/>
      <c r="DL23" s="54"/>
      <c r="DN23" s="54"/>
      <c r="DO23" s="54"/>
      <c r="DP23" s="54"/>
      <c r="DQ23" s="54"/>
      <c r="DR23" s="54"/>
      <c r="DS23" s="54"/>
      <c r="DT23" s="56"/>
      <c r="DU23" s="56"/>
      <c r="DV23" s="54"/>
      <c r="DW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P23" s="54"/>
      <c r="EQ23" s="54"/>
      <c r="ER23" s="54"/>
      <c r="ES23" s="55"/>
      <c r="ET23" s="56"/>
      <c r="EU23" s="55"/>
      <c r="EV23" s="56"/>
      <c r="EW23" s="56"/>
      <c r="EX23" s="56"/>
      <c r="EY23" s="55"/>
      <c r="GA23" s="1" t="n">
        <v>74.1744736702891</v>
      </c>
      <c r="GB23" s="1" t="n">
        <v>330.621045696208</v>
      </c>
      <c r="GC23" s="1" t="n">
        <v>329.011630549798</v>
      </c>
      <c r="GD23" s="1" t="n">
        <v>10.5938796089411</v>
      </c>
      <c r="GE23" s="1" t="n">
        <v>9.75978179658141</v>
      </c>
      <c r="GK23" s="1" t="n">
        <v>58.5017275695044</v>
      </c>
      <c r="GL23" s="1" t="n">
        <v>973.84038214647</v>
      </c>
      <c r="GM23" s="1" t="n">
        <v>0.0603003168463018</v>
      </c>
      <c r="GN23" s="1" t="n">
        <v>0.00115133173234275</v>
      </c>
    </row>
    <row r="24" customFormat="false" ht="4.95" hidden="false" customHeight="true" outlineLevel="0" collapsed="false">
      <c r="DS24" s="2"/>
      <c r="DT24" s="1"/>
      <c r="DU24" s="1"/>
      <c r="ES24" s="3"/>
      <c r="ET24" s="1"/>
      <c r="EU24" s="1"/>
      <c r="EV24" s="1"/>
      <c r="EW24" s="1"/>
      <c r="EX24" s="1"/>
      <c r="EY24" s="3"/>
      <c r="GA24" s="1" t="n">
        <v>79.289787371661</v>
      </c>
      <c r="GB24" s="1" t="n">
        <v>330.621045696208</v>
      </c>
      <c r="GC24" s="1" t="n">
        <v>329.011630549798</v>
      </c>
      <c r="GD24" s="1" t="n">
        <v>10.5938796089411</v>
      </c>
      <c r="GE24" s="1" t="n">
        <v>9.75978179658141</v>
      </c>
      <c r="GK24" s="1" t="n">
        <v>59.0059060184007</v>
      </c>
      <c r="GL24" s="1" t="n">
        <v>981.605838762186</v>
      </c>
      <c r="GM24" s="1" t="n">
        <v>0.0603174387631728</v>
      </c>
      <c r="GN24" s="1" t="n">
        <v>0.00112861348846524</v>
      </c>
    </row>
    <row r="25" customFormat="false" ht="13.8" hidden="false" customHeight="false" outlineLevel="0" collapsed="false">
      <c r="CP25" s="57" t="s">
        <v>161</v>
      </c>
      <c r="CQ25" s="35" t="n">
        <v>0.00582853052765131</v>
      </c>
      <c r="CR25" s="36" t="n">
        <v>0.287366539239883</v>
      </c>
      <c r="CS25" s="35" t="n">
        <v>2.07600487556192E-006</v>
      </c>
      <c r="CT25" s="36" t="n">
        <v>5.44373035430908</v>
      </c>
      <c r="CU25" s="37" t="n">
        <v>94.7668685913086</v>
      </c>
      <c r="CV25" s="45"/>
      <c r="CW25" s="46"/>
      <c r="CX25" s="58"/>
      <c r="DE25" s="57"/>
      <c r="DF25" s="57"/>
      <c r="DG25" s="57"/>
      <c r="DH25" s="1"/>
      <c r="DM25" s="57"/>
      <c r="DP25" s="57"/>
      <c r="DQ25" s="57"/>
      <c r="DR25" s="57"/>
      <c r="DT25" s="1"/>
      <c r="DU25" s="1"/>
      <c r="DX25" s="57"/>
      <c r="DY25" s="19"/>
      <c r="DZ25" s="19"/>
      <c r="EA25" s="57" t="s">
        <v>161</v>
      </c>
      <c r="EB25" s="37" t="n">
        <v>0.00582853052765131</v>
      </c>
      <c r="EC25" s="37" t="n">
        <v>7.7761389547959E-005</v>
      </c>
      <c r="ED25" s="37" t="n">
        <v>0</v>
      </c>
      <c r="EE25" s="37" t="n">
        <v>0.287366539239883</v>
      </c>
      <c r="EF25" s="37" t="n">
        <v>0.0010893524158746</v>
      </c>
      <c r="EG25" s="37" t="n">
        <v>0.0834523886442184</v>
      </c>
      <c r="EH25" s="37" t="n">
        <v>6.23585438006558E-005</v>
      </c>
      <c r="EI25" s="37" t="n">
        <v>2.07600487556192E-006</v>
      </c>
      <c r="EJ25" s="37" t="n">
        <v>5.44373035430908</v>
      </c>
      <c r="EK25" s="37" t="n">
        <v>0.000193857471458614</v>
      </c>
      <c r="EL25" s="37" t="n">
        <v>94.7668685913086</v>
      </c>
      <c r="EM25" s="37" t="n">
        <v>1.72233068943024</v>
      </c>
      <c r="EN25" s="37" t="n">
        <v>0.00201418017968535</v>
      </c>
      <c r="EO25" s="57"/>
      <c r="EP25" s="0"/>
      <c r="EQ25" s="0"/>
      <c r="ER25" s="0"/>
      <c r="ES25" s="0"/>
      <c r="ET25" s="0"/>
      <c r="EU25" s="0"/>
      <c r="EV25" s="0"/>
      <c r="EW25" s="0"/>
      <c r="EX25" s="0"/>
      <c r="EY25" s="0"/>
      <c r="GA25" s="1" t="n">
        <v>79.289787371661</v>
      </c>
      <c r="GB25" s="1" t="n">
        <v>327.64363355857</v>
      </c>
      <c r="GC25" s="1" t="n">
        <v>329.089407377736</v>
      </c>
      <c r="GD25" s="1" t="n">
        <v>2.88903119765422</v>
      </c>
      <c r="GE25" s="1" t="n">
        <v>3.10096643274352</v>
      </c>
      <c r="GK25" s="1" t="n">
        <v>59.2049864718034</v>
      </c>
      <c r="GL25" s="1" t="n">
        <v>984.252871465506</v>
      </c>
      <c r="GM25" s="1" t="n">
        <v>0.0603233783837559</v>
      </c>
      <c r="GN25" s="1" t="n">
        <v>0.00110415964508159</v>
      </c>
    </row>
    <row r="26" s="19" customFormat="true" ht="4.95" hidden="false" customHeight="true" outlineLevel="0" collapsed="false">
      <c r="EP26" s="0"/>
      <c r="EQ26" s="0"/>
      <c r="ER26" s="0"/>
      <c r="ES26" s="0"/>
      <c r="ET26" s="0"/>
      <c r="EU26" s="0"/>
      <c r="EV26" s="0"/>
      <c r="EW26" s="0"/>
      <c r="EX26" s="0"/>
      <c r="EY26" s="0"/>
      <c r="FF26" s="1"/>
      <c r="GA26" s="19" t="n">
        <v>86.0127975366749</v>
      </c>
      <c r="GB26" s="19" t="n">
        <v>327.64363355857</v>
      </c>
      <c r="GC26" s="19" t="n">
        <v>329.089407377736</v>
      </c>
      <c r="GD26" s="19" t="n">
        <v>2.88903119765422</v>
      </c>
      <c r="GE26" s="19" t="n">
        <v>3.10096643274352</v>
      </c>
    </row>
    <row r="27" s="19" customFormat="true" ht="4.95" hidden="false" customHeight="true" outlineLevel="0" collapsed="false"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P27" s="0"/>
      <c r="EQ27" s="0"/>
      <c r="ER27" s="0"/>
      <c r="ES27" s="0"/>
      <c r="ET27" s="0"/>
      <c r="EU27" s="0"/>
      <c r="EV27" s="0"/>
      <c r="EW27" s="0"/>
      <c r="EX27" s="0"/>
      <c r="EY27" s="0"/>
      <c r="FF27" s="1"/>
      <c r="GA27" s="19" t="n">
        <v>86.0127975366749</v>
      </c>
      <c r="GB27" s="19" t="n">
        <v>329.775751312075</v>
      </c>
      <c r="GC27" s="19" t="n">
        <v>326.022367422169</v>
      </c>
      <c r="GD27" s="19" t="n">
        <v>1.46070236888578</v>
      </c>
      <c r="GE27" s="19" t="n">
        <v>1.36028417558713</v>
      </c>
      <c r="GK27" s="19" t="n">
        <v>128.496187806857</v>
      </c>
      <c r="GL27" s="19" t="n">
        <v>2360.67871057547</v>
      </c>
      <c r="GM27" s="19" t="n">
        <v>0.0546767939040561</v>
      </c>
      <c r="GN27" s="19" t="n">
        <v>0.000535784886953774</v>
      </c>
    </row>
    <row r="28" customFormat="false" ht="14.4" hidden="false" customHeight="false" outlineLevel="0" collapsed="false">
      <c r="BW28" s="2"/>
      <c r="BY28" s="3"/>
      <c r="CQ28" s="19"/>
      <c r="CR28" s="19"/>
      <c r="CV28" s="1"/>
      <c r="CW28" s="1"/>
      <c r="DH28" s="1"/>
      <c r="DT28" s="19"/>
      <c r="DU28" s="19"/>
      <c r="DV28" s="19"/>
      <c r="DW28" s="19"/>
      <c r="DX28" s="19"/>
      <c r="DY28" s="19"/>
      <c r="DZ28" s="19"/>
      <c r="EA28" s="57" t="s">
        <v>161</v>
      </c>
      <c r="EB28" s="60"/>
      <c r="EC28" s="60"/>
      <c r="ED28" s="37" t="n">
        <v>0.00590629177168012</v>
      </c>
      <c r="EE28" s="37" t="n">
        <v>0.287366539239883</v>
      </c>
      <c r="EF28" s="60"/>
      <c r="EG28" s="60"/>
      <c r="EH28" s="60"/>
      <c r="EI28" s="37" t="n">
        <v>0.0846061781048775</v>
      </c>
      <c r="EJ28" s="60"/>
      <c r="EK28" s="37" t="n">
        <v>5.44392442703247</v>
      </c>
      <c r="EL28" s="60"/>
      <c r="EM28" s="60"/>
      <c r="EN28" s="37" t="n">
        <v>96.4912109375</v>
      </c>
      <c r="EO28" s="19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19"/>
      <c r="FA28" s="19"/>
      <c r="FB28" s="19"/>
      <c r="FC28" s="19"/>
      <c r="GA28" s="1" t="n">
        <v>88.8686195109221</v>
      </c>
      <c r="GB28" s="1" t="n">
        <v>329.775751312075</v>
      </c>
      <c r="GC28" s="1" t="n">
        <v>326.022367422169</v>
      </c>
      <c r="GD28" s="1" t="n">
        <v>1.46070236888578</v>
      </c>
      <c r="GE28" s="1" t="n">
        <v>1.36028417558713</v>
      </c>
      <c r="GK28" s="1" t="n">
        <v>127.70835662682</v>
      </c>
      <c r="GL28" s="1" t="n">
        <v>2344.03690800481</v>
      </c>
      <c r="GM28" s="1" t="n">
        <v>0.0546687596353371</v>
      </c>
      <c r="GN28" s="1" t="n">
        <v>0.000499689446764813</v>
      </c>
    </row>
    <row r="29" customFormat="false" ht="22.2" hidden="false" customHeight="true" outlineLevel="0" collapsed="false">
      <c r="CN29" s="7" t="s">
        <v>162</v>
      </c>
      <c r="CO29" s="7"/>
      <c r="CP29" s="7"/>
      <c r="CQ29" s="19"/>
      <c r="CR29" s="7" t="s">
        <v>163</v>
      </c>
      <c r="CS29" s="7"/>
      <c r="CT29" s="15" t="s">
        <v>66</v>
      </c>
      <c r="CU29" s="16" t="s">
        <v>48</v>
      </c>
      <c r="CV29" s="13" t="s">
        <v>47</v>
      </c>
      <c r="CW29" s="14" t="s">
        <v>48</v>
      </c>
      <c r="CX29" s="11" t="s">
        <v>164</v>
      </c>
      <c r="CY29" s="12" t="s">
        <v>45</v>
      </c>
      <c r="CZ29" s="15" t="s">
        <v>38</v>
      </c>
      <c r="DA29" s="16" t="s">
        <v>48</v>
      </c>
      <c r="DC29" s="7" t="s">
        <v>163</v>
      </c>
      <c r="DD29" s="7"/>
      <c r="DE29" s="14"/>
      <c r="DF29" s="15" t="s">
        <v>165</v>
      </c>
      <c r="DG29" s="16" t="s">
        <v>48</v>
      </c>
      <c r="DH29" s="15" t="s">
        <v>66</v>
      </c>
      <c r="DI29" s="16" t="s">
        <v>48</v>
      </c>
      <c r="DJ29" s="13" t="s">
        <v>47</v>
      </c>
      <c r="DK29" s="14" t="s">
        <v>48</v>
      </c>
      <c r="DL29" s="11" t="s">
        <v>164</v>
      </c>
      <c r="DM29" s="19"/>
      <c r="DN29" s="7" t="s">
        <v>163</v>
      </c>
      <c r="DO29" s="7"/>
      <c r="DP29" s="14"/>
      <c r="DQ29" s="15" t="s">
        <v>165</v>
      </c>
      <c r="DR29" s="16" t="s">
        <v>48</v>
      </c>
      <c r="DS29" s="15" t="s">
        <v>66</v>
      </c>
      <c r="DT29" s="16" t="s">
        <v>48</v>
      </c>
      <c r="DU29" s="13" t="s">
        <v>47</v>
      </c>
      <c r="DV29" s="14" t="s">
        <v>48</v>
      </c>
      <c r="DW29" s="11" t="s">
        <v>164</v>
      </c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19"/>
      <c r="FA29" s="19"/>
      <c r="FB29" s="19"/>
      <c r="FC29" s="19"/>
      <c r="GA29" s="1" t="n">
        <v>88.8686195109221</v>
      </c>
      <c r="GB29" s="1" t="n">
        <v>328.655530058363</v>
      </c>
      <c r="GC29" s="1" t="n">
        <v>330.38295663862</v>
      </c>
      <c r="GD29" s="1" t="n">
        <v>1.23081133217832</v>
      </c>
      <c r="GE29" s="1" t="n">
        <v>1.3213888464022</v>
      </c>
      <c r="GK29" s="1" t="n">
        <v>125.163426600616</v>
      </c>
      <c r="GL29" s="1" t="n">
        <v>2295.25840808323</v>
      </c>
      <c r="GM29" s="1" t="n">
        <v>0.0546446918644569</v>
      </c>
      <c r="GN29" s="1" t="n">
        <v>0.000465935948126488</v>
      </c>
    </row>
    <row r="30" customFormat="false" ht="22.2" hidden="false" customHeight="true" outlineLevel="0" collapsed="false">
      <c r="CN30" s="7"/>
      <c r="CO30" s="7"/>
      <c r="CP30" s="7"/>
      <c r="CQ30" s="19"/>
      <c r="CR30" s="7"/>
      <c r="CS30" s="7"/>
      <c r="CT30" s="15"/>
      <c r="CU30" s="16"/>
      <c r="CV30" s="20" t="s">
        <v>73</v>
      </c>
      <c r="CW30" s="20"/>
      <c r="CX30" s="11"/>
      <c r="CY30" s="20" t="s">
        <v>166</v>
      </c>
      <c r="CZ30" s="15"/>
      <c r="DA30" s="15"/>
      <c r="DC30" s="7"/>
      <c r="DD30" s="7"/>
      <c r="DE30" s="20"/>
      <c r="DF30" s="15"/>
      <c r="DG30" s="16"/>
      <c r="DH30" s="15"/>
      <c r="DI30" s="16"/>
      <c r="DJ30" s="20" t="s">
        <v>73</v>
      </c>
      <c r="DK30" s="20"/>
      <c r="DL30" s="11"/>
      <c r="DM30" s="19"/>
      <c r="DN30" s="7"/>
      <c r="DO30" s="7"/>
      <c r="DP30" s="20"/>
      <c r="DQ30" s="15"/>
      <c r="DR30" s="16"/>
      <c r="DS30" s="15"/>
      <c r="DT30" s="16"/>
      <c r="DU30" s="20" t="s">
        <v>73</v>
      </c>
      <c r="DV30" s="20"/>
      <c r="DW30" s="11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19"/>
      <c r="FA30" s="19"/>
      <c r="FB30" s="19"/>
      <c r="FC30" s="19"/>
      <c r="GA30" s="1" t="n">
        <v>92.5040306987818</v>
      </c>
      <c r="GB30" s="1" t="n">
        <v>328.655530058363</v>
      </c>
      <c r="GC30" s="1" t="n">
        <v>330.38295663862</v>
      </c>
      <c r="GD30" s="1" t="n">
        <v>1.23081133217832</v>
      </c>
      <c r="GE30" s="1" t="n">
        <v>1.3213888464022</v>
      </c>
      <c r="GK30" s="1" t="n">
        <v>121.034829334161</v>
      </c>
      <c r="GL30" s="1" t="n">
        <v>2217.66736307143</v>
      </c>
      <c r="GM30" s="1" t="n">
        <v>0.0546062307593624</v>
      </c>
      <c r="GN30" s="1" t="n">
        <v>0.00043682462933537</v>
      </c>
    </row>
    <row r="31" s="61" customFormat="true" ht="7.95" hidden="false" customHeight="true" outlineLevel="0" collapsed="false">
      <c r="CQ31" s="62"/>
      <c r="CV31" s="63"/>
      <c r="CW31" s="64"/>
      <c r="CX31" s="64"/>
      <c r="DC31" s="62"/>
      <c r="DD31" s="62"/>
      <c r="DE31" s="62"/>
      <c r="DJ31" s="62"/>
      <c r="DK31" s="62"/>
      <c r="DL31" s="62"/>
      <c r="DM31" s="62"/>
      <c r="DN31" s="62"/>
      <c r="DO31" s="62"/>
      <c r="DP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A31" s="61" t="n">
        <v>92.5040306987818</v>
      </c>
      <c r="GB31" s="61" t="n">
        <v>331.610798350081</v>
      </c>
      <c r="GC31" s="61" t="n">
        <v>329.924143234461</v>
      </c>
      <c r="GD31" s="61" t="n">
        <v>3.70465080158152</v>
      </c>
      <c r="GE31" s="61" t="n">
        <v>3.45116652755961</v>
      </c>
      <c r="GK31" s="61" t="n">
        <v>115.603925023759</v>
      </c>
      <c r="GL31" s="61" t="n">
        <v>2116.55153269089</v>
      </c>
      <c r="GM31" s="61" t="n">
        <v>0.0545559974097069</v>
      </c>
      <c r="GN31" s="61" t="n">
        <v>0.000414339395288674</v>
      </c>
    </row>
    <row r="32" s="22" customFormat="true" ht="12" hidden="false" customHeight="true" outlineLevel="0" collapsed="false">
      <c r="CN32" s="23" t="s">
        <v>10</v>
      </c>
      <c r="CO32" s="65" t="s">
        <v>81</v>
      </c>
      <c r="CP32" s="65"/>
      <c r="CQ32" s="62"/>
      <c r="CR32" s="66" t="s">
        <v>167</v>
      </c>
      <c r="CS32" s="66"/>
      <c r="CT32" s="67" t="n">
        <v>17.5128879547119</v>
      </c>
      <c r="CU32" s="68" t="n">
        <v>0.0298941527170181</v>
      </c>
      <c r="CV32" s="38" t="s">
        <v>168</v>
      </c>
      <c r="CW32" s="69" t="s">
        <v>169</v>
      </c>
      <c r="CX32" s="70" t="n">
        <v>4.03209957573563</v>
      </c>
      <c r="CY32" s="71" t="n">
        <v>70.1766738891602</v>
      </c>
      <c r="CZ32" s="41" t="n">
        <v>32.2985343933106</v>
      </c>
      <c r="DA32" s="42" t="n">
        <v>12.7067489760424</v>
      </c>
      <c r="DC32" s="66" t="s">
        <v>170</v>
      </c>
      <c r="DD32" s="66"/>
      <c r="DE32" s="72"/>
      <c r="DF32" s="67" t="n">
        <v>371.173415447014</v>
      </c>
      <c r="DG32" s="68" t="n">
        <v>67.5007131679149</v>
      </c>
      <c r="DH32" s="67" t="n">
        <v>17.4663440069247</v>
      </c>
      <c r="DI32" s="68" t="n">
        <v>0.0477111503164067</v>
      </c>
      <c r="DJ32" s="38" t="s">
        <v>171</v>
      </c>
      <c r="DK32" s="69" t="s">
        <v>172</v>
      </c>
      <c r="DL32" s="70" t="n">
        <v>2.00858460287919</v>
      </c>
      <c r="DM32" s="62"/>
      <c r="DN32" s="66" t="s">
        <v>173</v>
      </c>
      <c r="DO32" s="66"/>
      <c r="DP32" s="72"/>
      <c r="DQ32" s="67" t="n">
        <v>391.016687483219</v>
      </c>
      <c r="DR32" s="68" t="n">
        <v>63.7928954660604</v>
      </c>
      <c r="DS32" s="67" t="n">
        <v>17.452930958519</v>
      </c>
      <c r="DT32" s="68" t="n">
        <v>0.0457293655988419</v>
      </c>
      <c r="DU32" s="38" t="s">
        <v>174</v>
      </c>
      <c r="DV32" s="69" t="s">
        <v>175</v>
      </c>
      <c r="DW32" s="70" t="n">
        <v>1.79879136485443</v>
      </c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A32" s="22" t="n">
        <v>99.9111920684021</v>
      </c>
      <c r="GB32" s="22" t="n">
        <v>331.610798350081</v>
      </c>
      <c r="GC32" s="22" t="n">
        <v>329.924143234461</v>
      </c>
      <c r="GD32" s="22" t="n">
        <v>3.70465080158152</v>
      </c>
      <c r="GE32" s="22" t="n">
        <v>3.45116652755961</v>
      </c>
      <c r="GK32" s="22" t="n">
        <v>109.240814403252</v>
      </c>
      <c r="GL32" s="22" t="n">
        <v>1998.80167439419</v>
      </c>
      <c r="GM32" s="22" t="n">
        <v>0.054497415075966</v>
      </c>
      <c r="GN32" s="22" t="n">
        <v>0.00040001255500528</v>
      </c>
    </row>
    <row r="33" s="22" customFormat="true" ht="12" hidden="false" customHeight="true" outlineLevel="0" collapsed="false">
      <c r="CN33" s="23" t="s">
        <v>11</v>
      </c>
      <c r="CO33" s="65" t="s">
        <v>82</v>
      </c>
      <c r="CP33" s="65"/>
      <c r="CQ33" s="62"/>
      <c r="CR33" s="66"/>
      <c r="CS33" s="66"/>
      <c r="CT33" s="67"/>
      <c r="CU33" s="73" t="n">
        <v>0.001706980184783</v>
      </c>
      <c r="CV33" s="38"/>
      <c r="CW33" s="73" t="n">
        <v>0.00397229269315901</v>
      </c>
      <c r="CX33" s="70"/>
      <c r="CY33" s="74" t="n">
        <v>8</v>
      </c>
      <c r="CZ33" s="41"/>
      <c r="DA33" s="42"/>
      <c r="DC33" s="66"/>
      <c r="DD33" s="66"/>
      <c r="DE33" s="75"/>
      <c r="DF33" s="67"/>
      <c r="DG33" s="73" t="n">
        <v>0.181857617918627</v>
      </c>
      <c r="DH33" s="67"/>
      <c r="DI33" s="73" t="n">
        <v>0.00273160486805317</v>
      </c>
      <c r="DJ33" s="38"/>
      <c r="DK33" s="73" t="n">
        <v>0.00442512483971533</v>
      </c>
      <c r="DL33" s="70"/>
      <c r="DM33" s="62"/>
      <c r="DN33" s="66"/>
      <c r="DO33" s="66"/>
      <c r="DP33" s="75"/>
      <c r="DQ33" s="67"/>
      <c r="DR33" s="73" t="n">
        <v>0.163146222419978</v>
      </c>
      <c r="DS33" s="67"/>
      <c r="DT33" s="73" t="n">
        <v>0.00262015392758549</v>
      </c>
      <c r="DU33" s="38"/>
      <c r="DV33" s="73" t="n">
        <v>0.00436878631579453</v>
      </c>
      <c r="DW33" s="70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A33" s="22" t="n">
        <v>99.9111920684021</v>
      </c>
      <c r="GB33" s="22" t="n">
        <v>272.513653908012</v>
      </c>
      <c r="GC33" s="22" t="n">
        <v>368.315670416996</v>
      </c>
      <c r="GD33" s="22" t="n">
        <v>2.66910812117966</v>
      </c>
      <c r="GE33" s="22" t="n">
        <v>3.36050431954605</v>
      </c>
      <c r="GK33" s="22" t="n">
        <v>102.379139636008</v>
      </c>
      <c r="GL33" s="22" t="n">
        <v>1872.44237044269</v>
      </c>
      <c r="GM33" s="22" t="n">
        <v>0.054434476109044</v>
      </c>
      <c r="GN33" s="22" t="n">
        <v>0.000394820477500206</v>
      </c>
    </row>
    <row r="34" s="22" customFormat="true" ht="12" hidden="false" customHeight="true" outlineLevel="0" collapsed="false">
      <c r="CN34" s="23" t="s">
        <v>12</v>
      </c>
      <c r="CO34" s="65" t="s">
        <v>83</v>
      </c>
      <c r="CP34" s="65"/>
      <c r="CQ34" s="62"/>
      <c r="CR34" s="76" t="s">
        <v>176</v>
      </c>
      <c r="CS34" s="76"/>
      <c r="CT34" s="76"/>
      <c r="CU34" s="76"/>
      <c r="CV34" s="76"/>
      <c r="CW34" s="39" t="s">
        <v>177</v>
      </c>
      <c r="CX34" s="77"/>
      <c r="DC34" s="76" t="s">
        <v>176</v>
      </c>
      <c r="DD34" s="76"/>
      <c r="DE34" s="76"/>
      <c r="DF34" s="76"/>
      <c r="DG34" s="76"/>
      <c r="DH34" s="76"/>
      <c r="DI34" s="76"/>
      <c r="DJ34" s="76"/>
      <c r="DK34" s="39" t="s">
        <v>178</v>
      </c>
      <c r="DL34" s="62"/>
      <c r="DM34" s="62"/>
      <c r="DN34" s="76" t="s">
        <v>176</v>
      </c>
      <c r="DO34" s="76"/>
      <c r="DP34" s="76"/>
      <c r="DQ34" s="76"/>
      <c r="DR34" s="76"/>
      <c r="DS34" s="76"/>
      <c r="DT34" s="76"/>
      <c r="DU34" s="76"/>
      <c r="DV34" s="39" t="s">
        <v>179</v>
      </c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A34" s="22" t="n">
        <v>99.9999969781599</v>
      </c>
      <c r="GB34" s="22" t="n">
        <v>272.513653908012</v>
      </c>
      <c r="GC34" s="22" t="n">
        <v>368.315670416996</v>
      </c>
      <c r="GD34" s="22" t="n">
        <v>2.66910812117966</v>
      </c>
      <c r="GE34" s="22" t="n">
        <v>3.36050431954605</v>
      </c>
      <c r="GK34" s="22" t="n">
        <v>95.486509616032</v>
      </c>
      <c r="GL34" s="22" t="n">
        <v>1746.08474475635</v>
      </c>
      <c r="GM34" s="22" t="n">
        <v>0.0543714696687608</v>
      </c>
      <c r="GN34" s="22" t="n">
        <v>0.000399116985656869</v>
      </c>
    </row>
    <row r="35" s="22" customFormat="true" ht="12" hidden="false" customHeight="true" outlineLevel="0" collapsed="false">
      <c r="CN35" s="23" t="s">
        <v>13</v>
      </c>
      <c r="CO35" s="65" t="s">
        <v>84</v>
      </c>
      <c r="CP35" s="65"/>
      <c r="CQ35" s="62"/>
      <c r="CR35" s="76" t="s">
        <v>180</v>
      </c>
      <c r="CS35" s="76"/>
      <c r="CT35" s="76"/>
      <c r="CU35" s="76"/>
      <c r="CV35" s="76"/>
      <c r="CW35" s="39" t="s">
        <v>181</v>
      </c>
      <c r="CX35" s="77"/>
      <c r="DC35" s="76" t="s">
        <v>180</v>
      </c>
      <c r="DD35" s="76"/>
      <c r="DE35" s="76"/>
      <c r="DF35" s="76"/>
      <c r="DG35" s="76"/>
      <c r="DH35" s="76"/>
      <c r="DI35" s="76"/>
      <c r="DJ35" s="76"/>
      <c r="DK35" s="39" t="s">
        <v>182</v>
      </c>
      <c r="DL35" s="62"/>
      <c r="DM35" s="62"/>
      <c r="DN35" s="76" t="s">
        <v>180</v>
      </c>
      <c r="DO35" s="76"/>
      <c r="DP35" s="76"/>
      <c r="DQ35" s="76"/>
      <c r="DR35" s="76"/>
      <c r="DS35" s="76"/>
      <c r="DT35" s="76"/>
      <c r="DU35" s="76"/>
      <c r="DV35" s="39" t="s">
        <v>183</v>
      </c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K35" s="22" t="n">
        <v>89.0326482721523</v>
      </c>
      <c r="GL35" s="22" t="n">
        <v>1628.33990768842</v>
      </c>
      <c r="GM35" s="22" t="n">
        <v>0.05431268956337</v>
      </c>
      <c r="GN35" s="22" t="n">
        <v>0.000412609271540671</v>
      </c>
    </row>
    <row r="36" s="22" customFormat="true" ht="7.95" hidden="false" customHeight="true" outlineLevel="0" collapsed="false">
      <c r="CQ36" s="62"/>
      <c r="CR36" s="78"/>
      <c r="CS36" s="78"/>
      <c r="CT36" s="78"/>
      <c r="CU36" s="78"/>
      <c r="CV36" s="45"/>
      <c r="CW36" s="75"/>
      <c r="CX36" s="77"/>
      <c r="DB36" s="79"/>
      <c r="DC36" s="80"/>
      <c r="DD36" s="81"/>
      <c r="DE36" s="81"/>
      <c r="DF36" s="81"/>
      <c r="DG36" s="81"/>
      <c r="DH36" s="81"/>
      <c r="DI36" s="81"/>
      <c r="DJ36" s="81"/>
      <c r="DK36" s="39"/>
      <c r="DL36" s="62"/>
      <c r="DM36" s="62"/>
      <c r="DN36" s="80"/>
      <c r="DO36" s="81"/>
      <c r="DP36" s="81"/>
      <c r="DQ36" s="81"/>
      <c r="DR36" s="81"/>
      <c r="DS36" s="81"/>
      <c r="DT36" s="81"/>
      <c r="DU36" s="81"/>
      <c r="DV36" s="39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  <c r="GK36" s="22" t="n">
        <v>83.4573650146212</v>
      </c>
      <c r="GL36" s="22" t="n">
        <v>1527.23178319532</v>
      </c>
      <c r="GM36" s="22" t="n">
        <v>0.0542621414639134</v>
      </c>
      <c r="GN36" s="22" t="n">
        <v>0.000434377893929631</v>
      </c>
    </row>
    <row r="37" s="22" customFormat="true" ht="7.95" hidden="false" customHeight="true" outlineLevel="0" collapsed="false">
      <c r="CQ37" s="62"/>
      <c r="CR37" s="78"/>
      <c r="CS37" s="78"/>
      <c r="CT37" s="78"/>
      <c r="CU37" s="78"/>
      <c r="CV37" s="45"/>
      <c r="CW37" s="75"/>
      <c r="CX37" s="77"/>
      <c r="DB37" s="79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62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FB37" s="62"/>
      <c r="FC37" s="62"/>
      <c r="GK37" s="22" t="n">
        <v>79.1406192031399</v>
      </c>
      <c r="GL37" s="22" t="n">
        <v>1449.65095945298</v>
      </c>
      <c r="GM37" s="22" t="n">
        <v>0.0542232702580529</v>
      </c>
      <c r="GN37" s="22" t="n">
        <v>0.000462939314252902</v>
      </c>
    </row>
    <row r="38" s="22" customFormat="true" ht="12" hidden="false" customHeight="true" outlineLevel="0" collapsed="false">
      <c r="V38" s="84"/>
      <c r="CN38" s="23" t="s">
        <v>28</v>
      </c>
      <c r="CO38" s="65" t="s">
        <v>86</v>
      </c>
      <c r="CP38" s="65"/>
      <c r="CQ38" s="62"/>
      <c r="CR38" s="66" t="s">
        <v>184</v>
      </c>
      <c r="CS38" s="66"/>
      <c r="CT38" s="67" t="n">
        <v>17.4084434509277</v>
      </c>
      <c r="CU38" s="68" t="n">
        <v>0.0139527460386979</v>
      </c>
      <c r="CV38" s="38" t="s">
        <v>185</v>
      </c>
      <c r="CW38" s="69" t="s">
        <v>186</v>
      </c>
      <c r="CX38" s="79"/>
      <c r="CY38" s="85" t="n">
        <v>17</v>
      </c>
      <c r="CZ38" s="41" t="n">
        <v>8.14570850372314</v>
      </c>
      <c r="DA38" s="42" t="n">
        <v>0.114265943770729</v>
      </c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62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FB38" s="62"/>
      <c r="FC38" s="62"/>
      <c r="GK38" s="22" t="n">
        <v>76.3765842735972</v>
      </c>
      <c r="GL38" s="22" t="n">
        <v>1400.88433848864</v>
      </c>
      <c r="GM38" s="22" t="n">
        <v>0.0541987249028222</v>
      </c>
      <c r="GN38" s="22" t="n">
        <v>0.000496347135929745</v>
      </c>
    </row>
    <row r="39" s="22" customFormat="true" ht="12" hidden="false" customHeight="true" outlineLevel="0" collapsed="false">
      <c r="CN39" s="23" t="s">
        <v>27</v>
      </c>
      <c r="CO39" s="65" t="s">
        <v>85</v>
      </c>
      <c r="CP39" s="65"/>
      <c r="CQ39" s="62"/>
      <c r="CR39" s="66"/>
      <c r="CS39" s="66"/>
      <c r="CT39" s="67"/>
      <c r="CU39" s="73" t="n">
        <v>0.000801493027106584</v>
      </c>
      <c r="CV39" s="38"/>
      <c r="CW39" s="73" t="n">
        <v>0.00372795839431134</v>
      </c>
      <c r="CX39" s="79"/>
      <c r="CY39" s="85"/>
      <c r="CZ39" s="41"/>
      <c r="DA39" s="42"/>
      <c r="DC39" s="66" t="s">
        <v>187</v>
      </c>
      <c r="DD39" s="66"/>
      <c r="DF39" s="86" t="s">
        <v>188</v>
      </c>
      <c r="DG39" s="87" t="n">
        <v>2.09860928634953</v>
      </c>
      <c r="DH39" s="86"/>
      <c r="DI39" s="86" t="s">
        <v>189</v>
      </c>
      <c r="DJ39" s="88" t="n">
        <v>7.89365495279526E-006</v>
      </c>
      <c r="DK39" s="88"/>
      <c r="DL39" s="88"/>
      <c r="DM39" s="62"/>
      <c r="DN39" s="66" t="s">
        <v>187</v>
      </c>
      <c r="DO39" s="66"/>
      <c r="DQ39" s="86" t="s">
        <v>188</v>
      </c>
      <c r="DR39" s="87" t="n">
        <v>2.09860928634953</v>
      </c>
      <c r="DS39" s="86"/>
      <c r="DT39" s="86" t="s">
        <v>189</v>
      </c>
      <c r="DU39" s="88" t="n">
        <v>1.64820018611067E-006</v>
      </c>
      <c r="DV39" s="88"/>
      <c r="DW39" s="88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  <c r="GK39" s="22" t="n">
        <v>75.3536245638006</v>
      </c>
      <c r="GL39" s="22" t="n">
        <v>1384.25528360965</v>
      </c>
      <c r="GM39" s="22" t="n">
        <v>0.0541901781229522</v>
      </c>
      <c r="GN39" s="22" t="n">
        <v>0.000532324672026685</v>
      </c>
    </row>
    <row r="40" s="22" customFormat="true" ht="12" hidden="false" customHeight="true" outlineLevel="0" collapsed="false">
      <c r="CN40" s="23" t="s">
        <v>190</v>
      </c>
      <c r="CO40" s="65" t="n">
        <v>0.011537</v>
      </c>
      <c r="CP40" s="65"/>
      <c r="CQ40" s="62"/>
      <c r="CR40" s="76" t="s">
        <v>176</v>
      </c>
      <c r="CS40" s="76"/>
      <c r="CT40" s="76"/>
      <c r="CU40" s="76"/>
      <c r="CV40" s="76"/>
      <c r="CW40" s="69" t="s">
        <v>191</v>
      </c>
      <c r="CX40" s="77"/>
      <c r="DC40" s="66"/>
      <c r="DD40" s="66"/>
      <c r="DF40" s="86" t="s">
        <v>192</v>
      </c>
      <c r="DG40" s="89" t="n">
        <v>1.41724542789144</v>
      </c>
      <c r="DH40" s="86"/>
      <c r="DI40" s="86" t="s">
        <v>193</v>
      </c>
      <c r="DJ40" s="90" t="n">
        <v>1000</v>
      </c>
      <c r="DK40" s="90"/>
      <c r="DL40" s="90"/>
      <c r="DM40" s="62"/>
      <c r="DN40" s="66"/>
      <c r="DO40" s="66"/>
      <c r="DQ40" s="86" t="s">
        <v>192</v>
      </c>
      <c r="DR40" s="89" t="n">
        <v>1.34119027913806</v>
      </c>
      <c r="DS40" s="86"/>
      <c r="DT40" s="86" t="s">
        <v>193</v>
      </c>
      <c r="DU40" s="90" t="n">
        <v>3</v>
      </c>
      <c r="DV40" s="90"/>
      <c r="DW40" s="90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  <c r="GK40" s="22" t="n">
        <v>76.1414530597477</v>
      </c>
      <c r="GL40" s="22" t="n">
        <v>1400.89703697484</v>
      </c>
      <c r="GM40" s="22" t="n">
        <v>0.0541982123671356</v>
      </c>
      <c r="GN40" s="22" t="n">
        <v>0.000568420113888768</v>
      </c>
    </row>
    <row r="41" s="22" customFormat="true" ht="12" hidden="false" customHeight="true" outlineLevel="0" collapsed="false">
      <c r="CN41" s="23" t="s">
        <v>15</v>
      </c>
      <c r="CO41" s="65" t="n">
        <v>98.79</v>
      </c>
      <c r="CP41" s="65"/>
      <c r="CQ41" s="62"/>
      <c r="CR41" s="76" t="s">
        <v>180</v>
      </c>
      <c r="CS41" s="76"/>
      <c r="CT41" s="76"/>
      <c r="CU41" s="76"/>
      <c r="CV41" s="76"/>
      <c r="CW41" s="69" t="s">
        <v>194</v>
      </c>
      <c r="CX41" s="77"/>
      <c r="DC41" s="91"/>
      <c r="DD41" s="91"/>
      <c r="DF41" s="86" t="s">
        <v>195</v>
      </c>
      <c r="DG41" s="92" t="n">
        <v>8</v>
      </c>
      <c r="DH41" s="86"/>
      <c r="DI41" s="86" t="s">
        <v>196</v>
      </c>
      <c r="DJ41" s="90" t="s">
        <v>197</v>
      </c>
      <c r="DK41" s="90"/>
      <c r="DL41" s="90"/>
      <c r="DM41" s="62"/>
      <c r="DN41" s="91"/>
      <c r="DO41" s="91"/>
      <c r="DQ41" s="86" t="s">
        <v>195</v>
      </c>
      <c r="DR41" s="92" t="n">
        <v>8</v>
      </c>
      <c r="DS41" s="86"/>
      <c r="DT41" s="86" t="s">
        <v>196</v>
      </c>
      <c r="DU41" s="90" t="s">
        <v>197</v>
      </c>
      <c r="DV41" s="90"/>
      <c r="DW41" s="90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62"/>
      <c r="FA41" s="62"/>
      <c r="GK41" s="22" t="n">
        <v>78.6863805727241</v>
      </c>
      <c r="GL41" s="22" t="n">
        <v>1449.67549104487</v>
      </c>
      <c r="GM41" s="22" t="n">
        <v>0.054222280115126</v>
      </c>
      <c r="GN41" s="22" t="n">
        <v>0.000602173617781186</v>
      </c>
    </row>
    <row r="42" s="22" customFormat="true" ht="7.95" hidden="false" customHeight="true" outlineLevel="0" collapsed="false">
      <c r="CN42" s="93"/>
      <c r="CO42" s="93"/>
      <c r="CP42" s="93"/>
      <c r="CQ42" s="62"/>
      <c r="CR42" s="93"/>
      <c r="CS42" s="93"/>
      <c r="CT42" s="93"/>
      <c r="CU42" s="93"/>
      <c r="CV42" s="94"/>
      <c r="CW42" s="95"/>
      <c r="CX42" s="95"/>
      <c r="CY42" s="93"/>
      <c r="CZ42" s="93"/>
      <c r="DA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62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62"/>
      <c r="FA42" s="62"/>
      <c r="FB42" s="62"/>
      <c r="FC42" s="62"/>
      <c r="GK42" s="22" t="n">
        <v>82.8149745673352</v>
      </c>
      <c r="GL42" s="22" t="n">
        <v>1527.26647610612</v>
      </c>
      <c r="GM42" s="22" t="n">
        <v>0.0542607411903234</v>
      </c>
      <c r="GN42" s="22" t="n">
        <v>0.000631284939108104</v>
      </c>
    </row>
    <row r="43" s="61" customFormat="true" ht="12" hidden="false" customHeight="true" outlineLevel="0" collapsed="false">
      <c r="CN43" s="1"/>
      <c r="CO43" s="1"/>
      <c r="CP43" s="1"/>
      <c r="CQ43" s="19"/>
      <c r="CR43" s="19"/>
      <c r="CS43" s="1"/>
      <c r="CT43" s="1"/>
      <c r="CU43" s="1"/>
      <c r="CV43" s="2"/>
      <c r="CW43" s="3"/>
      <c r="CX43" s="1"/>
      <c r="CY43" s="1"/>
      <c r="CZ43" s="1"/>
      <c r="DA43" s="1"/>
      <c r="DC43" s="1"/>
      <c r="DD43" s="96"/>
      <c r="DE43" s="1"/>
      <c r="DF43" s="1"/>
      <c r="DG43" s="1"/>
      <c r="DH43" s="19"/>
      <c r="DJ43" s="19"/>
      <c r="DK43" s="19"/>
      <c r="DL43" s="19"/>
      <c r="DM43" s="19"/>
      <c r="DN43" s="1"/>
      <c r="DO43" s="1"/>
      <c r="DP43" s="1"/>
      <c r="DQ43" s="1"/>
      <c r="DR43" s="1"/>
      <c r="DS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19"/>
      <c r="FA43" s="19"/>
      <c r="FB43" s="19"/>
      <c r="FC43" s="19"/>
      <c r="GK43" s="61" t="n">
        <v>88.2458728652891</v>
      </c>
      <c r="GL43" s="61" t="n">
        <v>1628.38219604601</v>
      </c>
      <c r="GM43" s="61" t="n">
        <v>0.0543109744849355</v>
      </c>
      <c r="GN43" s="61" t="n">
        <v>0.000653770173262967</v>
      </c>
    </row>
    <row r="44" customFormat="false" ht="12" hidden="false" customHeight="true" outlineLevel="0" collapsed="false">
      <c r="CQ44" s="19"/>
      <c r="CR44" s="19"/>
      <c r="DH44" s="19"/>
      <c r="DJ44" s="19"/>
      <c r="DK44" s="19"/>
      <c r="DL44" s="19"/>
      <c r="DM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GK44" s="1" t="n">
        <v>94.6089908872335</v>
      </c>
      <c r="GL44" s="1" t="n">
        <v>1746.13219237649</v>
      </c>
      <c r="GM44" s="1" t="n">
        <v>0.0543695568872232</v>
      </c>
      <c r="GN44" s="1" t="n">
        <v>0.000668097048006226</v>
      </c>
    </row>
    <row r="45" customFormat="false" ht="12" hidden="false" customHeight="true" outlineLevel="0" collapsed="false">
      <c r="CQ45" s="19"/>
      <c r="CR45" s="19"/>
      <c r="DH45" s="1"/>
      <c r="DJ45" s="19"/>
      <c r="DK45" s="19"/>
      <c r="DL45" s="19"/>
      <c r="DM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GK45" s="1" t="n">
        <v>101.470665378068</v>
      </c>
      <c r="GL45" s="1" t="n">
        <v>1872.49149183473</v>
      </c>
      <c r="GM45" s="1" t="n">
        <v>0.0544324958518358</v>
      </c>
      <c r="GN45" s="1" t="n">
        <v>0.000673289135232614</v>
      </c>
    </row>
    <row r="46" customFormat="false" ht="13.2" hidden="false" customHeight="false" outlineLevel="0" collapsed="false">
      <c r="CU46" s="2"/>
      <c r="CV46" s="3"/>
      <c r="CW46" s="1"/>
      <c r="DH46" s="1"/>
      <c r="DI46" s="19"/>
      <c r="DJ46" s="19"/>
      <c r="DK46" s="19"/>
      <c r="DL46" s="19"/>
      <c r="DM46" s="19"/>
      <c r="DT46" s="1"/>
      <c r="DU46" s="1"/>
      <c r="DY46" s="19"/>
      <c r="DZ46" s="19"/>
      <c r="EA46" s="19"/>
      <c r="ES46" s="1"/>
      <c r="ET46" s="1"/>
      <c r="EU46" s="1"/>
      <c r="EV46" s="1"/>
      <c r="EW46" s="1"/>
      <c r="EX46" s="1"/>
      <c r="EY46" s="1"/>
      <c r="GK46" s="1" t="n">
        <v>108.36329561092</v>
      </c>
      <c r="GL46" s="1" t="n">
        <v>1998.84912201776</v>
      </c>
      <c r="GM46" s="1" t="n">
        <v>0.0544955022942898</v>
      </c>
      <c r="GN46" s="1" t="n">
        <v>0.000668992636829123</v>
      </c>
    </row>
    <row r="47" customFormat="false" ht="13.2" hidden="false" customHeight="false" outlineLevel="0" collapsed="false">
      <c r="C47" s="19"/>
      <c r="D47" s="19"/>
      <c r="CU47" s="2"/>
      <c r="CV47" s="3"/>
      <c r="CW47" s="1"/>
      <c r="DH47" s="1"/>
      <c r="DT47" s="1"/>
      <c r="DU47" s="1"/>
      <c r="DY47" s="19"/>
      <c r="DZ47" s="19"/>
      <c r="ES47" s="1"/>
      <c r="ET47" s="1"/>
      <c r="EU47" s="1"/>
      <c r="EV47" s="1"/>
      <c r="EW47" s="1"/>
      <c r="EX47" s="1"/>
      <c r="EY47" s="1"/>
      <c r="GK47" s="1" t="n">
        <v>114.8171604127</v>
      </c>
      <c r="GL47" s="1" t="n">
        <v>2116.59402266655</v>
      </c>
      <c r="GM47" s="1" t="n">
        <v>0.0545542824313615</v>
      </c>
      <c r="GN47" s="1" t="n">
        <v>0.000655500351945292</v>
      </c>
    </row>
    <row r="48" customFormat="false" ht="13.2" hidden="false" customHeight="false" outlineLevel="0" collapsed="false">
      <c r="C48" s="19"/>
      <c r="D48" s="19"/>
      <c r="CU48" s="2"/>
      <c r="CV48" s="3"/>
      <c r="CW48" s="1"/>
      <c r="DH48" s="1"/>
      <c r="DT48" s="1"/>
      <c r="DU48" s="1"/>
      <c r="DY48" s="19"/>
      <c r="DZ48" s="19"/>
      <c r="ES48" s="1"/>
      <c r="ET48" s="1"/>
      <c r="EU48" s="1"/>
      <c r="EV48" s="1"/>
      <c r="EW48" s="1"/>
      <c r="EX48" s="1"/>
      <c r="EY48" s="1"/>
      <c r="GK48" s="1" t="n">
        <v>120.39243973747</v>
      </c>
      <c r="GL48" s="1" t="n">
        <v>2217.70207657336</v>
      </c>
      <c r="GM48" s="1" t="n">
        <v>0.0546048304954401</v>
      </c>
      <c r="GN48" s="1" t="n">
        <v>0.000633731757133494</v>
      </c>
    </row>
    <row r="49" customFormat="false" ht="13.2" hidden="false" customHeight="false" outlineLevel="0" collapsed="false">
      <c r="C49" s="19"/>
      <c r="D49" s="19"/>
      <c r="CU49" s="2"/>
      <c r="CV49" s="3"/>
      <c r="CW49" s="1"/>
      <c r="DE49" s="2"/>
      <c r="DF49" s="2"/>
      <c r="DG49" s="2"/>
      <c r="DH49" s="1"/>
      <c r="DS49" s="3"/>
      <c r="DU49" s="1"/>
      <c r="DY49" s="19"/>
      <c r="DZ49" s="19"/>
      <c r="ER49" s="2"/>
      <c r="ES49" s="3"/>
      <c r="ET49" s="1"/>
      <c r="EU49" s="1"/>
      <c r="EV49" s="1"/>
      <c r="EW49" s="1"/>
      <c r="EX49" s="1"/>
      <c r="EY49" s="3"/>
      <c r="GK49" s="1" t="n">
        <v>124.709187663823</v>
      </c>
      <c r="GL49" s="1" t="n">
        <v>2295.28293969166</v>
      </c>
      <c r="GM49" s="1" t="n">
        <v>0.0546437017208622</v>
      </c>
      <c r="GN49" s="1" t="n">
        <v>0.000605170345566301</v>
      </c>
    </row>
    <row r="50" customFormat="false" ht="13.2" hidden="false" customHeight="false" outlineLevel="0" collapsed="false">
      <c r="C50" s="19"/>
      <c r="D50" s="19"/>
      <c r="CU50" s="2"/>
      <c r="CV50" s="3"/>
      <c r="CW50" s="1"/>
      <c r="DE50" s="2"/>
      <c r="DF50" s="2"/>
      <c r="DG50" s="2"/>
      <c r="DH50" s="1"/>
      <c r="DS50" s="3"/>
      <c r="DU50" s="1"/>
      <c r="DY50" s="19"/>
      <c r="DZ50" s="19"/>
      <c r="ER50" s="2"/>
      <c r="ES50" s="3"/>
      <c r="ET50" s="1"/>
      <c r="EU50" s="1"/>
      <c r="EV50" s="1"/>
      <c r="EW50" s="1"/>
      <c r="EX50" s="1"/>
      <c r="EY50" s="3"/>
      <c r="GK50" s="1" t="n">
        <v>127.473225071251</v>
      </c>
      <c r="GL50" s="1" t="n">
        <v>2344.04960650946</v>
      </c>
      <c r="GM50" s="1" t="n">
        <v>0.0546682470989057</v>
      </c>
      <c r="GN50" s="1" t="n">
        <v>0.000571762529468538</v>
      </c>
    </row>
    <row r="51" customFormat="false" ht="13.2" hidden="false" customHeight="false" outlineLevel="0" collapsed="false">
      <c r="C51" s="19"/>
      <c r="D51" s="19"/>
      <c r="CU51" s="2"/>
      <c r="CV51" s="3"/>
      <c r="CW51" s="1"/>
      <c r="DE51" s="2"/>
      <c r="DF51" s="2"/>
      <c r="DG51" s="2"/>
      <c r="DH51" s="1"/>
      <c r="DS51" s="3"/>
      <c r="DU51" s="1"/>
      <c r="DY51" s="19"/>
      <c r="DZ51" s="19"/>
      <c r="ER51" s="2"/>
      <c r="ES51" s="3"/>
      <c r="ET51" s="1"/>
      <c r="EU51" s="1"/>
      <c r="EV51" s="1"/>
      <c r="EW51" s="1"/>
      <c r="EX51" s="1"/>
      <c r="EY51" s="3"/>
      <c r="GK51" s="1" t="n">
        <v>128.496187453082</v>
      </c>
      <c r="GL51" s="1" t="n">
        <v>2360.67871059458</v>
      </c>
      <c r="GM51" s="1" t="n">
        <v>0.0546767939032849</v>
      </c>
      <c r="GN51" s="1" t="n">
        <v>0.000535784995393473</v>
      </c>
    </row>
    <row r="52" customFormat="false" ht="13.2" hidden="false" customHeight="false" outlineLevel="0" collapsed="false">
      <c r="C52" s="19"/>
      <c r="D52" s="19"/>
      <c r="CU52" s="2"/>
      <c r="CV52" s="3"/>
      <c r="CW52" s="1"/>
      <c r="DE52" s="2"/>
      <c r="DF52" s="2"/>
      <c r="DG52" s="2"/>
      <c r="DH52" s="1"/>
      <c r="DS52" s="3"/>
      <c r="DU52" s="1"/>
      <c r="DY52" s="19"/>
      <c r="DZ52" s="19"/>
      <c r="ER52" s="2"/>
      <c r="ES52" s="3"/>
      <c r="ET52" s="1"/>
      <c r="EU52" s="1"/>
      <c r="EV52" s="1"/>
      <c r="EW52" s="1"/>
      <c r="EX52" s="1"/>
      <c r="EY52" s="3"/>
    </row>
    <row r="53" customFormat="false" ht="13.2" hidden="false" customHeight="false" outlineLevel="0" collapsed="false">
      <c r="C53" s="19"/>
      <c r="D53" s="19"/>
      <c r="CU53" s="2"/>
      <c r="CV53" s="3"/>
      <c r="CW53" s="1"/>
      <c r="DE53" s="2"/>
      <c r="DF53" s="2"/>
      <c r="DG53" s="2"/>
      <c r="DH53" s="1"/>
      <c r="DS53" s="3"/>
      <c r="DU53" s="1"/>
      <c r="ER53" s="2"/>
      <c r="ES53" s="3"/>
      <c r="ET53" s="1"/>
      <c r="EU53" s="1"/>
      <c r="EV53" s="1"/>
      <c r="EW53" s="1"/>
      <c r="EX53" s="1"/>
      <c r="EY53" s="3"/>
      <c r="GK53" s="1" t="n">
        <v>214.973067714978</v>
      </c>
      <c r="GL53" s="1" t="n">
        <v>4068.1484566933</v>
      </c>
      <c r="GM53" s="1" t="n">
        <v>0.0529548134267899</v>
      </c>
      <c r="GN53" s="1" t="n">
        <v>0.000255174490865823</v>
      </c>
    </row>
    <row r="54" customFormat="false" ht="13.2" hidden="false" customHeight="false" outlineLevel="0" collapsed="false">
      <c r="C54" s="19"/>
      <c r="D54" s="19"/>
      <c r="CU54" s="2"/>
      <c r="CV54" s="3"/>
      <c r="CW54" s="1"/>
      <c r="DE54" s="2"/>
      <c r="DF54" s="2"/>
      <c r="DG54" s="2"/>
      <c r="DH54" s="1"/>
      <c r="DS54" s="3"/>
      <c r="DU54" s="1"/>
      <c r="ER54" s="2"/>
      <c r="ES54" s="3"/>
      <c r="ET54" s="1"/>
      <c r="EU54" s="1"/>
      <c r="EV54" s="1"/>
      <c r="EW54" s="1"/>
      <c r="EX54" s="1"/>
      <c r="EY54" s="3"/>
      <c r="GK54" s="1" t="n">
        <v>214.817976378541</v>
      </c>
      <c r="GL54" s="1" t="n">
        <v>4063.07163785821</v>
      </c>
      <c r="GM54" s="1" t="n">
        <v>0.0529510135352335</v>
      </c>
      <c r="GN54" s="1" t="n">
        <v>0.000252666089527607</v>
      </c>
    </row>
    <row r="55" customFormat="false" ht="13.2" hidden="false" customHeight="false" outlineLevel="0" collapsed="false">
      <c r="C55" s="19"/>
      <c r="D55" s="19"/>
      <c r="GK55" s="1" t="n">
        <v>214.137616246831</v>
      </c>
      <c r="GL55" s="1" t="n">
        <v>4048.1990805398</v>
      </c>
      <c r="GM55" s="1" t="n">
        <v>0.0529398715195253</v>
      </c>
      <c r="GN55" s="1" t="n">
        <v>0.000250326665236826</v>
      </c>
    </row>
    <row r="56" customFormat="false" ht="12.6" hidden="false" customHeight="false" outlineLevel="0" collapsed="false">
      <c r="GK56" s="1" t="n">
        <v>212.978352407032</v>
      </c>
      <c r="GL56" s="1" t="n">
        <v>4024.54431826529</v>
      </c>
      <c r="GM56" s="1" t="n">
        <v>0.0529221466846201</v>
      </c>
      <c r="GN56" s="1" t="n">
        <v>0.000248315645419926</v>
      </c>
    </row>
    <row r="57" customFormat="false" ht="12.6" hidden="false" customHeight="false" outlineLevel="0" collapsed="false">
      <c r="GK57" s="1" t="n">
        <v>211.419187660383</v>
      </c>
      <c r="GL57" s="1" t="n">
        <v>3993.71940174377</v>
      </c>
      <c r="GM57" s="1" t="n">
        <v>0.0528990469620271</v>
      </c>
      <c r="GN57" s="1" t="n">
        <v>0.000246770078900283</v>
      </c>
    </row>
    <row r="58" customFormat="false" ht="12.6" hidden="false" customHeight="false" outlineLevel="0" collapsed="false">
      <c r="GK58" s="1" t="n">
        <v>209.56637465584</v>
      </c>
      <c r="GL58" s="1" t="n">
        <v>3957.82496173198</v>
      </c>
      <c r="GM58" s="1" t="n">
        <v>0.0528721465324161</v>
      </c>
      <c r="GN58" s="1" t="n">
        <v>0.000245795291937268</v>
      </c>
    </row>
    <row r="59" customFormat="false" ht="12.6" hidden="false" customHeight="false" outlineLevel="0" collapsed="false">
      <c r="GK59" s="1" t="n">
        <v>207.546181478278</v>
      </c>
      <c r="GL59" s="1" t="n">
        <v>3919.30718280129</v>
      </c>
      <c r="GM59" s="1" t="n">
        <v>0.0528432786439401</v>
      </c>
      <c r="GN59" s="1" t="n">
        <v>0.000245457715917285</v>
      </c>
    </row>
    <row r="60" customFormat="false" ht="12.6" hidden="false" customHeight="false" outlineLevel="0" collapsed="false">
      <c r="GK60" s="1" t="n">
        <v>205.49628011375</v>
      </c>
      <c r="GL60" s="1" t="n">
        <v>3880.79097152391</v>
      </c>
      <c r="GM60" s="1" t="n">
        <v>0.0528144105831959</v>
      </c>
      <c r="GN60" s="1" t="n">
        <v>0.000245780355498658</v>
      </c>
    </row>
    <row r="61" customFormat="false" ht="12.6" hidden="false" customHeight="false" outlineLevel="0" collapsed="false">
      <c r="GK61" s="1" t="n">
        <v>203.556368734836</v>
      </c>
      <c r="GL61" s="1" t="n">
        <v>3844.90115836661</v>
      </c>
      <c r="GM61" s="1" t="n">
        <v>0.0527875096715496</v>
      </c>
      <c r="GN61" s="1" t="n">
        <v>0.000246741222761376</v>
      </c>
    </row>
    <row r="62" customFormat="false" ht="12.6" hidden="false" customHeight="false" outlineLevel="0" collapsed="false">
      <c r="GK62" s="1" t="n">
        <v>201.85864588799</v>
      </c>
      <c r="GL62" s="1" t="n">
        <v>3814.08351623064</v>
      </c>
      <c r="GM62" s="1" t="n">
        <v>0.0527644091177829</v>
      </c>
      <c r="GN62" s="1" t="n">
        <v>0.000248274838713864</v>
      </c>
    </row>
    <row r="63" customFormat="false" ht="12.6" hidden="false" customHeight="false" outlineLevel="0" collapsed="false">
      <c r="GK63" s="1" t="n">
        <v>200.518812526982</v>
      </c>
      <c r="GL63" s="1" t="n">
        <v>3790.43828860947</v>
      </c>
      <c r="GM63" s="1" t="n">
        <v>0.0527466832405117</v>
      </c>
      <c r="GN63" s="1" t="n">
        <v>0.000250276686931999</v>
      </c>
    </row>
    <row r="64" customFormat="false" ht="12.6" hidden="false" customHeight="false" outlineLevel="0" collapsed="false">
      <c r="GK64" s="1" t="n">
        <v>199.628174369442</v>
      </c>
      <c r="GL64" s="1" t="n">
        <v>3775.57682732477</v>
      </c>
      <c r="GM64" s="1" t="n">
        <v>0.0527355400054683</v>
      </c>
      <c r="GN64" s="1" t="n">
        <v>0.000252610345971074</v>
      </c>
    </row>
    <row r="65" customFormat="false" ht="12.6" hidden="false" customHeight="false" outlineLevel="0" collapsed="false">
      <c r="GK65" s="1" t="n">
        <v>199.247426909837</v>
      </c>
      <c r="GL65" s="1" t="n">
        <v>3770.51191600088</v>
      </c>
      <c r="GM65" s="1" t="n">
        <v>0.0527317388054042</v>
      </c>
      <c r="GN65" s="1" t="n">
        <v>0.000255116780887332</v>
      </c>
    </row>
    <row r="66" customFormat="false" ht="12.6" hidden="false" customHeight="false" outlineLevel="0" collapsed="false">
      <c r="GK66" s="1" t="n">
        <v>199.402517448013</v>
      </c>
      <c r="GL66" s="1" t="n">
        <v>3775.5887198372</v>
      </c>
      <c r="GM66" s="1" t="n">
        <v>0.0527355386857189</v>
      </c>
      <c r="GN66" s="1" t="n">
        <v>0.000257625182351188</v>
      </c>
    </row>
    <row r="67" customFormat="false" ht="12.6" hidden="false" customHeight="false" outlineLevel="0" collapsed="false">
      <c r="GK67" s="1" t="n">
        <v>200.082876824293</v>
      </c>
      <c r="GL67" s="1" t="n">
        <v>3790.46126317959</v>
      </c>
      <c r="GM67" s="1" t="n">
        <v>0.0527466806909515</v>
      </c>
      <c r="GN67" s="1" t="n">
        <v>0.000259964607016145</v>
      </c>
    </row>
    <row r="68" customFormat="false" ht="12.6" hidden="false" customHeight="false" outlineLevel="0" collapsed="false">
      <c r="GK68" s="1" t="n">
        <v>201.242139689955</v>
      </c>
      <c r="GL68" s="1" t="n">
        <v>3814.11600718009</v>
      </c>
      <c r="GM68" s="1" t="n">
        <v>0.0527644055121602</v>
      </c>
      <c r="GN68" s="1" t="n">
        <v>0.000261975627020726</v>
      </c>
    </row>
    <row r="69" customFormat="false" ht="12.6" hidden="false" customHeight="false" outlineLevel="0" collapsed="false">
      <c r="GK69" s="1" t="n">
        <v>202.801302656354</v>
      </c>
      <c r="GL69" s="1" t="n">
        <v>3844.9408900368</v>
      </c>
      <c r="GM69" s="1" t="n">
        <v>0.0527875052095217</v>
      </c>
      <c r="GN69" s="1" t="n">
        <v>0.000263521193568599</v>
      </c>
    </row>
    <row r="70" customFormat="false" ht="12.6" hidden="false" customHeight="false" outlineLevel="0" collapsed="false">
      <c r="GK70" s="1" t="n">
        <v>204.654117777522</v>
      </c>
      <c r="GL70" s="1" t="n">
        <v>3880.83537212827</v>
      </c>
      <c r="GM70" s="1" t="n">
        <v>0.0528144056706661</v>
      </c>
      <c r="GN70" s="1" t="n">
        <v>0.000264495982903455</v>
      </c>
    </row>
    <row r="71" customFormat="false" ht="12.6" hidden="false" customHeight="false" outlineLevel="0" collapsed="false">
      <c r="GK71" s="1" t="n">
        <v>206.674310852204</v>
      </c>
      <c r="GL71" s="1" t="n">
        <v>3919.35314969039</v>
      </c>
      <c r="GM71" s="1" t="n">
        <v>0.052843273558115</v>
      </c>
      <c r="GN71" s="1" t="n">
        <v>0.000264833559600689</v>
      </c>
    </row>
    <row r="72" customFormat="false" ht="12.6" hidden="false" customHeight="false" outlineLevel="0" collapsed="false">
      <c r="GK72" s="1" t="n">
        <v>208.724212258639</v>
      </c>
      <c r="GL72" s="1" t="n">
        <v>3957.86936233955</v>
      </c>
      <c r="GM72" s="1" t="n">
        <v>0.052872141619886</v>
      </c>
      <c r="GN72" s="1" t="n">
        <v>0.000264510920697099</v>
      </c>
    </row>
    <row r="73" customFormat="false" ht="12.6" hidden="false" customHeight="false" outlineLevel="0" collapsed="false">
      <c r="GK73" s="1" t="n">
        <v>210.664124659117</v>
      </c>
      <c r="GL73" s="1" t="n">
        <v>3993.75919487786</v>
      </c>
      <c r="GM73" s="1" t="n">
        <v>0.052899042546058</v>
      </c>
      <c r="GN73" s="1" t="n">
        <v>0.000263550053492039</v>
      </c>
    </row>
    <row r="74" customFormat="false" ht="12.6" hidden="false" customHeight="false" outlineLevel="0" collapsed="false">
      <c r="GK74" s="1" t="n">
        <v>212.36184628194</v>
      </c>
      <c r="GL74" s="1" t="n">
        <v>4024.57681550059</v>
      </c>
      <c r="GM74" s="1" t="n">
        <v>0.0529221430836968</v>
      </c>
      <c r="GN74" s="1" t="n">
        <v>0.000262016439471603</v>
      </c>
    </row>
    <row r="75" customFormat="false" ht="12.6" hidden="false" customHeight="false" outlineLevel="0" collapsed="false">
      <c r="GK75" s="1" t="n">
        <v>213.70168025011</v>
      </c>
      <c r="GL75" s="1" t="n">
        <v>4048.22205512543</v>
      </c>
      <c r="GM75" s="1" t="n">
        <v>0.0529398689699634</v>
      </c>
      <c r="GN75" s="1" t="n">
        <v>0.000260014591855334</v>
      </c>
    </row>
    <row r="76" customFormat="false" ht="12.6" hidden="false" customHeight="false" outlineLevel="0" collapsed="false">
      <c r="GK76" s="1" t="n">
        <v>214.592319129162</v>
      </c>
      <c r="GL76" s="1" t="n">
        <v>4063.08353038793</v>
      </c>
      <c r="GM76" s="1" t="n">
        <v>0.0529510122154821</v>
      </c>
      <c r="GN76" s="1" t="n">
        <v>0.000257680933195855</v>
      </c>
    </row>
    <row r="77" customFormat="false" ht="12.6" hidden="false" customHeight="false" outlineLevel="0" collapsed="false">
      <c r="GK77" s="1" t="n">
        <v>214.973067375458</v>
      </c>
      <c r="GL77" s="1" t="n">
        <v>4068.14845671119</v>
      </c>
      <c r="GM77" s="1" t="n">
        <v>0.0529548134267879</v>
      </c>
      <c r="GN77" s="1" t="n">
        <v>0.000255174498411056</v>
      </c>
    </row>
    <row r="79" customFormat="false" ht="12.6" hidden="false" customHeight="false" outlineLevel="0" collapsed="false">
      <c r="GK79" s="1" t="n">
        <v>742.659155896444</v>
      </c>
      <c r="GL79" s="1" t="n">
        <v>13369.7118243303</v>
      </c>
      <c r="GM79" s="1" t="n">
        <v>0.0556645969023421</v>
      </c>
      <c r="GN79" s="1" t="n">
        <v>7.78159552399631E-005</v>
      </c>
    </row>
    <row r="80" customFormat="false" ht="12.6" hidden="false" customHeight="false" outlineLevel="0" collapsed="false">
      <c r="GK80" s="1" t="n">
        <v>742.065574190856</v>
      </c>
      <c r="GL80" s="1" t="n">
        <v>13352.048350726</v>
      </c>
      <c r="GM80" s="1" t="n">
        <v>0.0556606276011666</v>
      </c>
      <c r="GN80" s="1" t="n">
        <v>7.70044269770205E-005</v>
      </c>
    </row>
    <row r="81" customFormat="false" ht="12.6" hidden="false" customHeight="false" outlineLevel="0" collapsed="false">
      <c r="GK81" s="1" t="n">
        <v>739.552687625166</v>
      </c>
      <c r="GL81" s="1" t="n">
        <v>13300.3045775643</v>
      </c>
      <c r="GM81" s="1" t="n">
        <v>0.0556489901041151</v>
      </c>
      <c r="GN81" s="1" t="n">
        <v>7.62477395110492E-005</v>
      </c>
    </row>
    <row r="82" customFormat="false" ht="12.6" hidden="false" customHeight="false" outlineLevel="0" collapsed="false">
      <c r="GK82" s="1" t="n">
        <v>735.291744048909</v>
      </c>
      <c r="GL82" s="1" t="n">
        <v>13218.0067342492</v>
      </c>
      <c r="GM82" s="1" t="n">
        <v>0.0556304774821549</v>
      </c>
      <c r="GN82" s="1" t="n">
        <v>7.55974596894764E-005</v>
      </c>
    </row>
    <row r="83" customFormat="false" ht="12.6" hidden="false" customHeight="false" outlineLevel="0" collapsed="false">
      <c r="GK83" s="1" t="n">
        <v>729.573122978918</v>
      </c>
      <c r="GL83" s="1" t="n">
        <v>13110.7633445583</v>
      </c>
      <c r="GM83" s="1" t="n">
        <v>0.0556063513537723</v>
      </c>
      <c r="GN83" s="1" t="n">
        <v>7.50979033780718E-005</v>
      </c>
    </row>
    <row r="84" customFormat="false" ht="12.6" hidden="false" customHeight="false" outlineLevel="0" collapsed="false">
      <c r="GK84" s="1" t="n">
        <v>722.786532201452</v>
      </c>
      <c r="GL84" s="1" t="n">
        <v>12985.8827417578</v>
      </c>
      <c r="GM84" s="1" t="n">
        <v>0.0555782558462845</v>
      </c>
      <c r="GN84" s="1" t="n">
        <v>7.47831140146964E-005</v>
      </c>
    </row>
    <row r="85" customFormat="false" ht="12.6" hidden="false" customHeight="false" outlineLevel="0" collapsed="false">
      <c r="GK85" s="1" t="n">
        <v>715.394473773098</v>
      </c>
      <c r="GL85" s="1" t="n">
        <v>12851.8754640741</v>
      </c>
      <c r="GM85" s="1" t="n">
        <v>0.0555481056516856</v>
      </c>
      <c r="GN85" s="1" t="n">
        <v>7.46745443831622E-005</v>
      </c>
    </row>
    <row r="86" customFormat="false" ht="12.6" hidden="false" customHeight="false" outlineLevel="0" collapsed="false">
      <c r="GK86" s="1" t="n">
        <v>707.900701179714</v>
      </c>
      <c r="GL86" s="1" t="n">
        <v>12717.8738289378</v>
      </c>
      <c r="GM86" s="1" t="n">
        <v>0.0555179554430693</v>
      </c>
      <c r="GN86" s="1" t="n">
        <v>7.47795931339587E-005</v>
      </c>
    </row>
    <row r="87" customFormat="false" ht="12.6" hidden="false" customHeight="false" outlineLevel="0" collapsed="false">
      <c r="GK87" s="1" t="n">
        <v>700.815905494353</v>
      </c>
      <c r="GL87" s="1" t="n">
        <v>12593.0098761531</v>
      </c>
      <c r="GM87" s="1" t="n">
        <v>0.0554898599185368</v>
      </c>
      <c r="GN87" s="1" t="n">
        <v>7.50911011850303E-005</v>
      </c>
    </row>
    <row r="88" customFormat="false" ht="12.6" hidden="false" customHeight="false" outlineLevel="0" collapsed="false">
      <c r="GK88" s="1" t="n">
        <v>694.622892128014</v>
      </c>
      <c r="GL88" s="1" t="n">
        <v>12485.792674038</v>
      </c>
      <c r="GM88" s="1" t="n">
        <v>0.055465733695815</v>
      </c>
      <c r="GN88" s="1" t="n">
        <v>7.55878405952991E-005</v>
      </c>
    </row>
    <row r="89" customFormat="false" ht="12.6" hidden="false" customHeight="false" outlineLevel="0" collapsed="false">
      <c r="GK89" s="1" t="n">
        <v>689.743719112166</v>
      </c>
      <c r="GL89" s="1" t="n">
        <v>12403.5291486104</v>
      </c>
      <c r="GM89" s="1" t="n">
        <v>0.0554472209935642</v>
      </c>
      <c r="GN89" s="1" t="n">
        <v>7.62359584127991E-005</v>
      </c>
    </row>
    <row r="90" customFormat="false" ht="12.6" hidden="false" customHeight="false" outlineLevel="0" collapsed="false">
      <c r="GK90" s="1" t="n">
        <v>686.510887776869</v>
      </c>
      <c r="GL90" s="1" t="n">
        <v>12351.8253140594</v>
      </c>
      <c r="GM90" s="1" t="n">
        <v>0.0554355833972947</v>
      </c>
      <c r="GN90" s="1" t="n">
        <v>7.69912868691556E-005</v>
      </c>
    </row>
    <row r="91" customFormat="false" ht="12.6" hidden="false" customHeight="false" outlineLevel="0" collapsed="false">
      <c r="GK91" s="1" t="n">
        <v>685.144710147561</v>
      </c>
      <c r="GL91" s="1" t="n">
        <v>12334.2046998646</v>
      </c>
      <c r="GM91" s="1" t="n">
        <v>0.0554316139896452</v>
      </c>
      <c r="GN91" s="1" t="n">
        <v>7.78023515987636E-005</v>
      </c>
    </row>
    <row r="92" customFormat="false" ht="12.6" hidden="false" customHeight="false" outlineLevel="0" collapsed="false">
      <c r="GK92" s="1" t="n">
        <v>685.738288934966</v>
      </c>
      <c r="GL92" s="1" t="n">
        <v>12351.8681212868</v>
      </c>
      <c r="GM92" s="1" t="n">
        <v>0.0554355832790798</v>
      </c>
      <c r="GN92" s="1" t="n">
        <v>7.86138799026138E-005</v>
      </c>
    </row>
    <row r="93" customFormat="false" ht="12.6" hidden="false" customHeight="false" outlineLevel="0" collapsed="false">
      <c r="GK93" s="1" t="n">
        <v>688.251172741734</v>
      </c>
      <c r="GL93" s="1" t="n">
        <v>12403.6118458246</v>
      </c>
      <c r="GM93" s="1" t="n">
        <v>0.0554472207651904</v>
      </c>
      <c r="GN93" s="1" t="n">
        <v>7.93705674898909E-005</v>
      </c>
    </row>
    <row r="94" customFormat="false" ht="12.6" hidden="false" customHeight="false" outlineLevel="0" collapsed="false">
      <c r="GK94" s="1" t="n">
        <v>692.512112757224</v>
      </c>
      <c r="GL94" s="1" t="n">
        <v>12485.9096255626</v>
      </c>
      <c r="GM94" s="1" t="n">
        <v>0.0554657333728458</v>
      </c>
      <c r="GN94" s="1" t="n">
        <v>8.00208473725004E-005</v>
      </c>
    </row>
    <row r="95" customFormat="false" ht="12.6" hidden="false" customHeight="false" outlineLevel="0" collapsed="false">
      <c r="GK95" s="1" t="n">
        <v>698.23072731655</v>
      </c>
      <c r="GL95" s="1" t="n">
        <v>12593.1528981304</v>
      </c>
      <c r="GM95" s="1" t="n">
        <v>0.0554898594748763</v>
      </c>
      <c r="GN95" s="1" t="n">
        <v>8.05204036936125E-005</v>
      </c>
    </row>
    <row r="96" customFormat="false" ht="12.6" hidden="false" customHeight="false" outlineLevel="0" collapsed="false">
      <c r="GK96" s="1" t="n">
        <v>705.017325860137</v>
      </c>
      <c r="GL96" s="1" t="n">
        <v>12718.0336473309</v>
      </c>
      <c r="GM96" s="1" t="n">
        <v>0.0555179550152987</v>
      </c>
      <c r="GN96" s="1" t="n">
        <v>8.08351938237006E-005</v>
      </c>
    </row>
    <row r="97" customFormat="false" ht="12.6" hidden="false" customHeight="false" outlineLevel="0" collapsed="false">
      <c r="GK97" s="1" t="n">
        <v>712.409383919343</v>
      </c>
      <c r="GL97" s="1" t="n">
        <v>12852.0409202534</v>
      </c>
      <c r="GM97" s="1" t="n">
        <v>0.055548105208825</v>
      </c>
      <c r="GN97" s="1" t="n">
        <v>8.09437636743886E-005</v>
      </c>
    </row>
    <row r="98" customFormat="false" ht="12.6" hidden="false" customHeight="false" outlineLevel="0" collapsed="false">
      <c r="GK98" s="1" t="n">
        <v>719.903156673115</v>
      </c>
      <c r="GL98" s="1" t="n">
        <v>12986.0425601625</v>
      </c>
      <c r="GM98" s="1" t="n">
        <v>0.0555782554185139</v>
      </c>
      <c r="GN98" s="1" t="n">
        <v>8.08387151428712E-005</v>
      </c>
    </row>
    <row r="99" customFormat="false" ht="12.6" hidden="false" customHeight="false" outlineLevel="0" collapsed="false">
      <c r="GK99" s="1" t="n">
        <v>726.987956095279</v>
      </c>
      <c r="GL99" s="1" t="n">
        <v>13110.9065803757</v>
      </c>
      <c r="GM99" s="1" t="n">
        <v>0.0556063509582173</v>
      </c>
      <c r="GN99" s="1" t="n">
        <v>8.05272071101254E-005</v>
      </c>
    </row>
    <row r="100" customFormat="false" ht="12.6" hidden="false" customHeight="false" outlineLevel="0" collapsed="false">
      <c r="GK100" s="1" t="n">
        <v>733.180965005272</v>
      </c>
      <c r="GL100" s="1" t="n">
        <v>13218.1237076446</v>
      </c>
      <c r="GM100" s="1" t="n">
        <v>0.0556304771640953</v>
      </c>
      <c r="GN100" s="1" t="n">
        <v>8.0030468325355E-005</v>
      </c>
    </row>
    <row r="101" customFormat="false" ht="12.6" hidden="false" customHeight="false" outlineLevel="0" collapsed="false">
      <c r="GK101" s="1" t="n">
        <v>738.060140248033</v>
      </c>
      <c r="GL101" s="1" t="n">
        <v>13300.3872748343</v>
      </c>
      <c r="GM101" s="1" t="n">
        <v>0.0556489898757412</v>
      </c>
      <c r="GN101" s="1" t="n">
        <v>7.93823507023896E-005</v>
      </c>
    </row>
    <row r="102" customFormat="false" ht="12.6" hidden="false" customHeight="false" outlineLevel="0" collapsed="false">
      <c r="GK102" s="1" t="n">
        <v>741.292974226125</v>
      </c>
      <c r="GL102" s="1" t="n">
        <v>13352.0911580156</v>
      </c>
      <c r="GM102" s="1" t="n">
        <v>0.0556606274829515</v>
      </c>
      <c r="GN102" s="1" t="n">
        <v>7.86270223686166E-005</v>
      </c>
    </row>
    <row r="103" customFormat="false" ht="12.6" hidden="false" customHeight="false" outlineLevel="0" collapsed="false">
      <c r="GK103" s="1" t="n">
        <v>742.659154734006</v>
      </c>
      <c r="GL103" s="1" t="n">
        <v>13369.7118243948</v>
      </c>
      <c r="GM103" s="1" t="n">
        <v>0.0556645969023419</v>
      </c>
      <c r="GN103" s="1" t="n">
        <v>7.78159576812873E-005</v>
      </c>
    </row>
    <row r="105" customFormat="false" ht="12.6" hidden="false" customHeight="false" outlineLevel="0" collapsed="false">
      <c r="GK105" s="1" t="n">
        <v>1683.55179356745</v>
      </c>
      <c r="GL105" s="1" t="n">
        <v>29854.1410992544</v>
      </c>
      <c r="GM105" s="1" t="n">
        <v>0.0565106116328519</v>
      </c>
      <c r="GN105" s="1" t="n">
        <v>3.6654326774327E-005</v>
      </c>
    </row>
    <row r="106" customFormat="false" ht="12.6" hidden="false" customHeight="false" outlineLevel="0" collapsed="false">
      <c r="GK106" s="1" t="n">
        <v>1679.4428270465</v>
      </c>
      <c r="GL106" s="1" t="n">
        <v>29766.5030853484</v>
      </c>
      <c r="GM106" s="1" t="n">
        <v>0.0565065916053818</v>
      </c>
      <c r="GN106" s="1" t="n">
        <v>3.57604736503414E-005</v>
      </c>
    </row>
    <row r="107" customFormat="false" ht="12.6" hidden="false" customHeight="false" outlineLevel="0" collapsed="false">
      <c r="GK107" s="1" t="n">
        <v>1665.73500839838</v>
      </c>
      <c r="GL107" s="1" t="n">
        <v>29509.6550905862</v>
      </c>
      <c r="GM107" s="1" t="n">
        <v>0.0564948054479522</v>
      </c>
      <c r="GN107" s="1" t="n">
        <v>3.49273860629137E-005</v>
      </c>
    </row>
    <row r="108" customFormat="false" ht="12.6" hidden="false" customHeight="false" outlineLevel="0" collapsed="false">
      <c r="GK108" s="1" t="n">
        <v>1643.36249646504</v>
      </c>
      <c r="GL108" s="1" t="n">
        <v>29101.1007660431</v>
      </c>
      <c r="GM108" s="1" t="n">
        <v>0.0564760563624229</v>
      </c>
      <c r="GN108" s="1" t="n">
        <v>3.42118373861851E-005</v>
      </c>
    </row>
    <row r="109" customFormat="false" ht="12.6" hidden="false" customHeight="false" outlineLevel="0" collapsed="false">
      <c r="GK109" s="1" t="n">
        <v>1613.84995787264</v>
      </c>
      <c r="GL109" s="1" t="n">
        <v>28568.6827203715</v>
      </c>
      <c r="GM109" s="1" t="n">
        <v>0.056451622082059</v>
      </c>
      <c r="GN109" s="1" t="n">
        <v>3.36625914875838E-005</v>
      </c>
    </row>
    <row r="110" customFormat="false" ht="12.6" hidden="false" customHeight="false" outlineLevel="0" collapsed="false">
      <c r="GK110" s="1" t="n">
        <v>1579.20858844617</v>
      </c>
      <c r="GL110" s="1" t="n">
        <v>27948.683735431</v>
      </c>
      <c r="GM110" s="1" t="n">
        <v>0.0564231677338625</v>
      </c>
      <c r="GN110" s="1" t="n">
        <v>3.33170780187659E-005</v>
      </c>
    </row>
    <row r="111" customFormat="false" ht="12.6" hidden="false" customHeight="false" outlineLevel="0" collapsed="false">
      <c r="GK111" s="1" t="n">
        <v>1541.79917666792</v>
      </c>
      <c r="GL111" s="1" t="n">
        <v>27283.3563704072</v>
      </c>
      <c r="GM111" s="1" t="n">
        <v>0.0563926324646069</v>
      </c>
      <c r="GN111" s="1" t="n">
        <v>3.31988436007808E-005</v>
      </c>
    </row>
    <row r="112" customFormat="false" ht="12.6" hidden="false" customHeight="false" outlineLevel="0" collapsed="false">
      <c r="GK112" s="1" t="n">
        <v>1504.17109634118</v>
      </c>
      <c r="GL112" s="1" t="n">
        <v>26618.0413023067</v>
      </c>
      <c r="GM112" s="1" t="n">
        <v>0.0563620971894229</v>
      </c>
      <c r="GN112" s="1" t="n">
        <v>3.33159455045619E-005</v>
      </c>
    </row>
    <row r="113" customFormat="false" ht="12.6" hidden="false" customHeight="false" outlineLevel="0" collapsed="false">
      <c r="GK113" s="1" t="n">
        <v>1468.88865309461</v>
      </c>
      <c r="GL113" s="1" t="n">
        <v>25998.0789008911</v>
      </c>
      <c r="GM113" s="1" t="n">
        <v>0.0563336428482056</v>
      </c>
      <c r="GN113" s="1" t="n">
        <v>3.36604032264517E-005</v>
      </c>
    </row>
    <row r="114" customFormat="false" ht="12.6" hidden="false" customHeight="false" outlineLevel="0" collapsed="false">
      <c r="GK114" s="1" t="n">
        <v>1438.3562292456</v>
      </c>
      <c r="GL114" s="1" t="n">
        <v>25465.7175677825</v>
      </c>
      <c r="GM114" s="1" t="n">
        <v>0.0563092085108603</v>
      </c>
      <c r="GN114" s="1" t="n">
        <v>3.42087434449899E-005</v>
      </c>
    </row>
    <row r="115" customFormat="false" ht="12.6" hidden="false" customHeight="false" outlineLevel="0" collapsed="false">
      <c r="GK115" s="1" t="n">
        <v>1414.6546302795</v>
      </c>
      <c r="GL115" s="1" t="n">
        <v>25057.2380937278</v>
      </c>
      <c r="GM115" s="1" t="n">
        <v>0.0562904593942706</v>
      </c>
      <c r="GN115" s="1" t="n">
        <v>3.49235965959874E-005</v>
      </c>
    </row>
    <row r="116" customFormat="false" ht="12.6" hidden="false" customHeight="false" outlineLevel="0" collapsed="false">
      <c r="GK116" s="1" t="n">
        <v>1399.39905004157</v>
      </c>
      <c r="GL116" s="1" t="n">
        <v>24800.4771380288</v>
      </c>
      <c r="GM116" s="1" t="n">
        <v>0.05627867319488</v>
      </c>
      <c r="GN116" s="1" t="n">
        <v>3.57562470491278E-005</v>
      </c>
    </row>
    <row r="117" customFormat="false" ht="12.6" hidden="false" customHeight="false" outlineLevel="0" collapsed="false">
      <c r="GK117" s="1" t="n">
        <v>1393.62913070085</v>
      </c>
      <c r="GL117" s="1" t="n">
        <v>24712.9325285452</v>
      </c>
      <c r="GM117" s="1" t="n">
        <v>0.05627465312238</v>
      </c>
      <c r="GN117" s="1" t="n">
        <v>3.66499510745996E-005</v>
      </c>
    </row>
    <row r="118" customFormat="false" ht="12.6" hidden="false" customHeight="false" outlineLevel="0" collapsed="false">
      <c r="GK118" s="1" t="n">
        <v>1397.73808256887</v>
      </c>
      <c r="GL118" s="1" t="n">
        <v>24800.570283368</v>
      </c>
      <c r="GM118" s="1" t="n">
        <v>0.0562786731379593</v>
      </c>
      <c r="GN118" s="1" t="n">
        <v>3.75438042441864E-005</v>
      </c>
    </row>
    <row r="119" customFormat="false" ht="12.6" hidden="false" customHeight="false" outlineLevel="0" collapsed="false">
      <c r="GK119" s="1" t="n">
        <v>1411.4458874775</v>
      </c>
      <c r="GL119" s="1" t="n">
        <v>25057.4180367078</v>
      </c>
      <c r="GM119" s="1" t="n">
        <v>0.0562904592843083</v>
      </c>
      <c r="GN119" s="1" t="n">
        <v>3.83768919657509E-005</v>
      </c>
    </row>
    <row r="120" customFormat="false" ht="12.6" hidden="false" customHeight="false" outlineLevel="0" collapsed="false">
      <c r="GK120" s="1" t="n">
        <v>1433.81838154666</v>
      </c>
      <c r="GL120" s="1" t="n">
        <v>25465.9720455915</v>
      </c>
      <c r="GM120" s="1" t="n">
        <v>0.0563092083553501</v>
      </c>
      <c r="GN120" s="1" t="n">
        <v>3.90924407103732E-005</v>
      </c>
    </row>
    <row r="121" customFormat="false" ht="12.6" hidden="false" customHeight="false" outlineLevel="0" collapsed="false">
      <c r="GK121" s="1" t="n">
        <v>1463.33088733514</v>
      </c>
      <c r="GL121" s="1" t="n">
        <v>25998.3895097549</v>
      </c>
      <c r="GM121" s="1" t="n">
        <v>0.0563336426090254</v>
      </c>
      <c r="GN121" s="1" t="n">
        <v>3.96416866208692E-005</v>
      </c>
    </row>
    <row r="122" customFormat="false" ht="12.6" hidden="false" customHeight="false" outlineLevel="0" collapsed="false">
      <c r="GK122" s="1" t="n">
        <v>1497.97229696238</v>
      </c>
      <c r="GL122" s="1" t="n">
        <v>26618.3892215035</v>
      </c>
      <c r="GM122" s="1" t="n">
        <v>0.056362096990577</v>
      </c>
      <c r="GN122" s="1" t="n">
        <v>3.99872009328491E-005</v>
      </c>
    </row>
    <row r="123" customFormat="false" ht="12.6" hidden="false" customHeight="false" outlineLevel="0" collapsed="false">
      <c r="GK123" s="1" t="n">
        <v>1535.38170718156</v>
      </c>
      <c r="GL123" s="1" t="n">
        <v>27283.7165628724</v>
      </c>
      <c r="GM123" s="1" t="n">
        <v>0.0563926322587464</v>
      </c>
      <c r="GN123" s="1" t="n">
        <v>4.01054355923177E-005</v>
      </c>
    </row>
    <row r="124" customFormat="false" ht="12.6" hidden="false" customHeight="false" outlineLevel="0" collapsed="false">
      <c r="GK124" s="1" t="n">
        <v>1573.00978861856</v>
      </c>
      <c r="GL124" s="1" t="n">
        <v>27949.031654653</v>
      </c>
      <c r="GM124" s="1" t="n">
        <v>0.0564231675350166</v>
      </c>
      <c r="GN124" s="1" t="n">
        <v>3.99883339300601E-005</v>
      </c>
    </row>
    <row r="125" customFormat="false" ht="12.6" hidden="false" customHeight="false" outlineLevel="0" collapsed="false">
      <c r="GK125" s="1" t="n">
        <v>1608.29225072587</v>
      </c>
      <c r="GL125" s="1" t="n">
        <v>28568.9943908443</v>
      </c>
      <c r="GM125" s="1" t="n">
        <v>0.0564516218915986</v>
      </c>
      <c r="GN125" s="1" t="n">
        <v>3.96438762276684E-005</v>
      </c>
    </row>
    <row r="126" customFormat="false" ht="12.6" hidden="false" customHeight="false" outlineLevel="0" collapsed="false">
      <c r="GK126" s="1" t="n">
        <v>1638.82465297342</v>
      </c>
      <c r="GL126" s="1" t="n">
        <v>29101.3553523016</v>
      </c>
      <c r="GM126" s="1" t="n">
        <v>0.0564760562118851</v>
      </c>
      <c r="GN126" s="1" t="n">
        <v>3.90955366989883E-005</v>
      </c>
    </row>
    <row r="127" customFormat="false" ht="12.6" hidden="false" customHeight="false" outlineLevel="0" collapsed="false">
      <c r="GK127" s="1" t="n">
        <v>1662.52626343213</v>
      </c>
      <c r="GL127" s="1" t="n">
        <v>29509.8350336876</v>
      </c>
      <c r="GM127" s="1" t="n">
        <v>0.0564948053379899</v>
      </c>
      <c r="GN127" s="1" t="n">
        <v>3.83806837618751E-005</v>
      </c>
    </row>
    <row r="128" customFormat="false" ht="12.6" hidden="false" customHeight="false" outlineLevel="0" collapsed="false">
      <c r="GK128" s="1" t="n">
        <v>1677.78185715989</v>
      </c>
      <c r="GL128" s="1" t="n">
        <v>29766.596230823</v>
      </c>
      <c r="GM128" s="1" t="n">
        <v>0.056506591548461</v>
      </c>
      <c r="GN128" s="1" t="n">
        <v>3.75480334432827E-005</v>
      </c>
    </row>
    <row r="129" customFormat="false" ht="12.6" hidden="false" customHeight="false" outlineLevel="0" collapsed="false">
      <c r="GK129" s="1" t="n">
        <v>1683.55179106838</v>
      </c>
      <c r="GL129" s="1" t="n">
        <v>29854.1410993946</v>
      </c>
      <c r="GM129" s="1" t="n">
        <v>0.0565106116328518</v>
      </c>
      <c r="GN129" s="1" t="n">
        <v>3.66543294638533E-005</v>
      </c>
    </row>
    <row r="131" customFormat="false" ht="12.6" hidden="false" customHeight="false" outlineLevel="0" collapsed="false">
      <c r="GK131" s="1" t="n">
        <v>1752.19430289646</v>
      </c>
      <c r="GL131" s="1" t="n">
        <v>30952.0973511255</v>
      </c>
      <c r="GM131" s="1" t="n">
        <v>0.0567399425627394</v>
      </c>
      <c r="GN131" s="1" t="n">
        <v>3.4944412342004E-005</v>
      </c>
    </row>
    <row r="132" customFormat="false" ht="12.6" hidden="false" customHeight="false" outlineLevel="0" collapsed="false">
      <c r="GK132" s="1" t="n">
        <v>1748.66361906351</v>
      </c>
      <c r="GL132" s="1" t="n">
        <v>30872.753119723</v>
      </c>
      <c r="GM132" s="1" t="n">
        <v>0.0567355246999545</v>
      </c>
      <c r="GN132" s="1" t="n">
        <v>3.42090611863167E-005</v>
      </c>
    </row>
    <row r="133" customFormat="false" ht="12.6" hidden="false" customHeight="false" outlineLevel="0" collapsed="false">
      <c r="GK133" s="1" t="n">
        <v>1736.39715470179</v>
      </c>
      <c r="GL133" s="1" t="n">
        <v>30640.2360010852</v>
      </c>
      <c r="GM133" s="1" t="n">
        <v>0.0567225720675533</v>
      </c>
      <c r="GN133" s="1" t="n">
        <v>3.35231379061582E-005</v>
      </c>
    </row>
    <row r="134" customFormat="false" ht="12.6" hidden="false" customHeight="false" outlineLevel="0" collapsed="false">
      <c r="GK134" s="1" t="n">
        <v>1716.23084335846</v>
      </c>
      <c r="GL134" s="1" t="n">
        <v>30270.3915482136</v>
      </c>
      <c r="GM134" s="1" t="n">
        <v>0.0567019673602132</v>
      </c>
      <c r="GN134" s="1" t="n">
        <v>3.29333869008384E-005</v>
      </c>
    </row>
    <row r="135" customFormat="false" ht="12.6" hidden="false" customHeight="false" outlineLevel="0" collapsed="false">
      <c r="GK135" s="1" t="n">
        <v>1689.53900109807</v>
      </c>
      <c r="GL135" s="1" t="n">
        <v>29788.4243269255</v>
      </c>
      <c r="GM135" s="1" t="n">
        <v>0.0566751147701518</v>
      </c>
      <c r="GN135" s="1" t="n">
        <v>3.24799990629466E-005</v>
      </c>
    </row>
    <row r="136" customFormat="false" ht="12.6" hidden="false" customHeight="false" outlineLevel="0" collapsed="false">
      <c r="GK136" s="1" t="n">
        <v>1658.14060126547</v>
      </c>
      <c r="GL136" s="1" t="n">
        <v>29227.1790382905</v>
      </c>
      <c r="GM136" s="1" t="n">
        <v>0.0566438442253278</v>
      </c>
      <c r="GN136" s="1" t="n">
        <v>3.21938715711615E-005</v>
      </c>
    </row>
    <row r="137" customFormat="false" ht="12.6" hidden="false" customHeight="false" outlineLevel="0" collapsed="false">
      <c r="GK137" s="1" t="n">
        <v>1624.17542589696</v>
      </c>
      <c r="GL137" s="1" t="n">
        <v>28624.9042123101</v>
      </c>
      <c r="GM137" s="1" t="n">
        <v>0.0566102867946265</v>
      </c>
      <c r="GN137" s="1" t="n">
        <v>3.20945039126498E-005</v>
      </c>
    </row>
    <row r="138" customFormat="false" ht="12.6" hidden="false" customHeight="false" outlineLevel="0" collapsed="false">
      <c r="GK138" s="1" t="n">
        <v>1589.95813126605</v>
      </c>
      <c r="GL138" s="1" t="n">
        <v>28022.6436265112</v>
      </c>
      <c r="GM138" s="1" t="n">
        <v>0.0565767293471997</v>
      </c>
      <c r="GN138" s="1" t="n">
        <v>3.21886676561287E-005</v>
      </c>
    </row>
    <row r="139" customFormat="false" ht="12.6" hidden="false" customHeight="false" outlineLevel="0" collapsed="false">
      <c r="GK139" s="1" t="n">
        <v>1557.82058234729</v>
      </c>
      <c r="GL139" s="1" t="n">
        <v>27461.440568444</v>
      </c>
      <c r="GM139" s="1" t="n">
        <v>0.0565454587801099</v>
      </c>
      <c r="GN139" s="1" t="n">
        <v>3.24699455324125E-005</v>
      </c>
    </row>
    <row r="140" customFormat="false" ht="12.6" hidden="false" customHeight="false" outlineLevel="0" collapsed="false">
      <c r="GK140" s="1" t="n">
        <v>1529.95284718948</v>
      </c>
      <c r="GL140" s="1" t="n">
        <v>26979.5391834591</v>
      </c>
      <c r="GM140" s="1" t="n">
        <v>0.0565186060798069</v>
      </c>
      <c r="GN140" s="1" t="n">
        <v>3.29191696584458E-005</v>
      </c>
    </row>
    <row r="141" customFormat="false" ht="12.6" hidden="false" customHeight="false" outlineLevel="0" collapsed="false">
      <c r="GK141" s="1" t="n">
        <v>1508.25413088402</v>
      </c>
      <c r="GL141" s="1" t="n">
        <v>26609.7813821598</v>
      </c>
      <c r="GM141" s="1" t="n">
        <v>0.0564980012762718</v>
      </c>
      <c r="GN141" s="1" t="n">
        <v>3.35057252645909E-005</v>
      </c>
    </row>
    <row r="142" customFormat="false" ht="12.6" hidden="false" customHeight="false" outlineLevel="0" collapsed="false">
      <c r="GK142" s="1" t="n">
        <v>1494.20313686286</v>
      </c>
      <c r="GL142" s="1" t="n">
        <v>26377.3650571942</v>
      </c>
      <c r="GM142" s="1" t="n">
        <v>0.0564850485254855</v>
      </c>
      <c r="GN142" s="1" t="n">
        <v>3.41896399079648E-005</v>
      </c>
    </row>
    <row r="143" customFormat="false" ht="12.6" hidden="false" customHeight="false" outlineLevel="0" collapsed="false">
      <c r="GK143" s="1" t="n">
        <v>1488.75741676763</v>
      </c>
      <c r="GL143" s="1" t="n">
        <v>26298.1289907282</v>
      </c>
      <c r="GM143" s="1" t="n">
        <v>0.0564806305356579</v>
      </c>
      <c r="GN143" s="1" t="n">
        <v>3.4924305954366E-005</v>
      </c>
    </row>
    <row r="144" customFormat="false" ht="12.6" hidden="false" customHeight="false" outlineLevel="0" collapsed="false">
      <c r="GK144" s="1" t="n">
        <v>1492.28808727586</v>
      </c>
      <c r="GL144" s="1" t="n">
        <v>26377.4729876017</v>
      </c>
      <c r="GM144" s="1" t="n">
        <v>0.0564850483853749</v>
      </c>
      <c r="GN144" s="1" t="n">
        <v>3.5659657146722E-005</v>
      </c>
    </row>
    <row r="145" customFormat="false" ht="12.6" hidden="false" customHeight="false" outlineLevel="0" collapsed="false">
      <c r="GK145" s="1" t="n">
        <v>1504.55453912276</v>
      </c>
      <c r="GL145" s="1" t="n">
        <v>26609.9898876989</v>
      </c>
      <c r="GM145" s="1" t="n">
        <v>0.0564980010055989</v>
      </c>
      <c r="GN145" s="1" t="n">
        <v>3.63455805364142E-005</v>
      </c>
    </row>
    <row r="146" customFormat="false" ht="12.6" hidden="false" customHeight="false" outlineLevel="0" collapsed="false">
      <c r="GK146" s="1" t="n">
        <v>1524.72083421841</v>
      </c>
      <c r="GL146" s="1" t="n">
        <v>26979.8340548275</v>
      </c>
      <c r="GM146" s="1" t="n">
        <v>0.0565186056970177</v>
      </c>
      <c r="GN146" s="1" t="n">
        <v>3.69353315965535E-005</v>
      </c>
    </row>
    <row r="147" customFormat="false" ht="12.6" hidden="false" customHeight="false" outlineLevel="0" collapsed="false">
      <c r="GK147" s="1" t="n">
        <v>1551.41264666886</v>
      </c>
      <c r="GL147" s="1" t="n">
        <v>27461.800749718</v>
      </c>
      <c r="GM147" s="1" t="n">
        <v>0.0565454582577489</v>
      </c>
      <c r="GN147" s="1" t="n">
        <v>3.73887194423599E-005</v>
      </c>
    </row>
    <row r="148" customFormat="false" ht="12.6" hidden="false" customHeight="false" outlineLevel="0" collapsed="false">
      <c r="GK148" s="1" t="n">
        <v>1582.81108283841</v>
      </c>
      <c r="GL148" s="1" t="n">
        <v>28023.0466962916</v>
      </c>
      <c r="GM148" s="1" t="n">
        <v>0.0565767288392294</v>
      </c>
      <c r="GN148" s="1" t="n">
        <v>3.76748476298621E-005</v>
      </c>
    </row>
    <row r="149" customFormat="false" ht="12.6" hidden="false" customHeight="false" outlineLevel="0" collapsed="false">
      <c r="GK149" s="1" t="n">
        <v>1616.77625673546</v>
      </c>
      <c r="GL149" s="1" t="n">
        <v>28625.321500862</v>
      </c>
      <c r="GM149" s="1" t="n">
        <v>0.0566102862687369</v>
      </c>
      <c r="GN149" s="1" t="n">
        <v>3.77742154868843E-005</v>
      </c>
    </row>
    <row r="150" customFormat="false" ht="12.6" hidden="false" customHeight="false" outlineLevel="0" collapsed="false">
      <c r="GK150" s="1" t="n">
        <v>1650.99355232038</v>
      </c>
      <c r="GL150" s="1" t="n">
        <v>29227.5821081001</v>
      </c>
      <c r="GM150" s="1" t="n">
        <v>0.0566438437173574</v>
      </c>
      <c r="GN150" s="1" t="n">
        <v>3.76800519421011E-005</v>
      </c>
    </row>
    <row r="151" customFormat="false" ht="12.6" hidden="false" customHeight="false" outlineLevel="0" collapsed="false">
      <c r="GK151" s="1" t="n">
        <v>1683.13111837249</v>
      </c>
      <c r="GL151" s="1" t="n">
        <v>29788.7854692159</v>
      </c>
      <c r="GM151" s="1" t="n">
        <v>0.0566751143013325</v>
      </c>
      <c r="GN151" s="1" t="n">
        <v>3.73987740829266E-005</v>
      </c>
    </row>
    <row r="152" customFormat="false" ht="12.6" hidden="false" customHeight="false" outlineLevel="0" collapsed="false">
      <c r="GK152" s="1" t="n">
        <v>1710.99883374556</v>
      </c>
      <c r="GL152" s="1" t="n">
        <v>30270.6865177807</v>
      </c>
      <c r="GM152" s="1" t="n">
        <v>0.0567019669828884</v>
      </c>
      <c r="GN152" s="1" t="n">
        <v>3.69495505230122E-005</v>
      </c>
    </row>
    <row r="153" customFormat="false" ht="12.6" hidden="false" customHeight="false" outlineLevel="0" collapsed="false">
      <c r="GK153" s="1" t="n">
        <v>1732.69756044521</v>
      </c>
      <c r="GL153" s="1" t="n">
        <v>30640.444506765</v>
      </c>
      <c r="GM153" s="1" t="n">
        <v>0.0567225717968803</v>
      </c>
      <c r="GN153" s="1" t="n">
        <v>3.63629950934229E-005</v>
      </c>
    </row>
    <row r="154" customFormat="false" ht="12.6" hidden="false" customHeight="false" outlineLevel="0" collapsed="false">
      <c r="GK154" s="1" t="n">
        <v>1746.74856669335</v>
      </c>
      <c r="GL154" s="1" t="n">
        <v>30872.8610502874</v>
      </c>
      <c r="GM154" s="1" t="n">
        <v>0.0567355245598438</v>
      </c>
      <c r="GN154" s="1" t="n">
        <v>3.56790805614712E-005</v>
      </c>
    </row>
    <row r="155" customFormat="false" ht="12.6" hidden="false" customHeight="false" outlineLevel="0" collapsed="false">
      <c r="GK155" s="1" t="n">
        <v>1752.19430001511</v>
      </c>
      <c r="GL155" s="1" t="n">
        <v>30952.0973512879</v>
      </c>
      <c r="GM155" s="1" t="n">
        <v>0.0567399425627391</v>
      </c>
      <c r="GN155" s="1" t="n">
        <v>3.49444145537653E-005</v>
      </c>
    </row>
    <row r="157" customFormat="false" ht="12.6" hidden="false" customHeight="false" outlineLevel="0" collapsed="false">
      <c r="GK157" s="1" t="n">
        <v>1558.48754732836</v>
      </c>
      <c r="GL157" s="1" t="n">
        <v>27591.4982717441</v>
      </c>
      <c r="GM157" s="1" t="n">
        <v>0.0566188519067138</v>
      </c>
      <c r="GN157" s="1" t="n">
        <v>3.80566712615173E-005</v>
      </c>
    </row>
    <row r="158" customFormat="false" ht="12.6" hidden="false" customHeight="false" outlineLevel="0" collapsed="false">
      <c r="GK158" s="1" t="n">
        <v>1556.87833112535</v>
      </c>
      <c r="GL158" s="1" t="n">
        <v>27546.8768732015</v>
      </c>
      <c r="GM158" s="1" t="n">
        <v>0.0566142906765468</v>
      </c>
      <c r="GN158" s="1" t="n">
        <v>3.75662788618662E-005</v>
      </c>
    </row>
    <row r="159" customFormat="false" ht="12.6" hidden="false" customHeight="false" outlineLevel="0" collapsed="false">
      <c r="GK159" s="1" t="n">
        <v>1550.34491453666</v>
      </c>
      <c r="GL159" s="1" t="n">
        <v>27416.1560707855</v>
      </c>
      <c r="GM159" s="1" t="n">
        <v>0.0566009177534631</v>
      </c>
      <c r="GN159" s="1" t="n">
        <v>3.71086286789785E-005</v>
      </c>
    </row>
    <row r="160" customFormat="false" ht="12.6" hidden="false" customHeight="false" outlineLevel="0" collapsed="false">
      <c r="GK160" s="1" t="n">
        <v>1539.33253596348</v>
      </c>
      <c r="GL160" s="1" t="n">
        <v>27208.2442124764</v>
      </c>
      <c r="GM160" s="1" t="n">
        <v>0.0565796444740669</v>
      </c>
      <c r="GN160" s="1" t="n">
        <v>3.67149087239003E-005</v>
      </c>
    </row>
    <row r="161" customFormat="false" ht="12.6" hidden="false" customHeight="false" outlineLevel="0" collapsed="false">
      <c r="GK161" s="1" t="n">
        <v>1524.59167920268</v>
      </c>
      <c r="GL161" s="1" t="n">
        <v>26937.3103038525</v>
      </c>
      <c r="GM161" s="1" t="n">
        <v>0.0565519205931585</v>
      </c>
      <c r="GN161" s="1" t="n">
        <v>3.64119505854492E-005</v>
      </c>
    </row>
    <row r="162" customFormat="false" ht="12.6" hidden="false" customHeight="false" outlineLevel="0" collapsed="false">
      <c r="GK162" s="1" t="n">
        <v>1507.12689179139</v>
      </c>
      <c r="GL162" s="1" t="n">
        <v>26621.8177234309</v>
      </c>
      <c r="GM162" s="1" t="n">
        <v>0.0565196354146999</v>
      </c>
      <c r="GN162" s="1" t="n">
        <v>3.62204000571356E-005</v>
      </c>
    </row>
    <row r="163" customFormat="false" ht="12.6" hidden="false" customHeight="false" outlineLevel="0" collapsed="false">
      <c r="GK163" s="1" t="n">
        <v>1488.1283884363</v>
      </c>
      <c r="GL163" s="1" t="n">
        <v>26283.2671014582</v>
      </c>
      <c r="GM163" s="1" t="n">
        <v>0.0564849891542505</v>
      </c>
      <c r="GN163" s="1" t="n">
        <v>3.61533112393908E-005</v>
      </c>
    </row>
    <row r="164" customFormat="false" ht="12.6" hidden="false" customHeight="false" outlineLevel="0" collapsed="false">
      <c r="GK164" s="1" t="n">
        <v>1468.89087781322</v>
      </c>
      <c r="GL164" s="1" t="n">
        <v>25944.7299591209</v>
      </c>
      <c r="GM164" s="1" t="n">
        <v>0.0564503428824462</v>
      </c>
      <c r="GN164" s="1" t="n">
        <v>3.62152560085748E-005</v>
      </c>
    </row>
    <row r="165" customFormat="false" ht="12.6" hidden="false" customHeight="false" outlineLevel="0" collapsed="false">
      <c r="GK165" s="1" t="n">
        <v>1450.72537179351</v>
      </c>
      <c r="GL165" s="1" t="n">
        <v>25629.277169069</v>
      </c>
      <c r="GM165" s="1" t="n">
        <v>0.0564180576983363</v>
      </c>
      <c r="GN165" s="1" t="n">
        <v>3.64020128208833E-005</v>
      </c>
    </row>
    <row r="166" customFormat="false" ht="12.6" hidden="false" customHeight="false" outlineLevel="0" collapsed="false">
      <c r="GK166" s="1" t="n">
        <v>1434.86978960772</v>
      </c>
      <c r="GL166" s="1" t="n">
        <v>25358.4058029685</v>
      </c>
      <c r="GM166" s="1" t="n">
        <v>0.0563903337311883</v>
      </c>
      <c r="GN166" s="1" t="n">
        <v>3.67008549998827E-005</v>
      </c>
    </row>
    <row r="167" customFormat="false" ht="12.6" hidden="false" customHeight="false" outlineLevel="0" collapsed="false">
      <c r="GK167" s="1" t="n">
        <v>1422.40469987749</v>
      </c>
      <c r="GL167" s="1" t="n">
        <v>25150.5759305969</v>
      </c>
      <c r="GM167" s="1" t="n">
        <v>0.0563690603884177</v>
      </c>
      <c r="GN167" s="1" t="n">
        <v>3.70914163545595E-005</v>
      </c>
    </row>
    <row r="168" customFormat="false" ht="12.6" hidden="false" customHeight="false" outlineLevel="0" collapsed="false">
      <c r="GK168" s="1" t="n">
        <v>1414.17956186106</v>
      </c>
      <c r="GL168" s="1" t="n">
        <v>25019.950538618</v>
      </c>
      <c r="GM168" s="1" t="n">
        <v>0.0563556873849627</v>
      </c>
      <c r="GN168" s="1" t="n">
        <v>3.75470810082647E-005</v>
      </c>
    </row>
    <row r="169" customFormat="false" ht="12.6" hidden="false" customHeight="false" outlineLevel="0" collapsed="false">
      <c r="GK169" s="1" t="n">
        <v>1410.75490489882</v>
      </c>
      <c r="GL169" s="1" t="n">
        <v>24975.4315280889</v>
      </c>
      <c r="GM169" s="1" t="n">
        <v>0.0563511260685467</v>
      </c>
      <c r="GN169" s="1" t="n">
        <v>3.80367961802104E-005</v>
      </c>
    </row>
    <row r="170" customFormat="false" ht="12.6" hidden="false" customHeight="false" outlineLevel="0" collapsed="false">
      <c r="GK170" s="1" t="n">
        <v>1412.36411361047</v>
      </c>
      <c r="GL170" s="1" t="n">
        <v>25020.0527948002</v>
      </c>
      <c r="GM170" s="1" t="n">
        <v>0.0563556872852219</v>
      </c>
      <c r="GN170" s="1" t="n">
        <v>3.85271886039836E-005</v>
      </c>
    </row>
    <row r="171" customFormat="false" ht="12.6" hidden="false" customHeight="false" outlineLevel="0" collapsed="false">
      <c r="GK171" s="1" t="n">
        <v>1418.89752312525</v>
      </c>
      <c r="GL171" s="1" t="n">
        <v>25150.7734743743</v>
      </c>
      <c r="GM171" s="1" t="n">
        <v>0.0563690601957333</v>
      </c>
      <c r="GN171" s="1" t="n">
        <v>3.89848388595971E-005</v>
      </c>
    </row>
    <row r="172" customFormat="false" ht="12.6" hidden="false" customHeight="false" outlineLevel="0" collapsed="false">
      <c r="GK172" s="1" t="n">
        <v>1429.90989255862</v>
      </c>
      <c r="GL172" s="1" t="n">
        <v>25358.6851720645</v>
      </c>
      <c r="GM172" s="1" t="n">
        <v>0.0563903334586915</v>
      </c>
      <c r="GN172" s="1" t="n">
        <v>3.93785588508281E-005</v>
      </c>
    </row>
    <row r="173" customFormat="false" ht="12.6" hidden="false" customHeight="false" outlineLevel="0" collapsed="false">
      <c r="GK173" s="1" t="n">
        <v>1444.65073259719</v>
      </c>
      <c r="GL173" s="1" t="n">
        <v>25629.6187847925</v>
      </c>
      <c r="GM173" s="1" t="n">
        <v>0.0564180573093181</v>
      </c>
      <c r="GN173" s="1" t="n">
        <v>3.96815169938243E-005</v>
      </c>
    </row>
    <row r="174" customFormat="false" ht="12.6" hidden="false" customHeight="false" outlineLevel="0" collapsed="false">
      <c r="GK174" s="1" t="n">
        <v>1462.11554003636</v>
      </c>
      <c r="GL174" s="1" t="n">
        <v>25945.1117350711</v>
      </c>
      <c r="GM174" s="1" t="n">
        <v>0.0564503425256225</v>
      </c>
      <c r="GN174" s="1" t="n">
        <v>3.98730679869093E-005</v>
      </c>
    </row>
    <row r="175" customFormat="false" ht="12.6" hidden="false" customHeight="false" outlineLevel="0" collapsed="false">
      <c r="GK175" s="1" t="n">
        <v>1481.11404246609</v>
      </c>
      <c r="GL175" s="1" t="n">
        <v>26283.6623450145</v>
      </c>
      <c r="GM175" s="1" t="n">
        <v>0.0564849887848395</v>
      </c>
      <c r="GN175" s="1" t="n">
        <v>3.99401569369777E-005</v>
      </c>
    </row>
    <row r="176" customFormat="false" ht="12.6" hidden="false" customHeight="false" outlineLevel="0" collapsed="false">
      <c r="GK176" s="1" t="n">
        <v>1500.35155352398</v>
      </c>
      <c r="GL176" s="1" t="n">
        <v>26622.1994994087</v>
      </c>
      <c r="GM176" s="1" t="n">
        <v>0.0565196350578762</v>
      </c>
      <c r="GN176" s="1" t="n">
        <v>3.98782123003002E-005</v>
      </c>
    </row>
    <row r="177" customFormat="false" ht="12.6" hidden="false" customHeight="false" outlineLevel="0" collapsed="false">
      <c r="GK177" s="1" t="n">
        <v>1518.51706914394</v>
      </c>
      <c r="GL177" s="1" t="n">
        <v>26937.6524598094</v>
      </c>
      <c r="GM177" s="1" t="n">
        <v>0.0565519202594194</v>
      </c>
      <c r="GN177" s="1" t="n">
        <v>3.96914554998203E-005</v>
      </c>
    </row>
    <row r="178" customFormat="false" ht="12.6" hidden="false" customHeight="false" outlineLevel="0" collapsed="false">
      <c r="GK178" s="1" t="n">
        <v>1534.37263994835</v>
      </c>
      <c r="GL178" s="1" t="n">
        <v>27208.523636819</v>
      </c>
      <c r="GM178" s="1" t="n">
        <v>0.0565796442072119</v>
      </c>
      <c r="GN178" s="1" t="n">
        <v>3.93926136978028E-005</v>
      </c>
    </row>
    <row r="179" customFormat="false" ht="12.6" hidden="false" customHeight="false" outlineLevel="0" collapsed="false">
      <c r="GK179" s="1" t="n">
        <v>1546.83773541888</v>
      </c>
      <c r="GL179" s="1" t="n">
        <v>27416.3536146962</v>
      </c>
      <c r="GM179" s="1" t="n">
        <v>0.0566009175607786</v>
      </c>
      <c r="GN179" s="1" t="n">
        <v>3.90020524611023E-005</v>
      </c>
    </row>
    <row r="180" customFormat="false" ht="12.6" hidden="false" customHeight="false" outlineLevel="0" collapsed="false">
      <c r="GK180" s="1" t="n">
        <v>1555.06288023634</v>
      </c>
      <c r="GL180" s="1" t="n">
        <v>27546.9791295324</v>
      </c>
      <c r="GM180" s="1" t="n">
        <v>0.0566142905768059</v>
      </c>
      <c r="GN180" s="1" t="n">
        <v>3.85463878819896E-005</v>
      </c>
    </row>
    <row r="181" customFormat="false" ht="12.6" hidden="false" customHeight="false" outlineLevel="0" collapsed="false">
      <c r="GK181" s="1" t="n">
        <v>1558.48754459687</v>
      </c>
      <c r="GL181" s="1" t="n">
        <v>27591.4982718979</v>
      </c>
      <c r="GM181" s="1" t="n">
        <v>0.0566188519067136</v>
      </c>
      <c r="GN181" s="1" t="n">
        <v>3.80566727361694E-005</v>
      </c>
    </row>
    <row r="183" customFormat="false" ht="12.6" hidden="false" customHeight="false" outlineLevel="0" collapsed="false">
      <c r="GK183" s="1" t="n">
        <v>2744.69347848383</v>
      </c>
      <c r="GL183" s="1" t="n">
        <v>48456.5863834244</v>
      </c>
      <c r="GM183" s="1" t="n">
        <v>0.0567606626551559</v>
      </c>
      <c r="GN183" s="1" t="n">
        <v>2.46947987069903E-005</v>
      </c>
    </row>
    <row r="184" customFormat="false" ht="12.6" hidden="false" customHeight="false" outlineLevel="0" collapsed="false">
      <c r="GK184" s="1" t="n">
        <v>2730.5689307144</v>
      </c>
      <c r="GL184" s="1" t="n">
        <v>48185.3297898557</v>
      </c>
      <c r="GM184" s="1" t="n">
        <v>0.0567566316258855</v>
      </c>
      <c r="GN184" s="1" t="n">
        <v>2.34387686958768E-005</v>
      </c>
    </row>
    <row r="185" customFormat="false" ht="12.6" hidden="false" customHeight="false" outlineLevel="0" collapsed="false">
      <c r="GK185" s="1" t="n">
        <v>2686.68578373281</v>
      </c>
      <c r="GL185" s="1" t="n">
        <v>47390.1857135366</v>
      </c>
      <c r="GM185" s="1" t="n">
        <v>0.0567448132004686</v>
      </c>
      <c r="GN185" s="1" t="n">
        <v>2.22681890508084E-005</v>
      </c>
    </row>
    <row r="186" customFormat="false" ht="12.6" hidden="false" customHeight="false" outlineLevel="0" collapsed="false">
      <c r="GK186" s="1" t="n">
        <v>2616.03458149859</v>
      </c>
      <c r="GL186" s="1" t="n">
        <v>46125.3415522499</v>
      </c>
      <c r="GM186" s="1" t="n">
        <v>0.0567260127797603</v>
      </c>
      <c r="GN186" s="1" t="n">
        <v>2.12628326038058E-005</v>
      </c>
    </row>
    <row r="187" customFormat="false" ht="12.6" hidden="false" customHeight="false" outlineLevel="0" collapsed="false">
      <c r="GK187" s="1" t="n">
        <v>2523.43013988824</v>
      </c>
      <c r="GL187" s="1" t="n">
        <v>44476.9952945568</v>
      </c>
      <c r="GM187" s="1" t="n">
        <v>0.0567015115954719</v>
      </c>
      <c r="GN187" s="1" t="n">
        <v>2.04912133079727E-005</v>
      </c>
    </row>
    <row r="188" customFormat="false" ht="12.6" hidden="false" customHeight="false" outlineLevel="0" collapsed="false">
      <c r="GK188" s="1" t="n">
        <v>2415.1831891783</v>
      </c>
      <c r="GL188" s="1" t="n">
        <v>42557.477069345</v>
      </c>
      <c r="GM188" s="1" t="n">
        <v>0.0566729793339185</v>
      </c>
      <c r="GN188" s="1" t="n">
        <v>2.00059149723948E-005</v>
      </c>
    </row>
    <row r="189" customFormat="false" ht="12.6" hidden="false" customHeight="false" outlineLevel="0" collapsed="false">
      <c r="GK189" s="1" t="n">
        <v>2298.67069405587</v>
      </c>
      <c r="GL189" s="1" t="n">
        <v>40497.600893063</v>
      </c>
      <c r="GM189" s="1" t="n">
        <v>0.056642360451622</v>
      </c>
      <c r="GN189" s="1" t="n">
        <v>1.98400105075493E-005</v>
      </c>
    </row>
    <row r="190" customFormat="false" ht="12.6" hidden="false" customHeight="false" outlineLevel="0" collapsed="false">
      <c r="GK190" s="1" t="n">
        <v>2181.83273910706</v>
      </c>
      <c r="GL190" s="1" t="n">
        <v>38437.7430455714</v>
      </c>
      <c r="GM190" s="1" t="n">
        <v>0.0566117415617681</v>
      </c>
      <c r="GN190" s="1" t="n">
        <v>2.00048057345909E-005</v>
      </c>
    </row>
    <row r="191" customFormat="false" ht="12.6" hidden="false" customHeight="false" outlineLevel="0" collapsed="false">
      <c r="GK191" s="1" t="n">
        <v>2072.63168153787</v>
      </c>
      <c r="GL191" s="1" t="n">
        <v>36518.2802009426</v>
      </c>
      <c r="GM191" s="1" t="n">
        <v>0.0565832093024846</v>
      </c>
      <c r="GN191" s="1" t="n">
        <v>2.04890698465777E-005</v>
      </c>
    </row>
    <row r="192" customFormat="false" ht="12.6" hidden="false" customHeight="false" outlineLevel="0" collapsed="false">
      <c r="GK192" s="1" t="n">
        <v>1978.50921431687</v>
      </c>
      <c r="GL192" s="1" t="n">
        <v>34870.0174482529</v>
      </c>
      <c r="GM192" s="1" t="n">
        <v>0.0565587080535371</v>
      </c>
      <c r="GN192" s="1" t="n">
        <v>2.12598023139047E-005</v>
      </c>
    </row>
    <row r="193" customFormat="false" ht="12.6" hidden="false" customHeight="false" outlineLevel="0" collapsed="false">
      <c r="GK193" s="1" t="n">
        <v>1905.87984799973</v>
      </c>
      <c r="GL193" s="1" t="n">
        <v>33605.2850269432</v>
      </c>
      <c r="GM193" s="1" t="n">
        <v>0.0565399075918808</v>
      </c>
      <c r="GN193" s="1" t="n">
        <v>2.22644774682461E-005</v>
      </c>
    </row>
    <row r="194" customFormat="false" ht="12.6" hidden="false" customHeight="false" outlineLevel="0" collapsed="false">
      <c r="GK194" s="1" t="n">
        <v>1859.69305825963</v>
      </c>
      <c r="GL194" s="1" t="n">
        <v>32810.2706839481</v>
      </c>
      <c r="GM194" s="1" t="n">
        <v>0.0565280891129726</v>
      </c>
      <c r="GN194" s="1" t="n">
        <v>2.34346289633848E-005</v>
      </c>
    </row>
    <row r="195" customFormat="false" ht="12.6" hidden="false" customHeight="false" outlineLevel="0" collapsed="false">
      <c r="GK195" s="1" t="n">
        <v>1843.0963972392</v>
      </c>
      <c r="GL195" s="1" t="n">
        <v>32539.1533113884</v>
      </c>
      <c r="GM195" s="1" t="n">
        <v>0.056524058026299</v>
      </c>
      <c r="GN195" s="1" t="n">
        <v>2.46905129403844E-005</v>
      </c>
    </row>
    <row r="196" customFormat="false" ht="12.6" hidden="false" customHeight="false" outlineLevel="0" collapsed="false">
      <c r="GK196" s="1" t="n">
        <v>1857.22089951025</v>
      </c>
      <c r="GL196" s="1" t="n">
        <v>32810.4091028189</v>
      </c>
      <c r="GM196" s="1" t="n">
        <v>0.0565280890436459</v>
      </c>
      <c r="GN196" s="1" t="n">
        <v>2.59465430156715E-005</v>
      </c>
    </row>
    <row r="197" customFormat="false" ht="12.6" hidden="false" customHeight="false" outlineLevel="0" collapsed="false">
      <c r="GK197" s="1" t="n">
        <v>1901.10400396737</v>
      </c>
      <c r="GL197" s="1" t="n">
        <v>33605.5524316712</v>
      </c>
      <c r="GM197" s="1" t="n">
        <v>0.056539907457952</v>
      </c>
      <c r="GN197" s="1" t="n">
        <v>2.71171228493194E-005</v>
      </c>
    </row>
    <row r="198" customFormat="false" ht="12.6" hidden="false" customHeight="false" outlineLevel="0" collapsed="false">
      <c r="GK198" s="1" t="n">
        <v>1971.75515075052</v>
      </c>
      <c r="GL198" s="1" t="n">
        <v>34870.3956156551</v>
      </c>
      <c r="GM198" s="1" t="n">
        <v>0.0565587078641331</v>
      </c>
      <c r="GN198" s="1" t="n">
        <v>2.8122479391842E-005</v>
      </c>
    </row>
    <row r="199" customFormat="false" ht="12.6" hidden="false" customHeight="false" outlineLevel="0" collapsed="false">
      <c r="GK199" s="1" t="n">
        <v>2064.35949036641</v>
      </c>
      <c r="GL199" s="1" t="n">
        <v>36518.7400729695</v>
      </c>
      <c r="GM199" s="1" t="n">
        <v>0.0565832090216597</v>
      </c>
      <c r="GN199" s="1" t="n">
        <v>2.88940987046006E-005</v>
      </c>
    </row>
    <row r="200" customFormat="false" ht="12.6" hidden="false" customHeight="false" outlineLevel="0" collapsed="false">
      <c r="GK200" s="1" t="n">
        <v>2172.60656736142</v>
      </c>
      <c r="GL200" s="1" t="n">
        <v>38438.2605483442</v>
      </c>
      <c r="GM200" s="1" t="n">
        <v>0.0566117413166597</v>
      </c>
      <c r="GN200" s="1" t="n">
        <v>2.93793982247447E-005</v>
      </c>
    </row>
    <row r="201" customFormat="false" ht="12.6" hidden="false" customHeight="false" outlineLevel="0" collapsed="false">
      <c r="GK201" s="1" t="n">
        <v>2289.11905799936</v>
      </c>
      <c r="GL201" s="1" t="n">
        <v>40498.1366513689</v>
      </c>
      <c r="GM201" s="1" t="n">
        <v>0.056642360197867</v>
      </c>
      <c r="GN201" s="1" t="n">
        <v>2.95453030289364E-005</v>
      </c>
    </row>
    <row r="202" customFormat="false" ht="12.6" hidden="false" customHeight="false" outlineLevel="0" collapsed="false">
      <c r="GK202" s="1" t="n">
        <v>2405.95701676467</v>
      </c>
      <c r="GL202" s="1" t="n">
        <v>42557.9945721553</v>
      </c>
      <c r="GM202" s="1" t="n">
        <v>0.05667297908881</v>
      </c>
      <c r="GN202" s="1" t="n">
        <v>2.93805081412805E-005</v>
      </c>
    </row>
    <row r="203" customFormat="false" ht="12.6" hidden="false" customHeight="false" outlineLevel="0" collapsed="false">
      <c r="GK203" s="1" t="n">
        <v>2515.15813301564</v>
      </c>
      <c r="GL203" s="1" t="n">
        <v>44477.458453264</v>
      </c>
      <c r="GM203" s="1" t="n">
        <v>0.0567015113635003</v>
      </c>
      <c r="GN203" s="1" t="n">
        <v>2.88962440565714E-005</v>
      </c>
    </row>
    <row r="204" customFormat="false" ht="12.6" hidden="false" customHeight="false" outlineLevel="0" collapsed="false">
      <c r="GK204" s="1" t="n">
        <v>2609.28053410056</v>
      </c>
      <c r="GL204" s="1" t="n">
        <v>46125.7200552456</v>
      </c>
      <c r="GM204" s="1" t="n">
        <v>0.0567260125953423</v>
      </c>
      <c r="GN204" s="1" t="n">
        <v>2.81255125587826E-005</v>
      </c>
    </row>
    <row r="205" customFormat="false" ht="12.6" hidden="false" customHeight="false" outlineLevel="0" collapsed="false">
      <c r="GK205" s="1" t="n">
        <v>2681.9099364792</v>
      </c>
      <c r="GL205" s="1" t="n">
        <v>47390.453118445</v>
      </c>
      <c r="GM205" s="1" t="n">
        <v>0.0567448130665397</v>
      </c>
      <c r="GN205" s="1" t="n">
        <v>2.71208377049211E-005</v>
      </c>
    </row>
    <row r="206" customFormat="false" ht="12.6" hidden="false" customHeight="false" outlineLevel="0" collapsed="false">
      <c r="GK206" s="1" t="n">
        <v>2728.0967683722</v>
      </c>
      <c r="GL206" s="1" t="n">
        <v>48185.4682089276</v>
      </c>
      <c r="GM206" s="1" t="n">
        <v>0.0567566315565588</v>
      </c>
      <c r="GN206" s="1" t="n">
        <v>2.59506863987646E-005</v>
      </c>
    </row>
    <row r="207" customFormat="false" ht="12.6" hidden="false" customHeight="false" outlineLevel="0" collapsed="false">
      <c r="GK207" s="1" t="n">
        <v>2744.69347476426</v>
      </c>
      <c r="GL207" s="1" t="n">
        <v>48456.5863836327</v>
      </c>
      <c r="GM207" s="1" t="n">
        <v>0.0567606626551558</v>
      </c>
      <c r="GN207" s="1" t="n">
        <v>2.46948024863707E-005</v>
      </c>
    </row>
    <row r="209" customFormat="false" ht="12.6" hidden="false" customHeight="false" outlineLevel="0" collapsed="false">
      <c r="GK209" s="1" t="n">
        <v>3518.34634319917</v>
      </c>
      <c r="GL209" s="1" t="n">
        <v>61977.4250713628</v>
      </c>
      <c r="GM209" s="1" t="n">
        <v>0.0568910408190405</v>
      </c>
      <c r="GN209" s="1" t="n">
        <v>1.85731650378782E-005</v>
      </c>
    </row>
    <row r="210" customFormat="false" ht="12.6" hidden="false" customHeight="false" outlineLevel="0" collapsed="false">
      <c r="GK210" s="1" t="n">
        <v>3504.32717241194</v>
      </c>
      <c r="GL210" s="1" t="n">
        <v>61700.3287262501</v>
      </c>
      <c r="GM210" s="1" t="n">
        <v>0.056886857807776</v>
      </c>
      <c r="GN210" s="1" t="n">
        <v>1.78474634289373E-005</v>
      </c>
    </row>
    <row r="211" customFormat="false" ht="12.6" hidden="false" customHeight="false" outlineLevel="0" collapsed="false">
      <c r="GK211" s="1" t="n">
        <v>3459.81417806635</v>
      </c>
      <c r="GL211" s="1" t="n">
        <v>60888.1169680764</v>
      </c>
      <c r="GM211" s="1" t="n">
        <v>0.0568745938106649</v>
      </c>
      <c r="GN211" s="1" t="n">
        <v>1.7171052816357E-005</v>
      </c>
    </row>
    <row r="212" customFormat="false" ht="12.6" hidden="false" customHeight="false" outlineLevel="0" collapsed="false">
      <c r="GK212" s="1" t="n">
        <v>3387.84082678805</v>
      </c>
      <c r="GL212" s="1" t="n">
        <v>59596.1403212805</v>
      </c>
      <c r="GM212" s="1" t="n">
        <v>0.0568550845933368</v>
      </c>
      <c r="GN212" s="1" t="n">
        <v>1.65900293289806E-005</v>
      </c>
    </row>
    <row r="213" customFormat="false" ht="12.6" hidden="false" customHeight="false" outlineLevel="0" collapsed="false">
      <c r="GK213" s="1" t="n">
        <v>3293.31203778613</v>
      </c>
      <c r="GL213" s="1" t="n">
        <v>57912.4458288307</v>
      </c>
      <c r="GM213" s="1" t="n">
        <v>0.0568296596913534</v>
      </c>
      <c r="GN213" s="1" t="n">
        <v>1.61439890882822E-005</v>
      </c>
    </row>
    <row r="214" customFormat="false" ht="12.6" hidden="false" customHeight="false" outlineLevel="0" collapsed="false">
      <c r="GK214" s="1" t="n">
        <v>3182.66968010942</v>
      </c>
      <c r="GL214" s="1" t="n">
        <v>55951.7725017002</v>
      </c>
      <c r="GM214" s="1" t="n">
        <v>0.0568000517397744</v>
      </c>
      <c r="GN214" s="1" t="n">
        <v>1.58633285539592E-005</v>
      </c>
    </row>
    <row r="215" customFormat="false" ht="12.6" hidden="false" customHeight="false" outlineLevel="0" collapsed="false">
      <c r="GK215" s="1" t="n">
        <v>3063.45396394915</v>
      </c>
      <c r="GL215" s="1" t="n">
        <v>53847.7390518666</v>
      </c>
      <c r="GM215" s="1" t="n">
        <v>0.0567682785027521</v>
      </c>
      <c r="GN215" s="1" t="n">
        <v>1.57671746424086E-005</v>
      </c>
    </row>
    <row r="216" customFormat="false" ht="12.6" hidden="false" customHeight="false" outlineLevel="0" collapsed="false">
      <c r="GK216" s="1" t="n">
        <v>2943.78919286989</v>
      </c>
      <c r="GL216" s="1" t="n">
        <v>51743.7309855953</v>
      </c>
      <c r="GM216" s="1" t="n">
        <v>0.0567365052603475</v>
      </c>
      <c r="GN216" s="1" t="n">
        <v>1.58620799138413E-005</v>
      </c>
    </row>
    <row r="217" customFormat="false" ht="12.6" hidden="false" customHeight="false" outlineLevel="0" collapsed="false">
      <c r="GK217" s="1" t="n">
        <v>2831.8303680598</v>
      </c>
      <c r="GL217" s="1" t="n">
        <v>49783.1337578173</v>
      </c>
      <c r="GM217" s="1" t="n">
        <v>0.056706897318336</v>
      </c>
      <c r="GN217" s="1" t="n">
        <v>1.61415765665605E-005</v>
      </c>
    </row>
    <row r="218" customFormat="false" ht="12.6" hidden="false" customHeight="false" outlineLevel="0" collapsed="false">
      <c r="GK218" s="1" t="n">
        <v>2735.20711508893</v>
      </c>
      <c r="GL218" s="1" t="n">
        <v>48099.555630739</v>
      </c>
      <c r="GM218" s="1" t="n">
        <v>0.0566814723607287</v>
      </c>
      <c r="GN218" s="1" t="n">
        <v>1.65866180984644E-005</v>
      </c>
    </row>
    <row r="219" customFormat="false" ht="12.6" hidden="false" customHeight="false" outlineLevel="0" collapsed="false">
      <c r="GK219" s="1" t="n">
        <v>2660.50437467625</v>
      </c>
      <c r="GL219" s="1" t="n">
        <v>46807.7336108436</v>
      </c>
      <c r="GM219" s="1" t="n">
        <v>0.0566619631158608</v>
      </c>
      <c r="GN219" s="1" t="n">
        <v>1.71668747844938E-005</v>
      </c>
    </row>
    <row r="220" customFormat="false" ht="12.6" hidden="false" customHeight="false" outlineLevel="0" collapsed="false">
      <c r="GK220" s="1" t="n">
        <v>2612.81291703494</v>
      </c>
      <c r="GL220" s="1" t="n">
        <v>45995.7015204961</v>
      </c>
      <c r="GM220" s="1" t="n">
        <v>0.0566496990806535</v>
      </c>
      <c r="GN220" s="1" t="n">
        <v>1.78428034398447E-005</v>
      </c>
    </row>
    <row r="221" customFormat="false" ht="12.6" hidden="false" customHeight="false" outlineLevel="0" collapsed="false">
      <c r="GK221" s="1" t="n">
        <v>2595.3828348978</v>
      </c>
      <c r="GL221" s="1" t="n">
        <v>45718.7979827153</v>
      </c>
      <c r="GM221" s="1" t="n">
        <v>0.0566455160285067</v>
      </c>
      <c r="GN221" s="1" t="n">
        <v>1.85683406619856E-005</v>
      </c>
    </row>
    <row r="222" customFormat="false" ht="12.6" hidden="false" customHeight="false" outlineLevel="0" collapsed="false">
      <c r="GK222" s="1" t="n">
        <v>2609.40195908584</v>
      </c>
      <c r="GL222" s="1" t="n">
        <v>45995.893508497</v>
      </c>
      <c r="GM222" s="1" t="n">
        <v>0.0566496990273983</v>
      </c>
      <c r="GN222" s="1" t="n">
        <v>1.9294042307884E-005</v>
      </c>
    </row>
    <row r="223" customFormat="false" ht="12.6" hidden="false" customHeight="false" outlineLevel="0" collapsed="false">
      <c r="GK223" s="1" t="n">
        <v>2653.91490983304</v>
      </c>
      <c r="GL223" s="1" t="n">
        <v>46808.1045031856</v>
      </c>
      <c r="GM223" s="1" t="n">
        <v>0.0566619630129797</v>
      </c>
      <c r="GN223" s="1" t="n">
        <v>1.99704530293044E-005</v>
      </c>
    </row>
    <row r="224" customFormat="false" ht="12.6" hidden="false" customHeight="false" outlineLevel="0" collapsed="false">
      <c r="GK224" s="1" t="n">
        <v>2725.88820431261</v>
      </c>
      <c r="GL224" s="1" t="n">
        <v>48100.080151732</v>
      </c>
      <c r="GM224" s="1" t="n">
        <v>0.0566814722152328</v>
      </c>
      <c r="GN224" s="1" t="n">
        <v>2.05514765717225E-005</v>
      </c>
    </row>
    <row r="225" customFormat="false" ht="12.6" hidden="false" customHeight="false" outlineLevel="0" collapsed="false">
      <c r="GK225" s="1" t="n">
        <v>2820.41688889686</v>
      </c>
      <c r="GL225" s="1" t="n">
        <v>49783.7728052118</v>
      </c>
      <c r="GM225" s="1" t="n">
        <v>0.0567068970894455</v>
      </c>
      <c r="GN225" s="1" t="n">
        <v>2.09975168219338E-005</v>
      </c>
    </row>
    <row r="226" customFormat="false" ht="12.6" hidden="false" customHeight="false" outlineLevel="0" collapsed="false">
      <c r="GK226" s="1" t="n">
        <v>2931.05937543652</v>
      </c>
      <c r="GL226" s="1" t="n">
        <v>51744.4484307618</v>
      </c>
      <c r="GM226" s="1" t="n">
        <v>0.0567365050757321</v>
      </c>
      <c r="GN226" s="1" t="n">
        <v>2.12781780409627E-005</v>
      </c>
    </row>
    <row r="227" customFormat="false" ht="12.6" hidden="false" customHeight="false" outlineLevel="0" collapsed="false">
      <c r="GK227" s="1" t="n">
        <v>3050.2750868871</v>
      </c>
      <c r="GL227" s="1" t="n">
        <v>53848.4818057747</v>
      </c>
      <c r="GM227" s="1" t="n">
        <v>0.0567682783116241</v>
      </c>
      <c r="GN227" s="1" t="n">
        <v>2.13743321485572E-005</v>
      </c>
    </row>
    <row r="228" customFormat="false" ht="12.6" hidden="false" customHeight="false" outlineLevel="0" collapsed="false">
      <c r="GK228" s="1" t="n">
        <v>3169.9398617544</v>
      </c>
      <c r="GL228" s="1" t="n">
        <v>55952.4899469186</v>
      </c>
      <c r="GM228" s="1" t="n">
        <v>0.056800051555159</v>
      </c>
      <c r="GN228" s="1" t="n">
        <v>2.12794270732128E-005</v>
      </c>
    </row>
    <row r="229" customFormat="false" ht="12.6" hidden="false" customHeight="false" outlineLevel="0" collapsed="false">
      <c r="GK229" s="1" t="n">
        <v>3281.89874662745</v>
      </c>
      <c r="GL229" s="1" t="n">
        <v>57913.0882333944</v>
      </c>
      <c r="GM229" s="1" t="n">
        <v>0.056829659513158</v>
      </c>
      <c r="GN229" s="1" t="n">
        <v>2.09999304364059E-005</v>
      </c>
    </row>
    <row r="230" customFormat="false" ht="12.6" hidden="false" customHeight="false" outlineLevel="0" collapsed="false">
      <c r="GK230" s="1" t="n">
        <v>3378.52193155508</v>
      </c>
      <c r="GL230" s="1" t="n">
        <v>59596.6651851184</v>
      </c>
      <c r="GM230" s="1" t="n">
        <v>0.0568550844530149</v>
      </c>
      <c r="GN230" s="1" t="n">
        <v>2.05548894644754E-005</v>
      </c>
    </row>
    <row r="231" customFormat="false" ht="12.6" hidden="false" customHeight="false" outlineLevel="0" collapsed="false">
      <c r="GK231" s="1" t="n">
        <v>3453.22470877864</v>
      </c>
      <c r="GL231" s="1" t="n">
        <v>60888.4878606686</v>
      </c>
      <c r="GM231" s="1" t="n">
        <v>0.0568745937077836</v>
      </c>
      <c r="GN231" s="1" t="n">
        <v>1.99746329521406E-005</v>
      </c>
    </row>
    <row r="232" customFormat="false" ht="12.6" hidden="false" customHeight="false" outlineLevel="0" collapsed="false">
      <c r="GK232" s="1" t="n">
        <v>3500.91620950565</v>
      </c>
      <c r="GL232" s="1" t="n">
        <v>61700.52071453</v>
      </c>
      <c r="GM232" s="1" t="n">
        <v>0.0568868577545207</v>
      </c>
      <c r="GN232" s="1" t="n">
        <v>1.92987044060831E-005</v>
      </c>
    </row>
    <row r="233" customFormat="false" ht="12.6" hidden="false" customHeight="false" outlineLevel="0" collapsed="false">
      <c r="GK233" s="1" t="n">
        <v>3518.3463380671</v>
      </c>
      <c r="GL233" s="1" t="n">
        <v>61977.4250716517</v>
      </c>
      <c r="GM233" s="1" t="n">
        <v>0.0568910408190404</v>
      </c>
      <c r="GN233" s="1" t="n">
        <v>1.8573167221386E-005</v>
      </c>
    </row>
    <row r="235" customFormat="false" ht="12.6" hidden="false" customHeight="false" outlineLevel="0" collapsed="false">
      <c r="GK235" s="1" t="n">
        <v>2935.62033181219</v>
      </c>
      <c r="GL235" s="1" t="n">
        <v>51592.8897294341</v>
      </c>
      <c r="GM235" s="1" t="n">
        <v>0.0570224694471833</v>
      </c>
      <c r="GN235" s="1" t="n">
        <v>2.32816245611072E-005</v>
      </c>
    </row>
    <row r="236" customFormat="false" ht="12.6" hidden="false" customHeight="false" outlineLevel="0" collapsed="false">
      <c r="GK236" s="1" t="n">
        <v>2920.23884411277</v>
      </c>
      <c r="GL236" s="1" t="n">
        <v>51298.5862128967</v>
      </c>
      <c r="GM236" s="1" t="n">
        <v>0.057018288633672</v>
      </c>
      <c r="GN236" s="1" t="n">
        <v>2.20704648643169E-005</v>
      </c>
    </row>
    <row r="237" customFormat="false" ht="12.6" hidden="false" customHeight="false" outlineLevel="0" collapsed="false">
      <c r="GK237" s="1" t="n">
        <v>2872.42300213752</v>
      </c>
      <c r="GL237" s="1" t="n">
        <v>50435.8866972712</v>
      </c>
      <c r="GM237" s="1" t="n">
        <v>0.0570060310477383</v>
      </c>
      <c r="GN237" s="1" t="n">
        <v>2.09416337077994E-005</v>
      </c>
    </row>
    <row r="238" customFormat="false" ht="12.6" hidden="false" customHeight="false" outlineLevel="0" collapsed="false">
      <c r="GK238" s="1" t="n">
        <v>2795.43135471654</v>
      </c>
      <c r="GL238" s="1" t="n">
        <v>49063.5823415598</v>
      </c>
      <c r="GM238" s="1" t="n">
        <v>0.0569865320181037</v>
      </c>
      <c r="GN238" s="1" t="n">
        <v>1.99720588414765E-005</v>
      </c>
    </row>
    <row r="239" customFormat="false" ht="12.6" hidden="false" customHeight="false" outlineLevel="0" collapsed="false">
      <c r="GK239" s="1" t="n">
        <v>2694.510813364</v>
      </c>
      <c r="GL239" s="1" t="n">
        <v>47275.1944496322</v>
      </c>
      <c r="GM239" s="1" t="n">
        <v>0.0569611203860476</v>
      </c>
      <c r="GN239" s="1" t="n">
        <v>1.92278157425077E-005</v>
      </c>
    </row>
    <row r="240" customFormat="false" ht="12.6" hidden="false" customHeight="false" outlineLevel="0" collapsed="false">
      <c r="GK240" s="1" t="n">
        <v>2576.53882698655</v>
      </c>
      <c r="GL240" s="1" t="n">
        <v>45192.5965911127</v>
      </c>
      <c r="GM240" s="1" t="n">
        <v>0.0569315278823218</v>
      </c>
      <c r="GN240" s="1" t="n">
        <v>1.87596226047117E-005</v>
      </c>
    </row>
    <row r="241" customFormat="false" ht="12.6" hidden="false" customHeight="false" outlineLevel="0" collapsed="false">
      <c r="GK241" s="1" t="n">
        <v>2449.55511561082</v>
      </c>
      <c r="GL241" s="1" t="n">
        <v>42957.7165617066</v>
      </c>
      <c r="GM241" s="1" t="n">
        <v>0.0568997712183166</v>
      </c>
      <c r="GN241" s="1" t="n">
        <v>1.85993866253067E-005</v>
      </c>
    </row>
    <row r="242" customFormat="false" ht="12.6" hidden="false" customHeight="false" outlineLevel="0" collapsed="false">
      <c r="GK242" s="1" t="n">
        <v>2322.21335546771</v>
      </c>
      <c r="GL242" s="1" t="n">
        <v>40722.8567901104</v>
      </c>
      <c r="GM242" s="1" t="n">
        <v>0.0568680145446765</v>
      </c>
      <c r="GN242" s="1" t="n">
        <v>1.87580273379296E-005</v>
      </c>
    </row>
    <row r="243" customFormat="false" ht="12.6" hidden="false" customHeight="false" outlineLevel="0" collapsed="false">
      <c r="GK243" s="1" t="n">
        <v>2203.19172465616</v>
      </c>
      <c r="GL243" s="1" t="n">
        <v>38640.3201073845</v>
      </c>
      <c r="GM243" s="1" t="n">
        <v>0.0568384220380368</v>
      </c>
      <c r="GN243" s="1" t="n">
        <v>1.92247333658964E-005</v>
      </c>
    </row>
    <row r="244" customFormat="false" ht="12.6" hidden="false" customHeight="false" outlineLevel="0" collapsed="false">
      <c r="GK244" s="1" t="n">
        <v>2100.60115591174</v>
      </c>
      <c r="GL244" s="1" t="n">
        <v>36852.0245491144</v>
      </c>
      <c r="GM244" s="1" t="n">
        <v>0.0568130103305385</v>
      </c>
      <c r="GN244" s="1" t="n">
        <v>1.99677006882314E-005</v>
      </c>
    </row>
    <row r="245" customFormat="false" ht="12.6" hidden="false" customHeight="false" outlineLevel="0" collapsed="false">
      <c r="GK245" s="1" t="n">
        <v>2021.43326670141</v>
      </c>
      <c r="GL245" s="1" t="n">
        <v>35479.8436866859</v>
      </c>
      <c r="GM245" s="1" t="n">
        <v>0.0567935112475129</v>
      </c>
      <c r="GN245" s="1" t="n">
        <v>2.09362958403467E-005</v>
      </c>
    </row>
    <row r="246" customFormat="false" ht="12.6" hidden="false" customHeight="false" outlineLevel="0" collapsed="false">
      <c r="GK246" s="1" t="n">
        <v>1971.08311362747</v>
      </c>
      <c r="GL246" s="1" t="n">
        <v>34617.2875582111</v>
      </c>
      <c r="GM246" s="1" t="n">
        <v>0.0567812535933819</v>
      </c>
      <c r="GN246" s="1" t="n">
        <v>2.20645112466993E-005</v>
      </c>
    </row>
    <row r="247" customFormat="false" ht="12.6" hidden="false" customHeight="false" outlineLevel="0" collapsed="false">
      <c r="GK247" s="1" t="n">
        <v>1952.98197505074</v>
      </c>
      <c r="GL247" s="1" t="n">
        <v>34323.1379150439</v>
      </c>
      <c r="GM247" s="1" t="n">
        <v>0.0567770727066859</v>
      </c>
      <c r="GN247" s="1" t="n">
        <v>2.32754609223653E-005</v>
      </c>
    </row>
    <row r="248" customFormat="false" ht="12.6" hidden="false" customHeight="false" outlineLevel="0" collapsed="false">
      <c r="GK248" s="1" t="n">
        <v>1968.36341316145</v>
      </c>
      <c r="GL248" s="1" t="n">
        <v>34617.4405612948</v>
      </c>
      <c r="GM248" s="1" t="n">
        <v>0.0567812535078307</v>
      </c>
      <c r="GN248" s="1" t="n">
        <v>2.44866206809326E-005</v>
      </c>
    </row>
    <row r="249" customFormat="false" ht="12.6" hidden="false" customHeight="false" outlineLevel="0" collapsed="false">
      <c r="GK249" s="1" t="n">
        <v>2016.17920878795</v>
      </c>
      <c r="GL249" s="1" t="n">
        <v>35480.1392659502</v>
      </c>
      <c r="GM249" s="1" t="n">
        <v>0.0567935110822406</v>
      </c>
      <c r="GN249" s="1" t="n">
        <v>2.56154520191923E-005</v>
      </c>
    </row>
    <row r="250" customFormat="false" ht="12.6" hidden="false" customHeight="false" outlineLevel="0" collapsed="false">
      <c r="GK250" s="1" t="n">
        <v>2093.1707957726</v>
      </c>
      <c r="GL250" s="1" t="n">
        <v>36852.4425613289</v>
      </c>
      <c r="GM250" s="1" t="n">
        <v>0.0568130100968082</v>
      </c>
      <c r="GN250" s="1" t="n">
        <v>2.65850269774954E-005</v>
      </c>
    </row>
    <row r="251" customFormat="false" ht="12.6" hidden="false" customHeight="false" outlineLevel="0" collapsed="false">
      <c r="GK251" s="1" t="n">
        <v>2194.09122596261</v>
      </c>
      <c r="GL251" s="1" t="n">
        <v>38640.8284999206</v>
      </c>
      <c r="GM251" s="1" t="n">
        <v>0.056838421701108</v>
      </c>
      <c r="GN251" s="1" t="n">
        <v>2.73292700925549E-005</v>
      </c>
    </row>
    <row r="252" customFormat="false" ht="12.6" hidden="false" customHeight="false" outlineLevel="0" collapsed="false">
      <c r="GK252" s="1" t="n">
        <v>2312.06334996449</v>
      </c>
      <c r="GL252" s="1" t="n">
        <v>40723.4287997744</v>
      </c>
      <c r="GM252" s="1" t="n">
        <v>0.0568680142395233</v>
      </c>
      <c r="GN252" s="1" t="n">
        <v>2.77974643728542E-005</v>
      </c>
    </row>
    <row r="253" customFormat="false" ht="12.6" hidden="false" customHeight="false" outlineLevel="0" collapsed="false">
      <c r="GK253" s="1" t="n">
        <v>2439.04705644921</v>
      </c>
      <c r="GL253" s="1" t="n">
        <v>42958.3087496998</v>
      </c>
      <c r="GM253" s="1" t="n">
        <v>0.0568997709023987</v>
      </c>
      <c r="GN253" s="1" t="n">
        <v>2.79577006794639E-005</v>
      </c>
    </row>
    <row r="254" customFormat="false" ht="12.6" hidden="false" customHeight="false" outlineLevel="0" collapsed="false">
      <c r="GK254" s="1" t="n">
        <v>2566.38882074845</v>
      </c>
      <c r="GL254" s="1" t="n">
        <v>45193.1686008181</v>
      </c>
      <c r="GM254" s="1" t="n">
        <v>0.0569315275771685</v>
      </c>
      <c r="GN254" s="1" t="n">
        <v>2.77990602941026E-005</v>
      </c>
    </row>
    <row r="255" customFormat="false" ht="12.6" hidden="false" customHeight="false" outlineLevel="0" collapsed="false">
      <c r="GK255" s="1" t="n">
        <v>2685.41051551618</v>
      </c>
      <c r="GL255" s="1" t="n">
        <v>47275.7064080817</v>
      </c>
      <c r="GM255" s="1" t="n">
        <v>0.0569611200997875</v>
      </c>
      <c r="GN255" s="1" t="n">
        <v>2.73323542925705E-005</v>
      </c>
    </row>
    <row r="256" customFormat="false" ht="12.6" hidden="false" customHeight="false" outlineLevel="0" collapsed="false">
      <c r="GK256" s="1" t="n">
        <v>2788.00101217004</v>
      </c>
      <c r="GL256" s="1" t="n">
        <v>49064.0007178824</v>
      </c>
      <c r="GM256" s="1" t="n">
        <v>0.0569865317895446</v>
      </c>
      <c r="GN256" s="1" t="n">
        <v>2.65893879049645E-005</v>
      </c>
    </row>
    <row r="257" customFormat="false" ht="12.6" hidden="false" customHeight="false" outlineLevel="0" collapsed="false">
      <c r="GK257" s="1" t="n">
        <v>2867.16894068027</v>
      </c>
      <c r="GL257" s="1" t="n">
        <v>50436.1822767349</v>
      </c>
      <c r="GM257" s="1" t="n">
        <v>0.0570060308824659</v>
      </c>
      <c r="GN257" s="1" t="n">
        <v>2.56207930426683E-005</v>
      </c>
    </row>
    <row r="258" customFormat="false" ht="12.6" hidden="false" customHeight="false" outlineLevel="0" collapsed="false">
      <c r="GK258" s="1" t="n">
        <v>2917.51913969417</v>
      </c>
      <c r="GL258" s="1" t="n">
        <v>51298.7392162028</v>
      </c>
      <c r="GM258" s="1" t="n">
        <v>0.0570182885481206</v>
      </c>
      <c r="GN258" s="1" t="n">
        <v>2.44925778186369E-005</v>
      </c>
    </row>
    <row r="259" customFormat="false" ht="12.6" hidden="false" customHeight="false" outlineLevel="0" collapsed="false">
      <c r="GK259" s="1" t="n">
        <v>2935.62032772018</v>
      </c>
      <c r="GL259" s="1" t="n">
        <v>51592.8897296643</v>
      </c>
      <c r="GM259" s="1" t="n">
        <v>0.0570224694471831</v>
      </c>
      <c r="GN259" s="1" t="n">
        <v>2.32816282053693E-005</v>
      </c>
    </row>
    <row r="261" customFormat="false" ht="12.6" hidden="false" customHeight="false" outlineLevel="0" collapsed="false">
      <c r="GK261" s="1" t="n">
        <v>2654.68742510526</v>
      </c>
      <c r="GL261" s="1" t="n">
        <v>46726.9422822252</v>
      </c>
      <c r="GM261" s="1" t="n">
        <v>0.0569343766167417</v>
      </c>
      <c r="GN261" s="1" t="n">
        <v>2.41800729311536E-005</v>
      </c>
    </row>
    <row r="262" customFormat="false" ht="12.6" hidden="false" customHeight="false" outlineLevel="0" collapsed="false">
      <c r="GK262" s="1" t="n">
        <v>2645.59701229508</v>
      </c>
      <c r="GL262" s="1" t="n">
        <v>46544.0386040912</v>
      </c>
      <c r="GM262" s="1" t="n">
        <v>0.05693023645153</v>
      </c>
      <c r="GN262" s="1" t="n">
        <v>2.33682102418595E-005</v>
      </c>
    </row>
    <row r="263" customFormat="false" ht="12.6" hidden="false" customHeight="false" outlineLevel="0" collapsed="false">
      <c r="GK263" s="1" t="n">
        <v>2616.35219503439</v>
      </c>
      <c r="GL263" s="1" t="n">
        <v>46007.9394660869</v>
      </c>
      <c r="GM263" s="1" t="n">
        <v>0.0569180980627367</v>
      </c>
      <c r="GN263" s="1" t="n">
        <v>2.26114784592216E-005</v>
      </c>
    </row>
    <row r="264" customFormat="false" ht="12.6" hidden="false" customHeight="false" outlineLevel="0" collapsed="false">
      <c r="GK264" s="1" t="n">
        <v>2568.94594586151</v>
      </c>
      <c r="GL264" s="1" t="n">
        <v>45155.1788978454</v>
      </c>
      <c r="GM264" s="1" t="n">
        <v>0.0568987886560485</v>
      </c>
      <c r="GN264" s="1" t="n">
        <v>2.19614474508626E-005</v>
      </c>
    </row>
    <row r="265" customFormat="false" ht="12.6" hidden="false" customHeight="false" outlineLevel="0" collapsed="false">
      <c r="GK265" s="1" t="n">
        <v>2506.60895807991</v>
      </c>
      <c r="GL265" s="1" t="n">
        <v>44043.8717628035</v>
      </c>
      <c r="GM265" s="1" t="n">
        <v>0.0568736241501122</v>
      </c>
      <c r="GN265" s="1" t="n">
        <v>2.14624161260882E-005</v>
      </c>
    </row>
    <row r="266" customFormat="false" ht="12.6" hidden="false" customHeight="false" outlineLevel="0" collapsed="false">
      <c r="GK266" s="1" t="n">
        <v>2433.58932070694</v>
      </c>
      <c r="GL266" s="1" t="n">
        <v>42749.7504946869</v>
      </c>
      <c r="GM266" s="1" t="n">
        <v>0.0568443194347344</v>
      </c>
      <c r="GN266" s="1" t="n">
        <v>2.11483921464596E-005</v>
      </c>
    </row>
    <row r="267" customFormat="false" ht="12.6" hidden="false" customHeight="false" outlineLevel="0" collapsed="false">
      <c r="GK267" s="1" t="n">
        <v>2354.86327813613</v>
      </c>
      <c r="GL267" s="1" t="n">
        <v>41361.0086821968</v>
      </c>
      <c r="GM267" s="1" t="n">
        <v>0.0568128716087021</v>
      </c>
      <c r="GN267" s="1" t="n">
        <v>2.10407761353899E-005</v>
      </c>
    </row>
    <row r="268" customFormat="false" ht="12.6" hidden="false" customHeight="false" outlineLevel="0" collapsed="false">
      <c r="GK268" s="1" t="n">
        <v>2275.79584676373</v>
      </c>
      <c r="GL268" s="1" t="n">
        <v>39972.2861932821</v>
      </c>
      <c r="GM268" s="1" t="n">
        <v>0.0567814237759938</v>
      </c>
      <c r="GN268" s="1" t="n">
        <v>2.11469017560328E-005</v>
      </c>
    </row>
    <row r="269" customFormat="false" ht="12.6" hidden="false" customHeight="false" outlineLevel="0" collapsed="false">
      <c r="GK269" s="1" t="n">
        <v>2201.77537100042</v>
      </c>
      <c r="GL269" s="1" t="n">
        <v>38678.2226869034</v>
      </c>
      <c r="GM269" s="1" t="n">
        <v>0.0567521190661308</v>
      </c>
      <c r="GN269" s="1" t="n">
        <v>2.14595365389487E-005</v>
      </c>
    </row>
    <row r="270" customFormat="false" ht="12.6" hidden="false" customHeight="false" outlineLevel="0" collapsed="false">
      <c r="GK270" s="1" t="n">
        <v>2137.84610268009</v>
      </c>
      <c r="GL270" s="1" t="n">
        <v>37567.0043411444</v>
      </c>
      <c r="GM270" s="1" t="n">
        <v>0.056726954498849</v>
      </c>
      <c r="GN270" s="1" t="n">
        <v>2.19573757601635E-005</v>
      </c>
    </row>
    <row r="271" customFormat="false" ht="12.6" hidden="false" customHeight="false" outlineLevel="0" collapsed="false">
      <c r="GK271" s="1" t="n">
        <v>2088.36486508847</v>
      </c>
      <c r="GL271" s="1" t="n">
        <v>36714.3614500108</v>
      </c>
      <c r="GM271" s="1" t="n">
        <v>0.0567076450567041</v>
      </c>
      <c r="GN271" s="1" t="n">
        <v>2.26064915149433E-005</v>
      </c>
    </row>
    <row r="272" customFormat="false" ht="12.6" hidden="false" customHeight="false" outlineLevel="0" collapsed="false">
      <c r="GK272" s="1" t="n">
        <v>2056.70365791756</v>
      </c>
      <c r="GL272" s="1" t="n">
        <v>36178.3990865355</v>
      </c>
      <c r="GM272" s="1" t="n">
        <v>0.0566955066206569</v>
      </c>
      <c r="GN272" s="1" t="n">
        <v>2.33626480281897E-005</v>
      </c>
    </row>
    <row r="273" customFormat="false" ht="12.6" hidden="false" customHeight="false" outlineLevel="0" collapsed="false">
      <c r="GK273" s="1" t="n">
        <v>2045.02013925598</v>
      </c>
      <c r="GL273" s="1" t="n">
        <v>35995.6421855545</v>
      </c>
      <c r="GM273" s="1" t="n">
        <v>0.0566913664047356</v>
      </c>
      <c r="GN273" s="1" t="n">
        <v>2.41743145036112E-005</v>
      </c>
    </row>
    <row r="274" customFormat="false" ht="12.6" hidden="false" customHeight="false" outlineLevel="0" collapsed="false">
      <c r="GK274" s="1" t="n">
        <v>2054.11052127617</v>
      </c>
      <c r="GL274" s="1" t="n">
        <v>36178.5453229</v>
      </c>
      <c r="GM274" s="1" t="n">
        <v>0.0566955065577011</v>
      </c>
      <c r="GN274" s="1" t="n">
        <v>2.49861772342322E-005</v>
      </c>
    </row>
    <row r="275" customFormat="false" ht="12.6" hidden="false" customHeight="false" outlineLevel="0" collapsed="false">
      <c r="GK275" s="1" t="n">
        <v>2083.3553097122</v>
      </c>
      <c r="GL275" s="1" t="n">
        <v>36714.6439569772</v>
      </c>
      <c r="GM275" s="1" t="n">
        <v>0.0567076449350828</v>
      </c>
      <c r="GN275" s="1" t="n">
        <v>2.57429091386147E-005</v>
      </c>
    </row>
    <row r="276" customFormat="false" ht="12.6" hidden="false" customHeight="false" outlineLevel="0" collapsed="false">
      <c r="GK276" s="1" t="n">
        <v>2130.76152135349</v>
      </c>
      <c r="GL276" s="1" t="n">
        <v>37567.4038663375</v>
      </c>
      <c r="GM276" s="1" t="n">
        <v>0.0567269543268505</v>
      </c>
      <c r="GN276" s="1" t="n">
        <v>2.63929402085278E-005</v>
      </c>
    </row>
    <row r="277" customFormat="false" ht="12.6" hidden="false" customHeight="false" outlineLevel="0" collapsed="false">
      <c r="GK277" s="1" t="n">
        <v>2193.09844015923</v>
      </c>
      <c r="GL277" s="1" t="n">
        <v>38678.7097875908</v>
      </c>
      <c r="GM277" s="1" t="n">
        <v>0.0567521188053005</v>
      </c>
      <c r="GN277" s="1" t="n">
        <v>2.68919715439035E-005</v>
      </c>
    </row>
    <row r="278" customFormat="false" ht="12.6" hidden="false" customHeight="false" outlineLevel="0" collapsed="false">
      <c r="GK278" s="1" t="n">
        <v>2266.11816249287</v>
      </c>
      <c r="GL278" s="1" t="n">
        <v>39972.8325727591</v>
      </c>
      <c r="GM278" s="1" t="n">
        <v>0.0567814235550303</v>
      </c>
      <c r="GN278" s="1" t="n">
        <v>2.72059962895771E-005</v>
      </c>
    </row>
    <row r="279" customFormat="false" ht="12.6" hidden="false" customHeight="false" outlineLevel="0" collapsed="false">
      <c r="GK279" s="1" t="n">
        <v>2344.84420190674</v>
      </c>
      <c r="GL279" s="1" t="n">
        <v>41361.5743358674</v>
      </c>
      <c r="GM279" s="1" t="n">
        <v>0.0568128713799439</v>
      </c>
      <c r="GN279" s="1" t="n">
        <v>2.73136125199632E-005</v>
      </c>
    </row>
    <row r="280" customFormat="false" ht="12.6" hidden="false" customHeight="false" outlineLevel="0" collapsed="false">
      <c r="GK280" s="1" t="n">
        <v>2423.9116357354</v>
      </c>
      <c r="GL280" s="1" t="n">
        <v>42750.2968742034</v>
      </c>
      <c r="GM280" s="1" t="n">
        <v>0.056844319213771</v>
      </c>
      <c r="GN280" s="1" t="n">
        <v>2.72074871186897E-005</v>
      </c>
    </row>
    <row r="281" customFormat="false" ht="12.6" hidden="false" customHeight="false" outlineLevel="0" collapsed="false">
      <c r="GK281" s="1" t="n">
        <v>2497.9321511699</v>
      </c>
      <c r="GL281" s="1" t="n">
        <v>44044.3610793624</v>
      </c>
      <c r="GM281" s="1" t="n">
        <v>0.0568736239394578</v>
      </c>
      <c r="GN281" s="1" t="n">
        <v>2.68948523535988E-005</v>
      </c>
    </row>
    <row r="282" customFormat="false" ht="12.6" hidden="false" customHeight="false" outlineLevel="0" collapsed="false">
      <c r="GK282" s="1" t="n">
        <v>2561.86137441272</v>
      </c>
      <c r="GL282" s="1" t="n">
        <v>45155.5786493513</v>
      </c>
      <c r="GM282" s="1" t="n">
        <v>0.0568987884891709</v>
      </c>
      <c r="GN282" s="1" t="n">
        <v>2.6397013758811E-005</v>
      </c>
    </row>
    <row r="283" customFormat="false" ht="12.6" hidden="false" customHeight="false" outlineLevel="0" collapsed="false">
      <c r="GK283" s="1" t="n">
        <v>2611.34263627926</v>
      </c>
      <c r="GL283" s="1" t="n">
        <v>46008.2219732438</v>
      </c>
      <c r="GM283" s="1" t="n">
        <v>0.0569180979411153</v>
      </c>
      <c r="GN283" s="1" t="n">
        <v>2.57478981983613E-005</v>
      </c>
    </row>
    <row r="284" customFormat="false" ht="12.6" hidden="false" customHeight="false" outlineLevel="0" collapsed="false">
      <c r="GK284" s="1" t="n">
        <v>2643.00387188504</v>
      </c>
      <c r="GL284" s="1" t="n">
        <v>46544.1848406682</v>
      </c>
      <c r="GM284" s="1" t="n">
        <v>0.0569302363885741</v>
      </c>
      <c r="GN284" s="1" t="n">
        <v>2.49917418074005E-005</v>
      </c>
    </row>
    <row r="285" customFormat="false" ht="12.6" hidden="false" customHeight="false" outlineLevel="0" collapsed="false">
      <c r="GK285" s="1" t="n">
        <v>2654.68742120367</v>
      </c>
      <c r="GL285" s="1" t="n">
        <v>46726.9422824453</v>
      </c>
      <c r="GM285" s="1" t="n">
        <v>0.0569343766167416</v>
      </c>
      <c r="GN285" s="1" t="n">
        <v>2.41800753738863E-005</v>
      </c>
    </row>
    <row r="287" customFormat="false" ht="12.6" hidden="false" customHeight="false" outlineLevel="0" collapsed="false">
      <c r="GK287" s="1" t="n">
        <v>1509.68926892169</v>
      </c>
      <c r="GL287" s="1" t="n">
        <v>26579.3425682175</v>
      </c>
      <c r="GM287" s="1" t="n">
        <v>0.056925740582213</v>
      </c>
      <c r="GN287" s="1" t="n">
        <v>4.20436621885543E-005</v>
      </c>
    </row>
    <row r="288" customFormat="false" ht="12.6" hidden="false" customHeight="false" outlineLevel="0" collapsed="false">
      <c r="GK288" s="1" t="n">
        <v>1505.06268713077</v>
      </c>
      <c r="GL288" s="1" t="n">
        <v>26484.1999980852</v>
      </c>
      <c r="GM288" s="1" t="n">
        <v>0.0569214385968052</v>
      </c>
      <c r="GN288" s="1" t="n">
        <v>4.07669656389062E-005</v>
      </c>
    </row>
    <row r="289" customFormat="false" ht="12.6" hidden="false" customHeight="false" outlineLevel="0" collapsed="false">
      <c r="GK289" s="1" t="n">
        <v>1489.94855291584</v>
      </c>
      <c r="GL289" s="1" t="n">
        <v>26205.3441131546</v>
      </c>
      <c r="GM289" s="1" t="n">
        <v>0.0569088256844373</v>
      </c>
      <c r="GN289" s="1" t="n">
        <v>3.95768382965822E-005</v>
      </c>
    </row>
    <row r="290" customFormat="false" ht="12.6" hidden="false" customHeight="false" outlineLevel="0" collapsed="false">
      <c r="GK290" s="1" t="n">
        <v>1465.37686258211</v>
      </c>
      <c r="GL290" s="1" t="n">
        <v>25761.7783559643</v>
      </c>
      <c r="GM290" s="1" t="n">
        <v>0.0568887613885803</v>
      </c>
      <c r="GN290" s="1" t="n">
        <v>3.85543851328167E-005</v>
      </c>
    </row>
    <row r="291" customFormat="false" ht="12.6" hidden="false" customHeight="false" outlineLevel="0" collapsed="false">
      <c r="GK291" s="1" t="n">
        <v>1433.02215477179</v>
      </c>
      <c r="GL291" s="1" t="n">
        <v>25183.7313327182</v>
      </c>
      <c r="GM291" s="1" t="n">
        <v>0.0568626130728969</v>
      </c>
      <c r="GN291" s="1" t="n">
        <v>3.77692852235667E-005</v>
      </c>
    </row>
    <row r="292" customFormat="false" ht="12.6" hidden="false" customHeight="false" outlineLevel="0" collapsed="false">
      <c r="GK292" s="1" t="n">
        <v>1395.08931109841</v>
      </c>
      <c r="GL292" s="1" t="n">
        <v>24510.5953108632</v>
      </c>
      <c r="GM292" s="1" t="n">
        <v>0.0568321626710415</v>
      </c>
      <c r="GN292" s="1" t="n">
        <v>3.72750410458213E-005</v>
      </c>
    </row>
    <row r="293" customFormat="false" ht="12.6" hidden="false" customHeight="false" outlineLevel="0" collapsed="false">
      <c r="GK293" s="1" t="n">
        <v>1354.16343204653</v>
      </c>
      <c r="GL293" s="1" t="n">
        <v>23788.2441067986</v>
      </c>
      <c r="GM293" s="1" t="n">
        <v>0.0567994853596478</v>
      </c>
      <c r="GN293" s="1" t="n">
        <v>3.71053351657965E-005</v>
      </c>
    </row>
    <row r="294" customFormat="false" ht="12.6" hidden="false" customHeight="false" outlineLevel="0" collapsed="false">
      <c r="GK294" s="1" t="n">
        <v>1313.03353134509</v>
      </c>
      <c r="GL294" s="1" t="n">
        <v>23065.9044536358</v>
      </c>
      <c r="GM294" s="1" t="n">
        <v>0.0567668080295662</v>
      </c>
      <c r="GN294" s="1" t="n">
        <v>3.72717324595417E-005</v>
      </c>
    </row>
    <row r="295" customFormat="false" ht="12.6" hidden="false" customHeight="false" outlineLevel="0" collapsed="false">
      <c r="GK295" s="1" t="n">
        <v>1274.50255918635</v>
      </c>
      <c r="GL295" s="1" t="n">
        <v>22392.8028735728</v>
      </c>
      <c r="GM295" s="1" t="n">
        <v>0.0567363575989892</v>
      </c>
      <c r="GN295" s="1" t="n">
        <v>3.77628929376726E-005</v>
      </c>
    </row>
    <row r="296" customFormat="false" ht="12.6" hidden="false" customHeight="false" outlineLevel="0" collapsed="false">
      <c r="GK296" s="1" t="n">
        <v>1241.19627448564</v>
      </c>
      <c r="GL296" s="1" t="n">
        <v>21814.8090287385</v>
      </c>
      <c r="GM296" s="1" t="n">
        <v>0.0567102091647567</v>
      </c>
      <c r="GN296" s="1" t="n">
        <v>3.85453461137108E-005</v>
      </c>
    </row>
    <row r="297" customFormat="false" ht="12.6" hidden="false" customHeight="false" outlineLevel="0" collapsed="false">
      <c r="GK297" s="1" t="n">
        <v>1215.38452326412</v>
      </c>
      <c r="GL297" s="1" t="n">
        <v>21371.3135969157</v>
      </c>
      <c r="GM297" s="1" t="n">
        <v>0.0566901447606333</v>
      </c>
      <c r="GN297" s="1" t="n">
        <v>3.95657675495354E-005</v>
      </c>
    </row>
    <row r="298" customFormat="false" ht="12.6" hidden="false" customHeight="false" outlineLevel="0" collapsed="false">
      <c r="GK298" s="1" t="n">
        <v>1198.8262999251</v>
      </c>
      <c r="GL298" s="1" t="n">
        <v>21092.53947062</v>
      </c>
      <c r="GM298" s="1" t="n">
        <v>0.0566775317159895</v>
      </c>
      <c r="GN298" s="1" t="n">
        <v>4.07546178248696E-005</v>
      </c>
    </row>
    <row r="299" customFormat="false" ht="12.6" hidden="false" customHeight="false" outlineLevel="0" collapsed="false">
      <c r="GK299" s="1" t="n">
        <v>1192.65001957692</v>
      </c>
      <c r="GL299" s="1" t="n">
        <v>20997.4846383126</v>
      </c>
      <c r="GM299" s="1" t="n">
        <v>0.0566732295886324</v>
      </c>
      <c r="GN299" s="1" t="n">
        <v>4.20308787903144E-005</v>
      </c>
    </row>
    <row r="300" customFormat="false" ht="12.6" hidden="false" customHeight="false" outlineLevel="0" collapsed="false">
      <c r="GK300" s="1" t="n">
        <v>1197.27658535127</v>
      </c>
      <c r="GL300" s="1" t="n">
        <v>21092.6269271554</v>
      </c>
      <c r="GM300" s="1" t="n">
        <v>0.0566775315613151</v>
      </c>
      <c r="GN300" s="1" t="n">
        <v>4.330757540476E-005</v>
      </c>
    </row>
    <row r="301" customFormat="false" ht="12.6" hidden="false" customHeight="false" outlineLevel="0" collapsed="false">
      <c r="GK301" s="1" t="n">
        <v>1212.39070456167</v>
      </c>
      <c r="GL301" s="1" t="n">
        <v>21371.4825499705</v>
      </c>
      <c r="GM301" s="1" t="n">
        <v>0.0566901444618253</v>
      </c>
      <c r="GN301" s="1" t="n">
        <v>4.44977029383491E-005</v>
      </c>
    </row>
    <row r="302" customFormat="false" ht="12.6" hidden="false" customHeight="false" outlineLevel="0" collapsed="false">
      <c r="GK302" s="1" t="n">
        <v>1236.96237537054</v>
      </c>
      <c r="GL302" s="1" t="n">
        <v>21815.0479644459</v>
      </c>
      <c r="GM302" s="1" t="n">
        <v>0.0567102087421784</v>
      </c>
      <c r="GN302" s="1" t="n">
        <v>4.5520156198678E-005</v>
      </c>
    </row>
    <row r="303" customFormat="false" ht="12.6" hidden="false" customHeight="false" outlineLevel="0" collapsed="false">
      <c r="GK303" s="1" t="n">
        <v>1269.31704731063</v>
      </c>
      <c r="GL303" s="1" t="n">
        <v>22393.0943563431</v>
      </c>
      <c r="GM303" s="1" t="n">
        <v>0.0567363570293009</v>
      </c>
      <c r="GN303" s="1" t="n">
        <v>4.63052561241767E-005</v>
      </c>
    </row>
    <row r="304" customFormat="false" ht="12.6" hidden="false" customHeight="false" outlineLevel="0" collapsed="false">
      <c r="GK304" s="1" t="n">
        <v>1307.24993507042</v>
      </c>
      <c r="GL304" s="1" t="n">
        <v>23066.231167294</v>
      </c>
      <c r="GM304" s="1" t="n">
        <v>0.0567668074668514</v>
      </c>
      <c r="GN304" s="1" t="n">
        <v>4.67995015070349E-005</v>
      </c>
    </row>
    <row r="305" customFormat="false" ht="12.6" hidden="false" customHeight="false" outlineLevel="0" collapsed="false">
      <c r="GK305" s="1" t="n">
        <v>1348.17581245345</v>
      </c>
      <c r="GL305" s="1" t="n">
        <v>23788.5823456743</v>
      </c>
      <c r="GM305" s="1" t="n">
        <v>0.0567994847770826</v>
      </c>
      <c r="GN305" s="1" t="n">
        <v>4.69692077319119E-005</v>
      </c>
    </row>
    <row r="306" customFormat="false" ht="12.6" hidden="false" customHeight="false" outlineLevel="0" collapsed="false">
      <c r="GK306" s="1" t="n">
        <v>1389.30571440501</v>
      </c>
      <c r="GL306" s="1" t="n">
        <v>24510.9220245451</v>
      </c>
      <c r="GM306" s="1" t="n">
        <v>0.0568321621083267</v>
      </c>
      <c r="GN306" s="1" t="n">
        <v>4.68028107831367E-005</v>
      </c>
    </row>
    <row r="307" customFormat="false" ht="12.6" hidden="false" customHeight="false" outlineLevel="0" collapsed="false">
      <c r="GK307" s="1" t="n">
        <v>1427.83670719139</v>
      </c>
      <c r="GL307" s="1" t="n">
        <v>25184.0239680768</v>
      </c>
      <c r="GM307" s="1" t="n">
        <v>0.0568626125553462</v>
      </c>
      <c r="GN307" s="1" t="n">
        <v>4.63116503332778E-005</v>
      </c>
    </row>
    <row r="308" customFormat="false" ht="12.6" hidden="false" customHeight="false" outlineLevel="0" collapsed="false">
      <c r="GK308" s="1" t="n">
        <v>1461.1429683732</v>
      </c>
      <c r="GL308" s="1" t="n">
        <v>25762.0174094007</v>
      </c>
      <c r="GM308" s="1" t="n">
        <v>0.0568887609713231</v>
      </c>
      <c r="GN308" s="1" t="n">
        <v>4.55291981420104E-005</v>
      </c>
    </row>
    <row r="309" customFormat="false" ht="12.6" hidden="false" customHeight="false" outlineLevel="0" collapsed="false">
      <c r="GK309" s="1" t="n">
        <v>1486.9547321941</v>
      </c>
      <c r="GL309" s="1" t="n">
        <v>26205.5130663234</v>
      </c>
      <c r="GM309" s="1" t="n">
        <v>0.0569088253856291</v>
      </c>
      <c r="GN309" s="1" t="n">
        <v>4.45087770119152E-005</v>
      </c>
    </row>
    <row r="310" customFormat="false" ht="12.6" hidden="false" customHeight="false" outlineLevel="0" collapsed="false">
      <c r="GK310" s="1" t="n">
        <v>1503.51297030471</v>
      </c>
      <c r="GL310" s="1" t="n">
        <v>26484.2874547478</v>
      </c>
      <c r="GM310" s="1" t="n">
        <v>0.0569214384421306</v>
      </c>
      <c r="GN310" s="1" t="n">
        <v>4.33199269290468E-005</v>
      </c>
    </row>
    <row r="311" customFormat="false" ht="12.6" hidden="false" customHeight="false" outlineLevel="0" collapsed="false">
      <c r="GK311" s="1" t="n">
        <v>1509.68926659002</v>
      </c>
      <c r="GL311" s="1" t="n">
        <v>26579.3425683491</v>
      </c>
      <c r="GM311" s="1" t="n">
        <v>0.0569257405822128</v>
      </c>
      <c r="GN311" s="1" t="n">
        <v>4.20436660296881E-005</v>
      </c>
    </row>
    <row r="313" customFormat="false" ht="12.6" hidden="false" customHeight="false" outlineLevel="0" collapsed="false">
      <c r="GK313" s="1" t="n">
        <v>957.499683686636</v>
      </c>
      <c r="GL313" s="1" t="n">
        <v>16882.894080163</v>
      </c>
      <c r="GM313" s="1" t="n">
        <v>0.0568313082600668</v>
      </c>
      <c r="GN313" s="1" t="n">
        <v>6.30987045443614E-005</v>
      </c>
    </row>
    <row r="314" customFormat="false" ht="12.6" hidden="false" customHeight="false" outlineLevel="0" collapsed="false">
      <c r="GK314" s="1" t="n">
        <v>955.980576880211</v>
      </c>
      <c r="GL314" s="1" t="n">
        <v>16847.643725985</v>
      </c>
      <c r="GM314" s="1" t="n">
        <v>0.0568273208183783</v>
      </c>
      <c r="GN314" s="1" t="n">
        <v>6.20334799256327E-005</v>
      </c>
    </row>
    <row r="315" customFormat="false" ht="12.6" hidden="false" customHeight="false" outlineLevel="0" collapsed="false">
      <c r="GK315" s="1" t="n">
        <v>950.569783103518</v>
      </c>
      <c r="GL315" s="1" t="n">
        <v>16744.3491898713</v>
      </c>
      <c r="GM315" s="1" t="n">
        <v>0.0568156301593155</v>
      </c>
      <c r="GN315" s="1" t="n">
        <v>6.10405810795131E-005</v>
      </c>
    </row>
    <row r="316" customFormat="false" ht="12.6" hidden="false" customHeight="false" outlineLevel="0" collapsed="false">
      <c r="GK316" s="1" t="n">
        <v>941.636036471194</v>
      </c>
      <c r="GL316" s="1" t="n">
        <v>16580.0497773858</v>
      </c>
      <c r="GM316" s="1" t="n">
        <v>0.0567970329767251</v>
      </c>
      <c r="GN316" s="1" t="n">
        <v>6.01876722210244E-005</v>
      </c>
    </row>
    <row r="317" customFormat="false" ht="12.6" hidden="false" customHeight="false" outlineLevel="0" collapsed="false">
      <c r="GK317" s="1" t="n">
        <v>929.788163826338</v>
      </c>
      <c r="GL317" s="1" t="n">
        <v>16365.9423452703</v>
      </c>
      <c r="GM317" s="1" t="n">
        <v>0.0567727966518241</v>
      </c>
      <c r="GN317" s="1" t="n">
        <v>5.95328781652682E-005</v>
      </c>
    </row>
    <row r="318" customFormat="false" ht="12.6" hidden="false" customHeight="false" outlineLevel="0" collapsed="false">
      <c r="GK318" s="1" t="n">
        <v>915.833564080024</v>
      </c>
      <c r="GL318" s="1" t="n">
        <v>16116.6177086139</v>
      </c>
      <c r="GM318" s="1" t="n">
        <v>0.0567445728215104</v>
      </c>
      <c r="GN318" s="1" t="n">
        <v>5.91208213908986E-005</v>
      </c>
    </row>
    <row r="319" customFormat="false" ht="12.6" hidden="false" customHeight="false" outlineLevel="0" collapsed="false">
      <c r="GK319" s="1" t="n">
        <v>900.72323479459</v>
      </c>
      <c r="GL319" s="1" t="n">
        <v>15849.067191956</v>
      </c>
      <c r="GM319" s="1" t="n">
        <v>0.0567142849229017</v>
      </c>
      <c r="GN319" s="1" t="n">
        <v>5.89795834216924E-005</v>
      </c>
    </row>
    <row r="320" customFormat="false" ht="12.6" hidden="false" customHeight="false" outlineLevel="0" collapsed="false">
      <c r="GK320" s="1" t="n">
        <v>885.48691358844</v>
      </c>
      <c r="GL320" s="1" t="n">
        <v>15581.5238068867</v>
      </c>
      <c r="GM320" s="1" t="n">
        <v>0.0566839970133337</v>
      </c>
      <c r="GN320" s="1" t="n">
        <v>5.91187891423289E-005</v>
      </c>
    </row>
    <row r="321" customFormat="false" ht="12.6" hidden="false" customHeight="false" outlineLevel="0" collapsed="false">
      <c r="GK321" s="1" t="n">
        <v>871.162936322489</v>
      </c>
      <c r="GL321" s="1" t="n">
        <v>15332.22029243</v>
      </c>
      <c r="GM321" s="1" t="n">
        <v>0.0566557731750512</v>
      </c>
      <c r="GN321" s="1" t="n">
        <v>5.95289516718858E-005</v>
      </c>
    </row>
    <row r="322" customFormat="false" ht="12.6" hidden="false" customHeight="false" outlineLevel="0" collapsed="false">
      <c r="GK322" s="1" t="n">
        <v>858.727434822684</v>
      </c>
      <c r="GL322" s="1" t="n">
        <v>15118.1458643553</v>
      </c>
      <c r="GM322" s="1" t="n">
        <v>0.0566315367699417</v>
      </c>
      <c r="GN322" s="1" t="n">
        <v>6.01821201874118E-005</v>
      </c>
    </row>
    <row r="323" customFormat="false" ht="12.6" hidden="false" customHeight="false" outlineLevel="0" collapsed="false">
      <c r="GK323" s="1" t="n">
        <v>849.027896956686</v>
      </c>
      <c r="GL323" s="1" t="n">
        <v>14953.8898420723</v>
      </c>
      <c r="GM323" s="1" t="n">
        <v>0.0566129395256708</v>
      </c>
      <c r="GN323" s="1" t="n">
        <v>6.10337810422916E-005</v>
      </c>
    </row>
    <row r="324" customFormat="false" ht="12.6" hidden="false" customHeight="false" outlineLevel="0" collapsed="false">
      <c r="GK324" s="1" t="n">
        <v>842.725317613</v>
      </c>
      <c r="GL324" s="1" t="n">
        <v>14850.6457841785</v>
      </c>
      <c r="GM324" s="1" t="n">
        <v>0.0566012487890359</v>
      </c>
      <c r="GN324" s="1" t="n">
        <v>6.20258954695253E-005</v>
      </c>
    </row>
    <row r="325" customFormat="false" ht="12.6" hidden="false" customHeight="false" outlineLevel="0" collapsed="false">
      <c r="GK325" s="1" t="n">
        <v>840.249206987704</v>
      </c>
      <c r="GL325" s="1" t="n">
        <v>14815.4495998042</v>
      </c>
      <c r="GM325" s="1" t="n">
        <v>0.0565972612641023</v>
      </c>
      <c r="GN325" s="1" t="n">
        <v>6.30908525373125E-005</v>
      </c>
    </row>
    <row r="326" customFormat="false" ht="12.6" hidden="false" customHeight="false" outlineLevel="0" collapsed="false">
      <c r="GK326" s="1" t="n">
        <v>841.768307860886</v>
      </c>
      <c r="GL326" s="1" t="n">
        <v>14850.699849797</v>
      </c>
      <c r="GM326" s="1" t="n">
        <v>0.0566012486939963</v>
      </c>
      <c r="GN326" s="1" t="n">
        <v>6.41560772102499E-005</v>
      </c>
    </row>
    <row r="327" customFormat="false" ht="12.6" hidden="false" customHeight="false" outlineLevel="0" collapsed="false">
      <c r="GK327" s="1" t="n">
        <v>847.179096059614</v>
      </c>
      <c r="GL327" s="1" t="n">
        <v>14953.9942888283</v>
      </c>
      <c r="GM327" s="1" t="n">
        <v>0.0566129393420683</v>
      </c>
      <c r="GN327" s="1" t="n">
        <v>6.51489762160928E-005</v>
      </c>
    </row>
    <row r="328" customFormat="false" ht="12.6" hidden="false" customHeight="false" outlineLevel="0" collapsed="false">
      <c r="GK328" s="1" t="n">
        <v>856.112835456431</v>
      </c>
      <c r="GL328" s="1" t="n">
        <v>15118.2935743777</v>
      </c>
      <c r="GM328" s="1" t="n">
        <v>0.0566315365102885</v>
      </c>
      <c r="GN328" s="1" t="n">
        <v>6.60018851553264E-005</v>
      </c>
    </row>
    <row r="329" customFormat="false" ht="12.6" hidden="false" customHeight="false" outlineLevel="0" collapsed="false">
      <c r="GK329" s="1" t="n">
        <v>867.960694832755</v>
      </c>
      <c r="GL329" s="1" t="n">
        <v>15332.4007726502</v>
      </c>
      <c r="GM329" s="1" t="n">
        <v>0.0566557728087171</v>
      </c>
      <c r="GN329" s="1" t="n">
        <v>6.6656679224959E-005</v>
      </c>
    </row>
    <row r="330" customFormat="false" ht="12.6" hidden="false" customHeight="false" outlineLevel="0" collapsed="false">
      <c r="GK330" s="1" t="n">
        <v>881.91531070259</v>
      </c>
      <c r="GL330" s="1" t="n">
        <v>15581.7257015873</v>
      </c>
      <c r="GM330" s="1" t="n">
        <v>0.0566839966721158</v>
      </c>
      <c r="GN330" s="1" t="n">
        <v>6.70687370044739E-005</v>
      </c>
    </row>
    <row r="331" customFormat="false" ht="12.6" hidden="false" customHeight="false" outlineLevel="0" collapsed="false">
      <c r="GK331" s="1" t="n">
        <v>897.025639318967</v>
      </c>
      <c r="GL331" s="1" t="n">
        <v>15849.276208735</v>
      </c>
      <c r="GM331" s="1" t="n">
        <v>0.056714284569647</v>
      </c>
      <c r="GN331" s="1" t="n">
        <v>6.7209975261437E-005</v>
      </c>
    </row>
    <row r="332" customFormat="false" ht="12.6" hidden="false" customHeight="false" outlineLevel="0" collapsed="false">
      <c r="GK332" s="1" t="n">
        <v>912.261960935586</v>
      </c>
      <c r="GL332" s="1" t="n">
        <v>16116.8196033291</v>
      </c>
      <c r="GM332" s="1" t="n">
        <v>0.0567445724802924</v>
      </c>
      <c r="GN332" s="1" t="n">
        <v>6.70707698286296E-005</v>
      </c>
    </row>
    <row r="333" customFormat="false" ht="12.6" hidden="false" customHeight="false" outlineLevel="0" collapsed="false">
      <c r="GK333" s="1" t="n">
        <v>926.585945826125</v>
      </c>
      <c r="GL333" s="1" t="n">
        <v>16366.1232524099</v>
      </c>
      <c r="GM333" s="1" t="n">
        <v>0.0567727963338152</v>
      </c>
      <c r="GN333" s="1" t="n">
        <v>6.66606073224797E-005</v>
      </c>
    </row>
    <row r="334" customFormat="false" ht="12.6" hidden="false" customHeight="false" outlineLevel="0" collapsed="false">
      <c r="GK334" s="1" t="n">
        <v>939.021438479727</v>
      </c>
      <c r="GL334" s="1" t="n">
        <v>16580.1975310383</v>
      </c>
      <c r="GM334" s="1" t="n">
        <v>0.056797032722004</v>
      </c>
      <c r="GN334" s="1" t="n">
        <v>6.60074396288475E-005</v>
      </c>
    </row>
    <row r="335" customFormat="false" ht="12.6" hidden="false" customHeight="false" outlineLevel="0" collapsed="false">
      <c r="GK335" s="1" t="n">
        <v>948.720980959457</v>
      </c>
      <c r="GL335" s="1" t="n">
        <v>16744.4536366977</v>
      </c>
      <c r="GM335" s="1" t="n">
        <v>0.0568156299757128</v>
      </c>
      <c r="GN335" s="1" t="n">
        <v>6.5155779028954E-005</v>
      </c>
    </row>
    <row r="336" customFormat="false" ht="12.6" hidden="false" customHeight="false" outlineLevel="0" collapsed="false">
      <c r="GK336" s="1" t="n">
        <v>955.023565737261</v>
      </c>
      <c r="GL336" s="1" t="n">
        <v>16847.6977916821</v>
      </c>
      <c r="GM336" s="1" t="n">
        <v>0.0568273207233385</v>
      </c>
      <c r="GN336" s="1" t="n">
        <v>6.41636647621812E-005</v>
      </c>
    </row>
    <row r="337" customFormat="false" ht="12.6" hidden="false" customHeight="false" outlineLevel="0" collapsed="false">
      <c r="GK337" s="1" t="n">
        <v>957.499682246736</v>
      </c>
      <c r="GL337" s="1" t="n">
        <v>16882.8940802443</v>
      </c>
      <c r="GM337" s="1" t="n">
        <v>0.0568313082600667</v>
      </c>
      <c r="GN337" s="1" t="n">
        <v>6.30987077493943E-005</v>
      </c>
    </row>
    <row r="339" customFormat="false" ht="12.6" hidden="false" customHeight="false" outlineLevel="0" collapsed="false">
      <c r="GK339" s="1" t="n">
        <v>825.826557539839</v>
      </c>
      <c r="GL339" s="1" t="n">
        <v>14631.2631410173</v>
      </c>
      <c r="GM339" s="1" t="n">
        <v>0.0565612560911259</v>
      </c>
      <c r="GN339" s="1" t="n">
        <v>8.4153907307933E-005</v>
      </c>
    </row>
    <row r="340" customFormat="false" ht="12.6" hidden="false" customHeight="false" outlineLevel="0" collapsed="false">
      <c r="GK340" s="1" t="n">
        <v>820.906400509729</v>
      </c>
      <c r="GL340" s="1" t="n">
        <v>14537.6275214881</v>
      </c>
      <c r="GM340" s="1" t="n">
        <v>0.0565572142364788</v>
      </c>
      <c r="GN340" s="1" t="n">
        <v>7.91186771134562E-005</v>
      </c>
    </row>
    <row r="341" customFormat="false" ht="12.6" hidden="false" customHeight="false" outlineLevel="0" collapsed="false">
      <c r="GK341" s="1" t="n">
        <v>805.753807460826</v>
      </c>
      <c r="GL341" s="1" t="n">
        <v>14263.1428306219</v>
      </c>
      <c r="GM341" s="1" t="n">
        <v>0.0565453635884674</v>
      </c>
      <c r="GN341" s="1" t="n">
        <v>7.44261641748932E-005</v>
      </c>
    </row>
    <row r="342" customFormat="false" ht="12.6" hidden="false" customHeight="false" outlineLevel="0" collapsed="false">
      <c r="GK342" s="1" t="n">
        <v>781.401395681731</v>
      </c>
      <c r="GL342" s="1" t="n">
        <v>13826.5146232629</v>
      </c>
      <c r="GM342" s="1" t="n">
        <v>0.0565265117438487</v>
      </c>
      <c r="GN342" s="1" t="n">
        <v>7.03961545469977E-005</v>
      </c>
    </row>
    <row r="343" customFormat="false" ht="12.6" hidden="false" customHeight="false" outlineLevel="0" collapsed="false">
      <c r="GK343" s="1" t="n">
        <v>749.508760119446</v>
      </c>
      <c r="GL343" s="1" t="n">
        <v>13257.4987178558</v>
      </c>
      <c r="GM343" s="1" t="n">
        <v>0.0565019434388272</v>
      </c>
      <c r="GN343" s="1" t="n">
        <v>6.73032890215088E-005</v>
      </c>
    </row>
    <row r="344" customFormat="false" ht="12.6" hidden="false" customHeight="false" outlineLevel="0" collapsed="false">
      <c r="GK344" s="1" t="n">
        <v>712.249293518193</v>
      </c>
      <c r="GL344" s="1" t="n">
        <v>12594.8719367427</v>
      </c>
      <c r="GM344" s="1" t="n">
        <v>0.0564733329338058</v>
      </c>
      <c r="GN344" s="1" t="n">
        <v>6.53583381834373E-005</v>
      </c>
    </row>
    <row r="345" customFormat="false" ht="12.6" hidden="false" customHeight="false" outlineLevel="0" collapsed="false">
      <c r="GK345" s="1" t="n">
        <v>672.162206157914</v>
      </c>
      <c r="GL345" s="1" t="n">
        <v>11883.7918978637</v>
      </c>
      <c r="GM345" s="1" t="n">
        <v>0.0564426300175518</v>
      </c>
      <c r="GN345" s="1" t="n">
        <v>6.46938497468431E-005</v>
      </c>
    </row>
    <row r="346" customFormat="false" ht="12.6" hidden="false" customHeight="false" outlineLevel="0" collapsed="false">
      <c r="GK346" s="1" t="n">
        <v>631.979349784149</v>
      </c>
      <c r="GL346" s="1" t="n">
        <v>11172.7172278545</v>
      </c>
      <c r="GM346" s="1" t="n">
        <v>0.0564119270299907</v>
      </c>
      <c r="GN346" s="1" t="n">
        <v>6.53551063223825E-005</v>
      </c>
    </row>
    <row r="347" customFormat="false" ht="12.6" hidden="false" customHeight="false" outlineLevel="0" collapsed="false">
      <c r="GK347" s="1" t="n">
        <v>594.439134658093</v>
      </c>
      <c r="GL347" s="1" t="n">
        <v>10510.1067547434</v>
      </c>
      <c r="GM347" s="1" t="n">
        <v>0.056383316340401</v>
      </c>
      <c r="GN347" s="1" t="n">
        <v>6.72970432262261E-005</v>
      </c>
    </row>
    <row r="348" customFormat="false" ht="12.6" hidden="false" customHeight="false" outlineLevel="0" collapsed="false">
      <c r="GK348" s="1" t="n">
        <v>562.099803013953</v>
      </c>
      <c r="GL348" s="1" t="n">
        <v>9941.1152061658</v>
      </c>
      <c r="GM348" s="1" t="n">
        <v>0.0563587476733163</v>
      </c>
      <c r="GN348" s="1" t="n">
        <v>7.03873257571823E-005</v>
      </c>
    </row>
    <row r="349" customFormat="false" ht="12.6" hidden="false" customHeight="false" outlineLevel="0" collapsed="false">
      <c r="GK349" s="1" t="n">
        <v>537.165302448873</v>
      </c>
      <c r="GL349" s="1" t="n">
        <v>9504.51974722236</v>
      </c>
      <c r="GM349" s="1" t="n">
        <v>0.056339895400284</v>
      </c>
      <c r="GN349" s="1" t="n">
        <v>7.44153501554888E-005</v>
      </c>
    </row>
    <row r="350" customFormat="false" ht="12.6" hidden="false" customHeight="false" outlineLevel="0" collapsed="false">
      <c r="GK350" s="1" t="n">
        <v>521.334845109089</v>
      </c>
      <c r="GL350" s="1" t="n">
        <v>9230.07305784509</v>
      </c>
      <c r="GM350" s="1" t="n">
        <v>0.0563280442475521</v>
      </c>
      <c r="GN350" s="1" t="n">
        <v>7.91066156419015E-005</v>
      </c>
    </row>
    <row r="351" customFormat="false" ht="12.6" hidden="false" customHeight="false" outlineLevel="0" collapsed="false">
      <c r="GK351" s="1" t="n">
        <v>515.687250072511</v>
      </c>
      <c r="GL351" s="1" t="n">
        <v>9136.47821893774</v>
      </c>
      <c r="GM351" s="1" t="n">
        <v>0.0563240018512733</v>
      </c>
      <c r="GN351" s="1" t="n">
        <v>8.41414203532554E-005</v>
      </c>
    </row>
    <row r="352" customFormat="false" ht="12.6" hidden="false" customHeight="false" outlineLevel="0" collapsed="false">
      <c r="GK352" s="1" t="n">
        <v>520.60739145484</v>
      </c>
      <c r="GL352" s="1" t="n">
        <v>9230.11356156428</v>
      </c>
      <c r="GM352" s="1" t="n">
        <v>0.0563280436939641</v>
      </c>
      <c r="GN352" s="1" t="n">
        <v>8.91766508052351E-005</v>
      </c>
    </row>
    <row r="353" customFormat="false" ht="12.6" hidden="false" customHeight="false" outlineLevel="0" collapsed="false">
      <c r="GK353" s="1" t="n">
        <v>535.759969885037</v>
      </c>
      <c r="GL353" s="1" t="n">
        <v>9504.5979944003</v>
      </c>
      <c r="GM353" s="1" t="n">
        <v>0.0563398943308342</v>
      </c>
      <c r="GN353" s="1" t="n">
        <v>9.38691645000167E-005</v>
      </c>
    </row>
    <row r="354" customFormat="false" ht="12.6" hidden="false" customHeight="false" outlineLevel="0" collapsed="false">
      <c r="GK354" s="1" t="n">
        <v>560.112362594274</v>
      </c>
      <c r="GL354" s="1" t="n">
        <v>9941.22586438875</v>
      </c>
      <c r="GM354" s="1" t="n">
        <v>0.0563587461608858</v>
      </c>
      <c r="GN354" s="1" t="n">
        <v>9.78991745111313E-005</v>
      </c>
    </row>
    <row r="355" customFormat="false" ht="12.6" hidden="false" customHeight="false" outlineLevel="0" collapsed="false">
      <c r="GK355" s="1" t="n">
        <v>592.004963072462</v>
      </c>
      <c r="GL355" s="1" t="n">
        <v>10510.2411482952</v>
      </c>
      <c r="GM355" s="1" t="n">
        <v>0.056383314439072</v>
      </c>
      <c r="GN355" s="1" t="n">
        <v>0.000100992040105004</v>
      </c>
    </row>
    <row r="356" customFormat="false" ht="12.6" hidden="false" customHeight="false" outlineLevel="0" collapsed="false">
      <c r="GK356" s="1" t="n">
        <v>629.264473172312</v>
      </c>
      <c r="GL356" s="1" t="n">
        <v>11172.8687061734</v>
      </c>
      <c r="GM356" s="1" t="n">
        <v>0.0564119249776315</v>
      </c>
      <c r="GN356" s="1" t="n">
        <v>0.00010293699569123</v>
      </c>
    </row>
    <row r="357" customFormat="false" ht="12.6" hidden="false" customHeight="false" outlineLevel="0" collapsed="false">
      <c r="GK357" s="1" t="n">
        <v>669.351559006582</v>
      </c>
      <c r="GL357" s="1" t="n">
        <v>11883.9487197626</v>
      </c>
      <c r="GM357" s="1" t="n">
        <v>0.0564426278927933</v>
      </c>
      <c r="GN357" s="1" t="n">
        <v>0.000103601485488254</v>
      </c>
    </row>
    <row r="358" customFormat="false" ht="12.6" hidden="false" customHeight="false" outlineLevel="0" collapsed="false">
      <c r="GK358" s="1" t="n">
        <v>709.534416709795</v>
      </c>
      <c r="GL358" s="1" t="n">
        <v>12595.0234150726</v>
      </c>
      <c r="GM358" s="1" t="n">
        <v>0.0564733308814465</v>
      </c>
      <c r="GN358" s="1" t="n">
        <v>0.000102940230273259</v>
      </c>
    </row>
    <row r="359" customFormat="false" ht="12.6" hidden="false" customHeight="false" outlineLevel="0" collapsed="false">
      <c r="GK359" s="1" t="n">
        <v>747.074652023043</v>
      </c>
      <c r="GL359" s="1" t="n">
        <v>13257.6342459822</v>
      </c>
      <c r="GM359" s="1" t="n">
        <v>0.0565019415864853</v>
      </c>
      <c r="GN359" s="1" t="n">
        <v>0.000100998293478464</v>
      </c>
    </row>
    <row r="360" customFormat="false" ht="12.6" hidden="false" customHeight="false" outlineLevel="0" collapsed="false">
      <c r="GK360" s="1" t="n">
        <v>779.413960964582</v>
      </c>
      <c r="GL360" s="1" t="n">
        <v>13826.6253973262</v>
      </c>
      <c r="GM360" s="1" t="n">
        <v>0.0565265102364173</v>
      </c>
      <c r="GN360" s="1" t="n">
        <v>9.79080148346377E-005</v>
      </c>
    </row>
    <row r="361" customFormat="false" ht="12.6" hidden="false" customHeight="false" outlineLevel="0" collapsed="false">
      <c r="GK361" s="1" t="n">
        <v>804.348473949114</v>
      </c>
      <c r="GL361" s="1" t="n">
        <v>14263.2210778526</v>
      </c>
      <c r="GM361" s="1" t="n">
        <v>0.0565453625190168</v>
      </c>
      <c r="GN361" s="1" t="n">
        <v>9.38799916407382E-005</v>
      </c>
    </row>
    <row r="362" customFormat="false" ht="12.6" hidden="false" customHeight="false" outlineLevel="0" collapsed="false">
      <c r="GK362" s="1" t="n">
        <v>820.178945798261</v>
      </c>
      <c r="GL362" s="1" t="n">
        <v>14537.6680252662</v>
      </c>
      <c r="GM362" s="1" t="n">
        <v>0.0565572136828901</v>
      </c>
      <c r="GN362" s="1" t="n">
        <v>8.91887269117176E-005</v>
      </c>
    </row>
    <row r="363" customFormat="false" ht="12.6" hidden="false" customHeight="false" outlineLevel="0" collapsed="false">
      <c r="GK363" s="1" t="n">
        <v>825.826556445326</v>
      </c>
      <c r="GL363" s="1" t="n">
        <v>14631.2631410783</v>
      </c>
      <c r="GM363" s="1" t="n">
        <v>0.056561256091125</v>
      </c>
      <c r="GN363" s="1" t="n">
        <v>8.41539224591258E-005</v>
      </c>
    </row>
    <row r="365" customFormat="false" ht="12.6" hidden="false" customHeight="false" outlineLevel="0" collapsed="false">
      <c r="GK365" s="1" t="n">
        <v>829.023141277039</v>
      </c>
      <c r="GL365" s="1" t="n">
        <v>14719.1040250898</v>
      </c>
      <c r="GM365" s="1" t="n">
        <v>0.0564507263244591</v>
      </c>
      <c r="GN365" s="1" t="n">
        <v>7.33406319463447E-005</v>
      </c>
    </row>
    <row r="366" customFormat="false" ht="12.6" hidden="false" customHeight="false" outlineLevel="0" collapsed="false">
      <c r="GK366" s="1" t="n">
        <v>827.397508775364</v>
      </c>
      <c r="GL366" s="1" t="n">
        <v>14682.2514608353</v>
      </c>
      <c r="GM366" s="1" t="n">
        <v>0.0564463840510078</v>
      </c>
      <c r="GN366" s="1" t="n">
        <v>7.1836130347942E-005</v>
      </c>
    </row>
    <row r="367" customFormat="false" ht="12.6" hidden="false" customHeight="false" outlineLevel="0" collapsed="false">
      <c r="GK367" s="1" t="n">
        <v>821.734540516713</v>
      </c>
      <c r="GL367" s="1" t="n">
        <v>14574.2557179743</v>
      </c>
      <c r="GM367" s="1" t="n">
        <v>0.0564336527306365</v>
      </c>
      <c r="GN367" s="1" t="n">
        <v>7.04329491325182E-005</v>
      </c>
    </row>
    <row r="368" customFormat="false" ht="12.6" hidden="false" customHeight="false" outlineLevel="0" collapsed="false">
      <c r="GK368" s="1" t="n">
        <v>812.420155783635</v>
      </c>
      <c r="GL368" s="1" t="n">
        <v>14402.4764794303</v>
      </c>
      <c r="GM368" s="1" t="n">
        <v>0.056413399976073</v>
      </c>
      <c r="GN368" s="1" t="n">
        <v>6.92267124973894E-005</v>
      </c>
    </row>
    <row r="369" customFormat="false" ht="12.6" hidden="false" customHeight="false" outlineLevel="0" collapsed="false">
      <c r="GK369" s="1" t="n">
        <v>800.089121558069</v>
      </c>
      <c r="GL369" s="1" t="n">
        <v>14178.6203453437</v>
      </c>
      <c r="GM369" s="1" t="n">
        <v>0.0563870059942707</v>
      </c>
      <c r="GN369" s="1" t="n">
        <v>6.82996241633712E-005</v>
      </c>
    </row>
    <row r="370" customFormat="false" ht="12.6" hidden="false" customHeight="false" outlineLevel="0" collapsed="false">
      <c r="GK370" s="1" t="n">
        <v>785.581762847703</v>
      </c>
      <c r="GL370" s="1" t="n">
        <v>13917.9424772316</v>
      </c>
      <c r="GM370" s="1" t="n">
        <v>0.0563562694603342</v>
      </c>
      <c r="GN370" s="1" t="n">
        <v>6.77148627417121E-005</v>
      </c>
    </row>
    <row r="371" customFormat="false" ht="12.6" hidden="false" customHeight="false" outlineLevel="0" collapsed="false">
      <c r="GK371" s="1" t="n">
        <v>769.886747409808</v>
      </c>
      <c r="GL371" s="1" t="n">
        <v>13638.2079155515</v>
      </c>
      <c r="GM371" s="1" t="n">
        <v>0.0563232850506271</v>
      </c>
      <c r="GN371" s="1" t="n">
        <v>6.75122795162363E-005</v>
      </c>
    </row>
    <row r="372" customFormat="false" ht="12.6" hidden="false" customHeight="false" outlineLevel="0" collapsed="false">
      <c r="GK372" s="1" t="n">
        <v>754.073658003436</v>
      </c>
      <c r="GL372" s="1" t="n">
        <v>13358.4799892372</v>
      </c>
      <c r="GM372" s="1" t="n">
        <v>0.0562903005841114</v>
      </c>
      <c r="GN372" s="1" t="n">
        <v>6.7705679845318E-005</v>
      </c>
    </row>
    <row r="373" customFormat="false" ht="12.6" hidden="false" customHeight="false" outlineLevel="0" collapsed="false">
      <c r="GK373" s="1" t="n">
        <v>739.22013649829</v>
      </c>
      <c r="GL373" s="1" t="n">
        <v>13097.8217981931</v>
      </c>
      <c r="GM373" s="1" t="n">
        <v>0.0562595639099343</v>
      </c>
      <c r="GN373" s="1" t="n">
        <v>6.82818834768693E-005</v>
      </c>
    </row>
    <row r="374" customFormat="false" ht="12.6" hidden="false" customHeight="false" outlineLevel="0" collapsed="false">
      <c r="GK374" s="1" t="n">
        <v>726.338401432585</v>
      </c>
      <c r="GL374" s="1" t="n">
        <v>12873.9963421066</v>
      </c>
      <c r="GM374" s="1" t="n">
        <v>0.0562331696314971</v>
      </c>
      <c r="GN374" s="1" t="n">
        <v>6.92016245995754E-005</v>
      </c>
    </row>
    <row r="375" customFormat="false" ht="12.6" hidden="false" customHeight="false" outlineLevel="0" collapsed="false">
      <c r="GK375" s="1" t="n">
        <v>716.306351804872</v>
      </c>
      <c r="GL375" s="1" t="n">
        <v>12702.2574796481</v>
      </c>
      <c r="GM375" s="1" t="n">
        <v>0.0562129165370156</v>
      </c>
      <c r="GN375" s="1" t="n">
        <v>7.04022225579199E-005</v>
      </c>
    </row>
    <row r="376" customFormat="false" ht="12.6" hidden="false" customHeight="false" outlineLevel="0" collapsed="false">
      <c r="GK376" s="1" t="n">
        <v>709.807642172276</v>
      </c>
      <c r="GL376" s="1" t="n">
        <v>12594.3087026831</v>
      </c>
      <c r="GM376" s="1" t="n">
        <v>0.0562001848145464</v>
      </c>
      <c r="GN376" s="1" t="n">
        <v>7.18018593066548E-005</v>
      </c>
    </row>
    <row r="377" customFormat="false" ht="12.6" hidden="false" customHeight="false" outlineLevel="0" collapsed="false">
      <c r="GK377" s="1" t="n">
        <v>707.285148680632</v>
      </c>
      <c r="GL377" s="1" t="n">
        <v>12557.5065390444</v>
      </c>
      <c r="GM377" s="1" t="n">
        <v>0.0561958421095909</v>
      </c>
      <c r="GN377" s="1" t="n">
        <v>7.33051519522685E-005</v>
      </c>
    </row>
    <row r="378" customFormat="false" ht="12.6" hidden="false" customHeight="false" outlineLevel="0" collapsed="false">
      <c r="GK378" s="1" t="n">
        <v>708.910775024463</v>
      </c>
      <c r="GL378" s="1" t="n">
        <v>12594.3589943689</v>
      </c>
      <c r="GM378" s="1" t="n">
        <v>0.0562001843701976</v>
      </c>
      <c r="GN378" s="1" t="n">
        <v>7.4809653625984E-005</v>
      </c>
    </row>
    <row r="379" customFormat="false" ht="12.6" hidden="false" customHeight="false" outlineLevel="0" collapsed="false">
      <c r="GK379" s="1" t="n">
        <v>714.573737498937</v>
      </c>
      <c r="GL379" s="1" t="n">
        <v>12702.3546357258</v>
      </c>
      <c r="GM379" s="1" t="n">
        <v>0.0562129156785996</v>
      </c>
      <c r="GN379" s="1" t="n">
        <v>7.621283506579E-005</v>
      </c>
    </row>
    <row r="380" customFormat="false" ht="12.6" hidden="false" customHeight="false" outlineLevel="0" collapsed="false">
      <c r="GK380" s="1" t="n">
        <v>723.888114723273</v>
      </c>
      <c r="GL380" s="1" t="n">
        <v>12874.1337415526</v>
      </c>
      <c r="GM380" s="1" t="n">
        <v>0.0562331684175135</v>
      </c>
      <c r="GN380" s="1" t="n">
        <v>7.74190718134321E-005</v>
      </c>
    </row>
    <row r="381" customFormat="false" ht="12.6" hidden="false" customHeight="false" outlineLevel="0" collapsed="false">
      <c r="GK381" s="1" t="n">
        <v>736.219135173154</v>
      </c>
      <c r="GL381" s="1" t="n">
        <v>13097.9896311469</v>
      </c>
      <c r="GM381" s="1" t="n">
        <v>0.0562595623704865</v>
      </c>
      <c r="GN381" s="1" t="n">
        <v>7.83461601642845E-005</v>
      </c>
    </row>
    <row r="382" customFormat="false" ht="12.6" hidden="false" customHeight="false" outlineLevel="0" collapsed="false">
      <c r="GK382" s="1" t="n">
        <v>750.726510669745</v>
      </c>
      <c r="GL382" s="1" t="n">
        <v>13358.6678048474</v>
      </c>
      <c r="GM382" s="1" t="n">
        <v>0.0562902989404534</v>
      </c>
      <c r="GN382" s="1" t="n">
        <v>7.89309230086466E-005</v>
      </c>
    </row>
    <row r="383" customFormat="false" ht="12.6" hidden="false" customHeight="false" outlineLevel="0" collapsed="false">
      <c r="GK383" s="1" t="n">
        <v>766.42152542605</v>
      </c>
      <c r="GL383" s="1" t="n">
        <v>13638.4023565833</v>
      </c>
      <c r="GM383" s="1" t="n">
        <v>0.0563232833489871</v>
      </c>
      <c r="GN383" s="1" t="n">
        <v>7.91335066403197E-005</v>
      </c>
    </row>
    <row r="384" customFormat="false" ht="12.6" hidden="false" customHeight="false" outlineLevel="0" collapsed="false">
      <c r="GK384" s="1" t="n">
        <v>782.234615271675</v>
      </c>
      <c r="GL384" s="1" t="n">
        <v>13918.1302928553</v>
      </c>
      <c r="GM384" s="1" t="n">
        <v>0.0563562678166761</v>
      </c>
      <c r="GN384" s="1" t="n">
        <v>7.8940106717762E-005</v>
      </c>
    </row>
    <row r="385" customFormat="false" ht="12.6" hidden="false" customHeight="false" outlineLevel="0" collapsed="false">
      <c r="GK385" s="1" t="n">
        <v>797.088144694265</v>
      </c>
      <c r="GL385" s="1" t="n">
        <v>14178.7886246545</v>
      </c>
      <c r="GM385" s="1" t="n">
        <v>0.0563870045074502</v>
      </c>
      <c r="GN385" s="1" t="n">
        <v>7.83639031208495E-005</v>
      </c>
    </row>
    <row r="386" customFormat="false" ht="12.6" hidden="false" customHeight="false" outlineLevel="0" collapsed="false">
      <c r="GK386" s="1" t="n">
        <v>809.969870612559</v>
      </c>
      <c r="GL386" s="1" t="n">
        <v>14402.6139244862</v>
      </c>
      <c r="GM386" s="1" t="n">
        <v>0.0564133987674602</v>
      </c>
      <c r="GN386" s="1" t="n">
        <v>7.74441631568853E-005</v>
      </c>
    </row>
    <row r="387" customFormat="false" ht="12.6" hidden="false" customHeight="false" outlineLevel="0" collapsed="false">
      <c r="GK387" s="1" t="n">
        <v>820.001925042154</v>
      </c>
      <c r="GL387" s="1" t="n">
        <v>14574.3528741175</v>
      </c>
      <c r="GM387" s="1" t="n">
        <v>0.0564336518722199</v>
      </c>
      <c r="GN387" s="1" t="n">
        <v>7.62435655595626E-005</v>
      </c>
    </row>
    <row r="388" customFormat="false" ht="12.6" hidden="false" customHeight="false" outlineLevel="0" collapsed="false">
      <c r="GK388" s="1" t="n">
        <v>826.500640324121</v>
      </c>
      <c r="GL388" s="1" t="n">
        <v>14682.3017525942</v>
      </c>
      <c r="GM388" s="1" t="n">
        <v>0.0564463836066583</v>
      </c>
      <c r="GN388" s="1" t="n">
        <v>7.48439290385423E-005</v>
      </c>
    </row>
    <row r="389" customFormat="false" ht="12.6" hidden="false" customHeight="false" outlineLevel="0" collapsed="false">
      <c r="GK389" s="1" t="n">
        <v>829.023139927629</v>
      </c>
      <c r="GL389" s="1" t="n">
        <v>14719.1040251655</v>
      </c>
      <c r="GM389" s="1" t="n">
        <v>0.0564507263244584</v>
      </c>
      <c r="GN389" s="1" t="n">
        <v>7.33406364718176E-005</v>
      </c>
    </row>
    <row r="391" customFormat="false" ht="12.6" hidden="false" customHeight="false" outlineLevel="0" collapsed="false">
      <c r="GK391" s="1" t="n">
        <v>1072.03277277137</v>
      </c>
      <c r="GL391" s="1" t="n">
        <v>19016.2896698724</v>
      </c>
      <c r="GM391" s="1" t="n">
        <v>0.0565146097739753</v>
      </c>
      <c r="GN391" s="1" t="n">
        <v>5.65601120790702E-005</v>
      </c>
    </row>
    <row r="392" customFormat="false" ht="12.6" hidden="false" customHeight="false" outlineLevel="0" collapsed="false">
      <c r="GK392" s="1" t="n">
        <v>1070.11664820034</v>
      </c>
      <c r="GL392" s="1" t="n">
        <v>18970.9650132693</v>
      </c>
      <c r="GM392" s="1" t="n">
        <v>0.0565098562957912</v>
      </c>
      <c r="GN392" s="1" t="n">
        <v>5.54597529754362E-005</v>
      </c>
    </row>
    <row r="393" customFormat="false" ht="12.6" hidden="false" customHeight="false" outlineLevel="0" collapsed="false">
      <c r="GK393" s="1" t="n">
        <v>1063.22563603739</v>
      </c>
      <c r="GL393" s="1" t="n">
        <v>18838.1516085842</v>
      </c>
      <c r="GM393" s="1" t="n">
        <v>0.0564959194569005</v>
      </c>
      <c r="GN393" s="1" t="n">
        <v>5.44328861932236E-005</v>
      </c>
    </row>
    <row r="394" customFormat="false" ht="12.6" hidden="false" customHeight="false" outlineLevel="0" collapsed="false">
      <c r="GK394" s="1" t="n">
        <v>1051.82934413301</v>
      </c>
      <c r="GL394" s="1" t="n">
        <v>18626.9004102407</v>
      </c>
      <c r="GM394" s="1" t="n">
        <v>0.0564737490235844</v>
      </c>
      <c r="GN394" s="1" t="n">
        <v>5.35494907988636E-005</v>
      </c>
    </row>
    <row r="395" customFormat="false" ht="12.6" hidden="false" customHeight="false" outlineLevel="0" collapsed="false">
      <c r="GK395" s="1" t="n">
        <v>1036.70441959202</v>
      </c>
      <c r="GL395" s="1" t="n">
        <v>18351.6079968302</v>
      </c>
      <c r="GM395" s="1" t="n">
        <v>0.0564448558908735</v>
      </c>
      <c r="GN395" s="1" t="n">
        <v>5.28697692323778E-005</v>
      </c>
    </row>
    <row r="396" customFormat="false" ht="12.6" hidden="false" customHeight="false" outlineLevel="0" collapsed="false">
      <c r="GK396" s="1" t="n">
        <v>1018.8815831131</v>
      </c>
      <c r="GL396" s="1" t="n">
        <v>18031.0347666249</v>
      </c>
      <c r="GM396" s="1" t="n">
        <v>0.0564112090439286</v>
      </c>
      <c r="GN396" s="1" t="n">
        <v>5.24400427155097E-005</v>
      </c>
    </row>
    <row r="397" customFormat="false" ht="12.6" hidden="false" customHeight="false" outlineLevel="0" collapsed="false">
      <c r="GK397" s="1" t="n">
        <v>999.575450258124</v>
      </c>
      <c r="GL397" s="1" t="n">
        <v>17687.0275931073</v>
      </c>
      <c r="GM397" s="1" t="n">
        <v>0.0563751014952001</v>
      </c>
      <c r="GN397" s="1" t="n">
        <v>5.22895969576884E-005</v>
      </c>
    </row>
    <row r="398" customFormat="false" ht="12.6" hidden="false" customHeight="false" outlineLevel="0" collapsed="false">
      <c r="GK398" s="1" t="n">
        <v>980.101693965712</v>
      </c>
      <c r="GL398" s="1" t="n">
        <v>17343.0298501125</v>
      </c>
      <c r="GM398" s="1" t="n">
        <v>0.0563389938990828</v>
      </c>
      <c r="GN398" s="1" t="n">
        <v>5.24286843291117E-005</v>
      </c>
    </row>
    <row r="399" customFormat="false" ht="12.6" hidden="false" customHeight="false" outlineLevel="0" collapsed="false">
      <c r="GK399" s="1" t="n">
        <v>961.787425898802</v>
      </c>
      <c r="GL399" s="1" t="n">
        <v>17022.4845432344</v>
      </c>
      <c r="GM399" s="1" t="n">
        <v>0.0563053469420064</v>
      </c>
      <c r="GN399" s="1" t="n">
        <v>5.28478260080673E-005</v>
      </c>
    </row>
    <row r="400" customFormat="false" ht="12.6" hidden="false" customHeight="false" outlineLevel="0" collapsed="false">
      <c r="GK400" s="1" t="n">
        <v>945.880703036364</v>
      </c>
      <c r="GL400" s="1" t="n">
        <v>16747.2357824302</v>
      </c>
      <c r="GM400" s="1" t="n">
        <v>0.0562764535535937</v>
      </c>
      <c r="GN400" s="1" t="n">
        <v>5.35184592852332E-005</v>
      </c>
    </row>
    <row r="401" customFormat="false" ht="12.6" hidden="false" customHeight="false" outlineLevel="0" collapsed="false">
      <c r="GK401" s="1" t="n">
        <v>933.465579332523</v>
      </c>
      <c r="GL401" s="1" t="n">
        <v>16536.0419599315</v>
      </c>
      <c r="GM401" s="1" t="n">
        <v>0.0562542828381231</v>
      </c>
      <c r="GN401" s="1" t="n">
        <v>5.43948802861545E-005</v>
      </c>
    </row>
    <row r="402" customFormat="false" ht="12.6" hidden="false" customHeight="false" outlineLevel="0" collapsed="false">
      <c r="GK402" s="1" t="n">
        <v>925.388108852676</v>
      </c>
      <c r="GL402" s="1" t="n">
        <v>16403.2953055913</v>
      </c>
      <c r="GM402" s="1" t="n">
        <v>0.0562403456638092</v>
      </c>
      <c r="GN402" s="1" t="n">
        <v>5.5417362893647E-005</v>
      </c>
    </row>
    <row r="403" customFormat="false" ht="12.6" hidden="false" customHeight="false" outlineLevel="0" collapsed="false">
      <c r="GK403" s="1" t="n">
        <v>922.198757642616</v>
      </c>
      <c r="GL403" s="1" t="n">
        <v>16358.0422809336</v>
      </c>
      <c r="GM403" s="1" t="n">
        <v>0.0562355918256718</v>
      </c>
      <c r="GN403" s="1" t="n">
        <v>5.65162266354338E-005</v>
      </c>
    </row>
    <row r="404" customFormat="false" ht="12.6" hidden="false" customHeight="false" outlineLevel="0" collapsed="false">
      <c r="GK404" s="1" t="n">
        <v>924.11487463028</v>
      </c>
      <c r="GL404" s="1" t="n">
        <v>16403.3668035791</v>
      </c>
      <c r="GM404" s="1" t="n">
        <v>0.056240345289795</v>
      </c>
      <c r="GN404" s="1" t="n">
        <v>5.76165857932304E-005</v>
      </c>
    </row>
    <row r="405" customFormat="false" ht="12.6" hidden="false" customHeight="false" outlineLevel="0" collapsed="false">
      <c r="GK405" s="1" t="n">
        <v>931.005879661386</v>
      </c>
      <c r="GL405" s="1" t="n">
        <v>16536.1800834392</v>
      </c>
      <c r="GM405" s="1" t="n">
        <v>0.0562542821155832</v>
      </c>
      <c r="GN405" s="1" t="n">
        <v>5.86434527386629E-005</v>
      </c>
    </row>
    <row r="406" customFormat="false" ht="12.6" hidden="false" customHeight="false" outlineLevel="0" collapsed="false">
      <c r="GK406" s="1" t="n">
        <v>942.402162317614</v>
      </c>
      <c r="GL406" s="1" t="n">
        <v>16747.4311185728</v>
      </c>
      <c r="GM406" s="1" t="n">
        <v>0.056276452531768</v>
      </c>
      <c r="GN406" s="1" t="n">
        <v>5.95268482141881E-005</v>
      </c>
    </row>
    <row r="407" customFormat="false" ht="12.6" hidden="false" customHeight="false" outlineLevel="0" collapsed="false">
      <c r="GK407" s="1" t="n">
        <v>957.527069902447</v>
      </c>
      <c r="GL407" s="1" t="n">
        <v>17022.7232313163</v>
      </c>
      <c r="GM407" s="1" t="n">
        <v>0.0563053456329198</v>
      </c>
      <c r="GN407" s="1" t="n">
        <v>6.02065697909531E-005</v>
      </c>
    </row>
    <row r="408" customFormat="false" ht="12.6" hidden="false" customHeight="false" outlineLevel="0" collapsed="false">
      <c r="GK408" s="1" t="n">
        <v>975.349926961866</v>
      </c>
      <c r="GL408" s="1" t="n">
        <v>17343.2968373266</v>
      </c>
      <c r="GM408" s="1" t="n">
        <v>0.0563389925193067</v>
      </c>
      <c r="GN408" s="1" t="n">
        <v>6.0636297350602E-005</v>
      </c>
    </row>
    <row r="409" customFormat="false" ht="12.6" hidden="false" customHeight="false" outlineLevel="0" collapsed="false">
      <c r="GK409" s="1" t="n">
        <v>994.656058955063</v>
      </c>
      <c r="GL409" s="1" t="n">
        <v>17687.3039986167</v>
      </c>
      <c r="GM409" s="1" t="n">
        <v>0.0563751000667507</v>
      </c>
      <c r="GN409" s="1" t="n">
        <v>6.07867434053419E-005</v>
      </c>
    </row>
    <row r="410" customFormat="false" ht="12.6" hidden="false" customHeight="false" outlineLevel="0" collapsed="false">
      <c r="GK410" s="1" t="n">
        <v>1014.12981576522</v>
      </c>
      <c r="GL410" s="1" t="n">
        <v>18031.3017538584</v>
      </c>
      <c r="GM410" s="1" t="n">
        <v>0.0564112076641524</v>
      </c>
      <c r="GN410" s="1" t="n">
        <v>6.06476563312413E-005</v>
      </c>
    </row>
    <row r="411" customFormat="false" ht="12.6" hidden="false" customHeight="false" outlineLevel="0" collapsed="false">
      <c r="GK411" s="1" t="n">
        <v>1032.44409357503</v>
      </c>
      <c r="GL411" s="1" t="n">
        <v>18351.8472338316</v>
      </c>
      <c r="GM411" s="1" t="n">
        <v>0.0564448546393973</v>
      </c>
      <c r="GN411" s="1" t="n">
        <v>6.02285146787811E-005</v>
      </c>
    </row>
    <row r="412" customFormat="false" ht="12.6" hidden="false" customHeight="false" outlineLevel="0" collapsed="false">
      <c r="GK412" s="1" t="n">
        <v>1048.35080511352</v>
      </c>
      <c r="GL412" s="1" t="n">
        <v>18627.0958024836</v>
      </c>
      <c r="GM412" s="1" t="n">
        <v>0.056473748007638</v>
      </c>
      <c r="GN412" s="1" t="n">
        <v>5.95578822475607E-005</v>
      </c>
    </row>
    <row r="413" customFormat="false" ht="12.6" hidden="false" customHeight="false" outlineLevel="0" collapsed="false">
      <c r="GK413" s="1" t="n">
        <v>1060.76593470722</v>
      </c>
      <c r="GL413" s="1" t="n">
        <v>18838.2897321851</v>
      </c>
      <c r="GM413" s="1" t="n">
        <v>0.05649591873436</v>
      </c>
      <c r="GN413" s="1" t="n">
        <v>5.86814615113329E-005</v>
      </c>
    </row>
    <row r="414" customFormat="false" ht="12.6" hidden="false" customHeight="false" outlineLevel="0" collapsed="false">
      <c r="GK414" s="1" t="n">
        <v>1068.84341212753</v>
      </c>
      <c r="GL414" s="1" t="n">
        <v>18971.036511361</v>
      </c>
      <c r="GM414" s="1" t="n">
        <v>0.0565098559217765</v>
      </c>
      <c r="GN414" s="1" t="n">
        <v>5.76589790711821E-005</v>
      </c>
    </row>
    <row r="415" customFormat="false" ht="12.6" hidden="false" customHeight="false" outlineLevel="0" collapsed="false">
      <c r="GK415" s="1" t="n">
        <v>1072.03277085568</v>
      </c>
      <c r="GL415" s="1" t="n">
        <v>19016.28966998</v>
      </c>
      <c r="GM415" s="1" t="n">
        <v>0.0565146097739747</v>
      </c>
      <c r="GN415" s="1" t="n">
        <v>5.65601153879812E-005</v>
      </c>
    </row>
    <row r="417" customFormat="false" ht="12.6" hidden="false" customHeight="false" outlineLevel="0" collapsed="false">
      <c r="GK417" s="1" t="n">
        <v>355.434660155671</v>
      </c>
      <c r="GL417" s="1" t="n">
        <v>6691.52368538103</v>
      </c>
      <c r="GM417" s="1" t="n">
        <v>0.0539862023428729</v>
      </c>
      <c r="GN417" s="1" t="n">
        <v>0.000360282164268423</v>
      </c>
    </row>
    <row r="418" customFormat="false" ht="12.6" hidden="false" customHeight="false" outlineLevel="0" collapsed="false">
      <c r="GK418" s="1" t="n">
        <v>349.039301720563</v>
      </c>
      <c r="GL418" s="1" t="n">
        <v>6559.24818864807</v>
      </c>
      <c r="GM418" s="1" t="n">
        <v>0.0539573229156905</v>
      </c>
      <c r="GN418" s="1" t="n">
        <v>0.000232969585557323</v>
      </c>
    </row>
    <row r="419" customFormat="false" ht="12.6" hidden="false" customHeight="false" outlineLevel="0" collapsed="false">
      <c r="GK419" s="1" t="n">
        <v>329.031558353137</v>
      </c>
      <c r="GL419" s="1" t="n">
        <v>6171.50284420256</v>
      </c>
      <c r="GM419" s="1" t="n">
        <v>0.0538713396148202</v>
      </c>
      <c r="GN419" s="1" t="n">
        <v>0.000114028145387583</v>
      </c>
    </row>
    <row r="420" customFormat="false" ht="12.6" hidden="false" customHeight="false" outlineLevel="0" collapsed="false">
      <c r="GK420" s="1" t="n">
        <v>296.774915571826</v>
      </c>
      <c r="GL420" s="1" t="n">
        <v>5554.71168241017</v>
      </c>
      <c r="GM420" s="1" t="n">
        <v>0.053734112021367</v>
      </c>
      <c r="GN420" s="1" t="n">
        <v>1.15634822297578E-005</v>
      </c>
    </row>
    <row r="421" customFormat="false" ht="12.6" hidden="false" customHeight="false" outlineLevel="0" collapsed="false">
      <c r="GK421" s="1" t="n">
        <v>254.467634574368</v>
      </c>
      <c r="GL421" s="1" t="n">
        <v>4750.90846453274</v>
      </c>
      <c r="GM421" s="1" t="n">
        <v>0.0535549920721263</v>
      </c>
      <c r="GN421" s="1" t="n">
        <v>-6.7441547964556E-005</v>
      </c>
    </row>
    <row r="422" customFormat="false" ht="12.6" hidden="false" customHeight="false" outlineLevel="0" collapsed="false">
      <c r="GK422" s="1" t="n">
        <v>204.992836664734</v>
      </c>
      <c r="GL422" s="1" t="n">
        <v>3814.87010327473</v>
      </c>
      <c r="GM422" s="1" t="n">
        <v>0.0533461862842477</v>
      </c>
      <c r="GN422" s="1" t="n">
        <v>-0.000117602962026532</v>
      </c>
    </row>
    <row r="423" customFormat="false" ht="12.6" hidden="false" customHeight="false" outlineLevel="0" collapsed="false">
      <c r="GK423" s="1" t="n">
        <v>151.722199604082</v>
      </c>
      <c r="GL423" s="1" t="n">
        <v>2810.38705187474</v>
      </c>
      <c r="GM423" s="1" t="n">
        <v>0.053121924646949</v>
      </c>
      <c r="GN423" s="1" t="n">
        <v>-0.000135502277525877</v>
      </c>
    </row>
    <row r="424" customFormat="false" ht="12.6" hidden="false" customHeight="false" outlineLevel="0" collapsed="false">
      <c r="GK424" s="1" t="n">
        <v>98.2860066945781</v>
      </c>
      <c r="GL424" s="1" t="n">
        <v>1805.91274241874</v>
      </c>
      <c r="GM424" s="1" t="n">
        <v>0.0528974901247917</v>
      </c>
      <c r="GN424" s="1" t="n">
        <v>-0.000119919715922433</v>
      </c>
    </row>
    <row r="425" customFormat="false" ht="12.6" hidden="false" customHeight="false" outlineLevel="0" collapsed="false">
      <c r="GK425" s="1" t="n">
        <v>48.3258661548599</v>
      </c>
      <c r="GL425" s="1" t="n">
        <v>869.900812581193</v>
      </c>
      <c r="GM425" s="1" t="n">
        <v>0.0526881776431264</v>
      </c>
      <c r="GN425" s="1" t="n">
        <v>-7.19172314382885E-005</v>
      </c>
    </row>
    <row r="426" customFormat="false" ht="12.6" hidden="false" customHeight="false" outlineLevel="0" collapsed="false">
      <c r="GK426" s="1" t="n">
        <v>5.24639724599473</v>
      </c>
      <c r="GL426" s="1" t="n">
        <v>66.1374013857426</v>
      </c>
      <c r="GM426" s="1" t="n">
        <v>0.0525082511599138</v>
      </c>
      <c r="GN426" s="1" t="n">
        <v>5.23401277632076E-006</v>
      </c>
    </row>
    <row r="427" customFormat="false" ht="12.6" hidden="false" customHeight="false" outlineLevel="0" collapsed="false">
      <c r="GK427" s="1" t="n">
        <v>-28.0165047576098</v>
      </c>
      <c r="GL427" s="1" t="n">
        <v>-550.600462271088</v>
      </c>
      <c r="GM427" s="1" t="n">
        <v>0.0523699727885</v>
      </c>
      <c r="GN427" s="1" t="n">
        <v>0.00010627613465437</v>
      </c>
    </row>
    <row r="428" customFormat="false" ht="12.6" hidden="false" customHeight="false" outlineLevel="0" collapsed="false">
      <c r="GK428" s="1" t="n">
        <v>-49.1960718078471</v>
      </c>
      <c r="GL428" s="1" t="n">
        <v>-938.283930213368</v>
      </c>
      <c r="GM428" s="1" t="n">
        <v>0.0522827657883568</v>
      </c>
      <c r="GN428" s="1" t="n">
        <v>0.00022432334095081</v>
      </c>
    </row>
    <row r="429" customFormat="false" ht="12.6" hidden="false" customHeight="false" outlineLevel="0" collapsed="false">
      <c r="GK429" s="1" t="n">
        <v>-56.848951984729</v>
      </c>
      <c r="GL429" s="1" t="n">
        <v>-1070.4930252775</v>
      </c>
      <c r="GM429" s="1" t="n">
        <v>0.0522525731700658</v>
      </c>
      <c r="GN429" s="1" t="n">
        <v>0.000351330912835787</v>
      </c>
    </row>
    <row r="430" customFormat="false" ht="12.6" hidden="false" customHeight="false" outlineLevel="0" collapsed="false">
      <c r="GK430" s="1" t="n">
        <v>-50.4536143584427</v>
      </c>
      <c r="GL430" s="1" t="n">
        <v>-938.217919701272</v>
      </c>
      <c r="GM430" s="1" t="n">
        <v>0.0522814525098502</v>
      </c>
      <c r="GN430" s="1" t="n">
        <v>0.00047864349761496</v>
      </c>
    </row>
    <row r="431" customFormat="false" ht="12.6" hidden="false" customHeight="false" outlineLevel="0" collapsed="false">
      <c r="GK431" s="1" t="n">
        <v>-30.4458904462225</v>
      </c>
      <c r="GL431" s="1" t="n">
        <v>-550.472939752419</v>
      </c>
      <c r="GM431" s="1" t="n">
        <v>0.0523674357292111</v>
      </c>
      <c r="GN431" s="1" t="n">
        <v>0.00059758495647757</v>
      </c>
    </row>
    <row r="432" customFormat="false" ht="12.6" hidden="false" customHeight="false" outlineLevel="0" collapsed="false">
      <c r="GK432" s="1" t="n">
        <v>1.81072697350018</v>
      </c>
      <c r="GL432" s="1" t="n">
        <v>66.3177454655315</v>
      </c>
      <c r="GM432" s="1" t="n">
        <v>0.0525046632161719</v>
      </c>
      <c r="GN432" s="1" t="n">
        <v>0.000700049628783417</v>
      </c>
    </row>
    <row r="433" customFormat="false" ht="12.6" hidden="false" customHeight="false" outlineLevel="0" collapsed="false">
      <c r="GK433" s="1" t="n">
        <v>44.1179613299082</v>
      </c>
      <c r="GL433" s="1" t="n">
        <v>870.120085401773</v>
      </c>
      <c r="GM433" s="1" t="n">
        <v>0.0526837829693171</v>
      </c>
      <c r="GN433" s="1" t="n">
        <v>0.000779054659727985</v>
      </c>
    </row>
    <row r="434" customFormat="false" ht="12.6" hidden="false" customHeight="false" outlineLevel="0" collapsed="false">
      <c r="GK434" s="1" t="n">
        <v>93.5928169274666</v>
      </c>
      <c r="GL434" s="1" t="n">
        <v>1806.1595439341</v>
      </c>
      <c r="GM434" s="1" t="n">
        <v>0.0528925890016436</v>
      </c>
      <c r="GN434" s="1" t="n">
        <v>0.000829216194926049</v>
      </c>
    </row>
    <row r="435" customFormat="false" ht="12.6" hidden="false" customHeight="false" outlineLevel="0" collapsed="false">
      <c r="GK435" s="1" t="n">
        <v>146.863451920272</v>
      </c>
      <c r="GL435" s="1" t="n">
        <v>2810.64255961055</v>
      </c>
      <c r="GM435" s="1" t="n">
        <v>0.0531168506307841</v>
      </c>
      <c r="GN435" s="1" t="n">
        <v>0.000847115544743486</v>
      </c>
    </row>
    <row r="436" customFormat="false" ht="12.6" hidden="false" customHeight="false" outlineLevel="0" collapsed="false">
      <c r="GK436" s="1" t="n">
        <v>200.29964655783</v>
      </c>
      <c r="GL436" s="1" t="n">
        <v>3815.11690480796</v>
      </c>
      <c r="GM436" s="1" t="n">
        <v>0.0533412851607448</v>
      </c>
      <c r="GN436" s="1" t="n">
        <v>0.000831533017540551</v>
      </c>
    </row>
    <row r="437" customFormat="false" ht="12.6" hidden="false" customHeight="false" outlineLevel="0" collapsed="false">
      <c r="GK437" s="1" t="n">
        <v>250.259813930264</v>
      </c>
      <c r="GL437" s="1" t="n">
        <v>4751.12934007719</v>
      </c>
      <c r="GM437" s="1" t="n">
        <v>0.0535505977552828</v>
      </c>
      <c r="GN437" s="1" t="n">
        <v>0.000783530536372764</v>
      </c>
    </row>
    <row r="438" customFormat="false" ht="12.6" hidden="false" customHeight="false" outlineLevel="0" collapsed="false">
      <c r="GK438" s="1" t="n">
        <v>293.339252547271</v>
      </c>
      <c r="GL438" s="1" t="n">
        <v>5554.89219013788</v>
      </c>
      <c r="GM438" s="1" t="n">
        <v>0.0537305241126545</v>
      </c>
      <c r="GN438" s="1" t="n">
        <v>0.000706379389703831</v>
      </c>
    </row>
    <row r="439" customFormat="false" ht="12.6" hidden="false" customHeight="false" outlineLevel="0" collapsed="false">
      <c r="GK439" s="1" t="n">
        <v>326.602171025939</v>
      </c>
      <c r="GL439" s="1" t="n">
        <v>6171.63036680724</v>
      </c>
      <c r="GM439" s="1" t="n">
        <v>0.0538688025538202</v>
      </c>
      <c r="GN439" s="1" t="n">
        <v>0.000605337298591496</v>
      </c>
    </row>
    <row r="440" customFormat="false" ht="12.6" hidden="false" customHeight="false" outlineLevel="0" collapsed="false">
      <c r="GK440" s="1" t="n">
        <v>347.781757342362</v>
      </c>
      <c r="GL440" s="1" t="n">
        <v>6559.3141992561</v>
      </c>
      <c r="GM440" s="1" t="n">
        <v>0.0539560096352753</v>
      </c>
      <c r="GN440" s="1" t="n">
        <v>0.000487290111828638</v>
      </c>
    </row>
    <row r="441" customFormat="false" ht="12.6" hidden="false" customHeight="false" outlineLevel="0" collapsed="false">
      <c r="GK441" s="1" t="n">
        <v>355.434658263595</v>
      </c>
      <c r="GL441" s="1" t="n">
        <v>6691.52368548035</v>
      </c>
      <c r="GM441" s="1" t="n">
        <v>0.053986202340897</v>
      </c>
      <c r="GN441" s="1" t="n">
        <v>0.000360282546913931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9:CP30"/>
    <mergeCell ref="CR29:CS30"/>
    <mergeCell ref="CT29:CT30"/>
    <mergeCell ref="CU29:CU30"/>
    <mergeCell ref="CX29:CX30"/>
    <mergeCell ref="CZ29:CZ30"/>
    <mergeCell ref="DA29:DA30"/>
    <mergeCell ref="DC29:DD30"/>
    <mergeCell ref="DF29:DF30"/>
    <mergeCell ref="DG29:DG30"/>
    <mergeCell ref="DH29:DH30"/>
    <mergeCell ref="DI29:DI30"/>
    <mergeCell ref="DL29:DL30"/>
    <mergeCell ref="DN29:DO30"/>
    <mergeCell ref="DQ29:DQ30"/>
    <mergeCell ref="DR29:DR30"/>
    <mergeCell ref="DS29:DS30"/>
    <mergeCell ref="DT29:DT30"/>
    <mergeCell ref="DW29:DW30"/>
    <mergeCell ref="CV30:CW30"/>
    <mergeCell ref="DJ30:DK30"/>
    <mergeCell ref="DU30:DV30"/>
    <mergeCell ref="CO32:CP32"/>
    <mergeCell ref="CR32:CS33"/>
    <mergeCell ref="CT32:CT33"/>
    <mergeCell ref="CV32:CV33"/>
    <mergeCell ref="CX32:CX33"/>
    <mergeCell ref="CZ32:CZ33"/>
    <mergeCell ref="DA32:DA33"/>
    <mergeCell ref="DC32:DD33"/>
    <mergeCell ref="DF32:DF33"/>
    <mergeCell ref="DH32:DH33"/>
    <mergeCell ref="DJ32:DJ33"/>
    <mergeCell ref="DL32:DL33"/>
    <mergeCell ref="DN32:DO33"/>
    <mergeCell ref="DQ32:DQ33"/>
    <mergeCell ref="DS32:DS33"/>
    <mergeCell ref="DU32:DU33"/>
    <mergeCell ref="DW32:DW33"/>
    <mergeCell ref="CO33:CP33"/>
    <mergeCell ref="CO34:CP34"/>
    <mergeCell ref="CR34:CV34"/>
    <mergeCell ref="DC34:DJ34"/>
    <mergeCell ref="DN34:DU34"/>
    <mergeCell ref="CO35:CP35"/>
    <mergeCell ref="CR35:CV35"/>
    <mergeCell ref="DC35:DJ35"/>
    <mergeCell ref="DN35:DU35"/>
    <mergeCell ref="CO38:CP38"/>
    <mergeCell ref="CR38:CS39"/>
    <mergeCell ref="CT38:CT39"/>
    <mergeCell ref="CV38:CV39"/>
    <mergeCell ref="CX38:CX39"/>
    <mergeCell ref="CY38:CY39"/>
    <mergeCell ref="CZ38:CZ39"/>
    <mergeCell ref="DA38:DA39"/>
    <mergeCell ref="CO39:CP39"/>
    <mergeCell ref="DC39:DD40"/>
    <mergeCell ref="DJ39:DL39"/>
    <mergeCell ref="DN39:DO40"/>
    <mergeCell ref="DU39:DW39"/>
    <mergeCell ref="CO40:CP40"/>
    <mergeCell ref="CR40:CV40"/>
    <mergeCell ref="DJ40:DL40"/>
    <mergeCell ref="DU40:DW40"/>
    <mergeCell ref="CO41:CP41"/>
    <mergeCell ref="CR41:CV41"/>
    <mergeCell ref="DJ41:DL41"/>
    <mergeCell ref="DU41:DW41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4:06:02Z</dcterms:created>
  <dc:creator>Malcolm S Pringle</dc:creator>
  <dc:description/>
  <dc:language>en-US</dc:language>
  <cp:lastModifiedBy>David Monaghan</cp:lastModifiedBy>
  <cp:revision>0</cp:revision>
  <dc:subject/>
  <dc:title/>
</cp:coreProperties>
</file>