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5</definedName>
    <definedName function="false" hidden="false" name="Edits1t" vbProcedure="false">'Data Tables'!$C$6:$C$15</definedName>
    <definedName function="false" hidden="false" name="Edits2a" vbProcedure="false">'Data Tables'!$O$6:$AO$15</definedName>
    <definedName function="false" hidden="false" name="Edits2t" vbProcedure="false">'Data Tables'!$P$6:$P$15</definedName>
    <definedName function="false" hidden="false" name="Edits3a" vbProcedure="false">'Data Tables'!$AQ$6:$BM$15</definedName>
    <definedName function="false" hidden="false" name="Edits3t" vbProcedure="false">'Data Tables'!$AR$6:$AR$15</definedName>
    <definedName function="false" hidden="false" name="Edits4a" vbProcedure="false">'Data Tables'!$BO$6:$CL$15</definedName>
    <definedName function="false" hidden="false" name="Edits4t" vbProcedure="false">'Data Tables'!$BP$6:$BP$15</definedName>
    <definedName function="false" hidden="false" name="Filenames" vbProcedure="false">'Data Tables'!$B$6:$B$15</definedName>
    <definedName function="false" hidden="false" name="Header1" vbProcedure="false">'Data Tables'!$B$3:$EY$4</definedName>
    <definedName function="false" hidden="false" name="Header2" vbProcedure="false">'Data Tables'!$CN$22:$EY$23</definedName>
    <definedName function="false" hidden="false" name="Table1a" vbProcedure="false">'Data Tables'!$CN$6:$DA$15</definedName>
    <definedName function="false" hidden="false" name="Table1b" vbProcedure="false">'Data Tables'!$CO$25:$CP$34</definedName>
    <definedName function="false" hidden="false" name="Table1c" vbProcedure="false">'Data Tables'!$CR$25:$DA$34</definedName>
    <definedName function="false" hidden="false" name="Table1d" vbProcedure="false">'Data Tables'!$CQ$18:$CU$18</definedName>
    <definedName function="false" hidden="false" name="Table1t" vbProcedure="false">'Data Tables'!$CO$6:$CO$15</definedName>
    <definedName function="false" hidden="false" name="Table2a" vbProcedure="false">'Data Tables'!$DC$6:$DL$15</definedName>
    <definedName function="false" hidden="false" name="Table2b" vbProcedure="false">'Data Tables'!$DC$25:$DL$34</definedName>
    <definedName function="false" hidden="false" name="Table2c" vbProcedure="false">'Data Tables'!$DI$25:$DL$34</definedName>
    <definedName function="false" hidden="false" name="Table2t" vbProcedure="false">'Data Tables'!$DD$6:$DD$15</definedName>
    <definedName function="false" hidden="false" name="Table3a" vbProcedure="false">'Data Tables'!$DN$6:$DW$15</definedName>
    <definedName function="false" hidden="false" name="Table3b" vbProcedure="false">'Data Tables'!$DN$25:$DW$34</definedName>
    <definedName function="false" hidden="false" name="Table3c" vbProcedure="false">'Data Tables'!$DT$25:$DW$34</definedName>
    <definedName function="false" hidden="false" name="Table3t" vbProcedure="false">'Data Tables'!$DO$6:$DO$15</definedName>
    <definedName function="false" hidden="false" name="Table4a" vbProcedure="false">'Data Tables'!$DY$6:$EN$15</definedName>
    <definedName function="false" hidden="false" name="Table4d" vbProcedure="false">'Data Tables'!$EB$18:$EN$18</definedName>
    <definedName function="false" hidden="false" name="Table4e" vbProcedure="false">'Data Tables'!$EB$21:$EN$21</definedName>
    <definedName function="false" hidden="false" name="Table4t" vbProcedure="false">'Data Tables'!$DZ$6:$DZ$15</definedName>
    <definedName function="false" hidden="false" name="Table5a" vbProcedure="false">'Data Tables'!$EP$6:$EY$15</definedName>
    <definedName function="false" hidden="false" name="Table5t" vbProcedure="false">'Data Tables'!$EQ$6:$EQ$15</definedName>
    <definedName function="false" hidden="false" name="Temperatures" vbProcedure="false">'Data Tables'!$AW$6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9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S073</t>
  </si>
  <si>
    <t xml:space="preserve">LIN</t>
  </si>
  <si>
    <t xml:space="preserve"># 3 4 8 11 </t>
  </si>
  <si>
    <t xml:space="preserve"># </t>
  </si>
  <si>
    <t xml:space="preserve">AVE</t>
  </si>
  <si>
    <t xml:space="preserve"># 1 </t>
  </si>
  <si>
    <t xml:space="preserve">HS116</t>
  </si>
  <si>
    <t xml:space="preserve">Plagioclase</t>
  </si>
  <si>
    <t xml:space="preserve"> Scot.Carboniferous</t>
  </si>
  <si>
    <t xml:space="preserve">jgi</t>
  </si>
  <si>
    <t xml:space="preserve">EK42</t>
  </si>
  <si>
    <t xml:space="preserve">S Carboniferous</t>
  </si>
  <si>
    <t xml:space="preserve">294.75</t>
  </si>
  <si>
    <t xml:space="preserve">± 2.98</t>
  </si>
  <si>
    <t xml:space="preserve">M2BS074</t>
  </si>
  <si>
    <t xml:space="preserve"># 6 </t>
  </si>
  <si>
    <t xml:space="preserve"># 1 6 </t>
  </si>
  <si>
    <t xml:space="preserve">313.73</t>
  </si>
  <si>
    <t xml:space="preserve">± 3.78</t>
  </si>
  <si>
    <t xml:space="preserve">M2BS075</t>
  </si>
  <si>
    <t xml:space="preserve"># 2 6 11 </t>
  </si>
  <si>
    <t xml:space="preserve">327.76</t>
  </si>
  <si>
    <t xml:space="preserve">± 10.46</t>
  </si>
  <si>
    <t xml:space="preserve">M2BS076</t>
  </si>
  <si>
    <t xml:space="preserve"># 2 </t>
  </si>
  <si>
    <t xml:space="preserve"># 5 10 </t>
  </si>
  <si>
    <t xml:space="preserve">326.86</t>
  </si>
  <si>
    <t xml:space="preserve">± 12.48</t>
  </si>
  <si>
    <t xml:space="preserve">M2BS077</t>
  </si>
  <si>
    <t xml:space="preserve"># 9 12 </t>
  </si>
  <si>
    <t xml:space="preserve"># 12 </t>
  </si>
  <si>
    <t xml:space="preserve">322.24</t>
  </si>
  <si>
    <t xml:space="preserve">± 8.94</t>
  </si>
  <si>
    <t xml:space="preserve">M2BS078</t>
  </si>
  <si>
    <t xml:space="preserve"># 5 </t>
  </si>
  <si>
    <t xml:space="preserve"># 5 6 9 12 </t>
  </si>
  <si>
    <t xml:space="preserve"># 6 12 </t>
  </si>
  <si>
    <t xml:space="preserve">329.58</t>
  </si>
  <si>
    <t xml:space="preserve">± 10.00</t>
  </si>
  <si>
    <t xml:space="preserve">M2BS079</t>
  </si>
  <si>
    <t xml:space="preserve"># 9 11 </t>
  </si>
  <si>
    <t xml:space="preserve"># 11 </t>
  </si>
  <si>
    <t xml:space="preserve"># 2 9 11 </t>
  </si>
  <si>
    <t xml:space="preserve">333.36</t>
  </si>
  <si>
    <t xml:space="preserve">± 7.89</t>
  </si>
  <si>
    <t xml:space="preserve">M2BS080</t>
  </si>
  <si>
    <t xml:space="preserve"># 10 </t>
  </si>
  <si>
    <t xml:space="preserve"># 9 </t>
  </si>
  <si>
    <t xml:space="preserve">340.08</t>
  </si>
  <si>
    <t xml:space="preserve">± 6.69</t>
  </si>
  <si>
    <t xml:space="preserve">M2BS081</t>
  </si>
  <si>
    <t xml:space="preserve"># 4 </t>
  </si>
  <si>
    <t xml:space="preserve">337.84</t>
  </si>
  <si>
    <t xml:space="preserve">± 6.48</t>
  </si>
  <si>
    <t xml:space="preserve">M2BS082</t>
  </si>
  <si>
    <t xml:space="preserve">333.41</t>
  </si>
  <si>
    <t xml:space="preserve">± 1.98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34.06</t>
  </si>
  <si>
    <t xml:space="preserve">± 2.44</t>
  </si>
  <si>
    <t xml:space="preserve">No Convergence</t>
  </si>
  <si>
    <t xml:space="preserve">332.88</t>
  </si>
  <si>
    <t xml:space="preserve">± 4.71</t>
  </si>
  <si>
    <t xml:space="preserve">Isochron</t>
  </si>
  <si>
    <t xml:space="preserve">330.24</t>
  </si>
  <si>
    <t xml:space="preserve">± 6.53</t>
  </si>
  <si>
    <t xml:space="preserve">External Error</t>
  </si>
  <si>
    <t xml:space="preserve">± 6.33</t>
  </si>
  <si>
    <t xml:space="preserve">± 7.49</t>
  </si>
  <si>
    <t xml:space="preserve">± 8.72</t>
  </si>
  <si>
    <t xml:space="preserve">Analytical Error</t>
  </si>
  <si>
    <t xml:space="preserve">± 2.11</t>
  </si>
  <si>
    <t xml:space="preserve">± 4.55</t>
  </si>
  <si>
    <t xml:space="preserve">± 6.42</t>
  </si>
  <si>
    <t xml:space="preserve">Total Fusion Age</t>
  </si>
  <si>
    <t xml:space="preserve">325.85</t>
  </si>
  <si>
    <t xml:space="preserve">± 1.99</t>
  </si>
  <si>
    <t xml:space="preserve">Statistics</t>
  </si>
  <si>
    <t xml:space="preserve">F ratio</t>
  </si>
  <si>
    <t xml:space="preserve">Convergence</t>
  </si>
  <si>
    <t xml:space="preserve">J-value</t>
  </si>
  <si>
    <t xml:space="preserve">± 6.04</t>
  </si>
  <si>
    <t xml:space="preserve">Error Magnification</t>
  </si>
  <si>
    <t xml:space="preserve">Number of Iterations</t>
  </si>
  <si>
    <t xml:space="preserve">± 1.59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9.88054374832445</c:v>
                </c:pt>
                <c:pt idx="2">
                  <c:v>9.88054374832445</c:v>
                </c:pt>
                <c:pt idx="3">
                  <c:v>26.6871189471236</c:v>
                </c:pt>
                <c:pt idx="4">
                  <c:v>26.6871189471236</c:v>
                </c:pt>
                <c:pt idx="5">
                  <c:v>32.2930754694478</c:v>
                </c:pt>
                <c:pt idx="6">
                  <c:v>32.2930754694478</c:v>
                </c:pt>
                <c:pt idx="7">
                  <c:v>36.8825092277619</c:v>
                </c:pt>
                <c:pt idx="8">
                  <c:v>36.8825092277619</c:v>
                </c:pt>
                <c:pt idx="9">
                  <c:v>40.6287219908903</c:v>
                </c:pt>
                <c:pt idx="10">
                  <c:v>40.6287219908903</c:v>
                </c:pt>
                <c:pt idx="11">
                  <c:v>44.343610425509</c:v>
                </c:pt>
                <c:pt idx="12">
                  <c:v>44.343610425509</c:v>
                </c:pt>
                <c:pt idx="13">
                  <c:v>50.121199912083</c:v>
                </c:pt>
                <c:pt idx="14">
                  <c:v>50.121199912083</c:v>
                </c:pt>
                <c:pt idx="15">
                  <c:v>55.8790018049411</c:v>
                </c:pt>
                <c:pt idx="16">
                  <c:v>55.8790018049411</c:v>
                </c:pt>
                <c:pt idx="17">
                  <c:v>63.0116363789921</c:v>
                </c:pt>
                <c:pt idx="18">
                  <c:v>63.0116363789921</c:v>
                </c:pt>
                <c:pt idx="19">
                  <c:v>99.9999954716091</c:v>
                </c:pt>
              </c:numCache>
            </c:numRef>
          </c:xVal>
          <c:yVal>
            <c:numRef>
              <c:f>'Data Tables'!$GB$1:$GB$20</c:f>
              <c:numCache>
                <c:formatCode>General</c:formatCode>
                <c:ptCount val="20"/>
                <c:pt idx="0">
                  <c:v>291.765196996758</c:v>
                </c:pt>
                <c:pt idx="1">
                  <c:v>291.765196996758</c:v>
                </c:pt>
                <c:pt idx="2">
                  <c:v>317.503756739856</c:v>
                </c:pt>
                <c:pt idx="3">
                  <c:v>317.503756739856</c:v>
                </c:pt>
                <c:pt idx="4">
                  <c:v>317.297558378236</c:v>
                </c:pt>
                <c:pt idx="5">
                  <c:v>317.297558378236</c:v>
                </c:pt>
                <c:pt idx="6">
                  <c:v>339.345402655744</c:v>
                </c:pt>
                <c:pt idx="7">
                  <c:v>339.345402655744</c:v>
                </c:pt>
                <c:pt idx="8">
                  <c:v>313.303045199115</c:v>
                </c:pt>
                <c:pt idx="9">
                  <c:v>313.303045199115</c:v>
                </c:pt>
                <c:pt idx="10">
                  <c:v>339.580471719039</c:v>
                </c:pt>
                <c:pt idx="11">
                  <c:v>339.580471719039</c:v>
                </c:pt>
                <c:pt idx="12">
                  <c:v>325.472635800463</c:v>
                </c:pt>
                <c:pt idx="13">
                  <c:v>325.472635800463</c:v>
                </c:pt>
                <c:pt idx="14">
                  <c:v>346.773510021069</c:v>
                </c:pt>
                <c:pt idx="15">
                  <c:v>346.773510021069</c:v>
                </c:pt>
                <c:pt idx="16">
                  <c:v>331.358603071688</c:v>
                </c:pt>
                <c:pt idx="17">
                  <c:v>331.358603071688</c:v>
                </c:pt>
                <c:pt idx="18">
                  <c:v>335.390660115659</c:v>
                </c:pt>
                <c:pt idx="19">
                  <c:v>335.390660115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9.88054374832445</c:v>
                </c:pt>
                <c:pt idx="2">
                  <c:v>9.88054374832445</c:v>
                </c:pt>
                <c:pt idx="3">
                  <c:v>26.6871189471236</c:v>
                </c:pt>
                <c:pt idx="4">
                  <c:v>26.6871189471236</c:v>
                </c:pt>
                <c:pt idx="5">
                  <c:v>32.2930754694478</c:v>
                </c:pt>
                <c:pt idx="6">
                  <c:v>32.2930754694478</c:v>
                </c:pt>
                <c:pt idx="7">
                  <c:v>36.8825092277619</c:v>
                </c:pt>
                <c:pt idx="8">
                  <c:v>36.8825092277619</c:v>
                </c:pt>
                <c:pt idx="9">
                  <c:v>40.6287219908903</c:v>
                </c:pt>
                <c:pt idx="10">
                  <c:v>40.6287219908903</c:v>
                </c:pt>
                <c:pt idx="11">
                  <c:v>44.343610425509</c:v>
                </c:pt>
                <c:pt idx="12">
                  <c:v>44.343610425509</c:v>
                </c:pt>
                <c:pt idx="13">
                  <c:v>50.121199912083</c:v>
                </c:pt>
                <c:pt idx="14">
                  <c:v>50.121199912083</c:v>
                </c:pt>
                <c:pt idx="15">
                  <c:v>55.8790018049411</c:v>
                </c:pt>
                <c:pt idx="16">
                  <c:v>55.8790018049411</c:v>
                </c:pt>
                <c:pt idx="17">
                  <c:v>63.0116363789921</c:v>
                </c:pt>
                <c:pt idx="18">
                  <c:v>63.0116363789921</c:v>
                </c:pt>
                <c:pt idx="19">
                  <c:v>99.9999954716091</c:v>
                </c:pt>
              </c:numCache>
            </c:numRef>
          </c:xVal>
          <c:yVal>
            <c:numRef>
              <c:f>'Data Tables'!$GC$1:$GC$20</c:f>
              <c:numCache>
                <c:formatCode>General</c:formatCode>
                <c:ptCount val="20"/>
                <c:pt idx="0">
                  <c:v>297.726031144064</c:v>
                </c:pt>
                <c:pt idx="1">
                  <c:v>297.726031144064</c:v>
                </c:pt>
                <c:pt idx="2">
                  <c:v>309.94678496419</c:v>
                </c:pt>
                <c:pt idx="3">
                  <c:v>309.94678496419</c:v>
                </c:pt>
                <c:pt idx="4">
                  <c:v>338.225189856197</c:v>
                </c:pt>
                <c:pt idx="5">
                  <c:v>338.225189856197</c:v>
                </c:pt>
                <c:pt idx="6">
                  <c:v>314.381666750404</c:v>
                </c:pt>
                <c:pt idx="7">
                  <c:v>314.381666750404</c:v>
                </c:pt>
                <c:pt idx="8">
                  <c:v>331.181066824187</c:v>
                </c:pt>
                <c:pt idx="9">
                  <c:v>331.181066824187</c:v>
                </c:pt>
                <c:pt idx="10">
                  <c:v>319.578472917552</c:v>
                </c:pt>
                <c:pt idx="11">
                  <c:v>319.578472917552</c:v>
                </c:pt>
                <c:pt idx="12">
                  <c:v>341.248809276187</c:v>
                </c:pt>
                <c:pt idx="13">
                  <c:v>341.248809276187</c:v>
                </c:pt>
                <c:pt idx="14">
                  <c:v>333.387137788538</c:v>
                </c:pt>
                <c:pt idx="15">
                  <c:v>333.387137788538</c:v>
                </c:pt>
                <c:pt idx="16">
                  <c:v>344.322859517409</c:v>
                </c:pt>
                <c:pt idx="17">
                  <c:v>344.322859517409</c:v>
                </c:pt>
                <c:pt idx="18">
                  <c:v>331.432912053694</c:v>
                </c:pt>
                <c:pt idx="19">
                  <c:v>331.4329120536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829681"/>
        <c:axId val="31864861"/>
      </c:scatterChart>
      <c:valAx>
        <c:axId val="18296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861"/>
        <c:crossesAt val="200"/>
        <c:crossBetween val="midCat"/>
      </c:valAx>
      <c:valAx>
        <c:axId val="31864861"/>
        <c:scaling>
          <c:orientation val="minMax"/>
          <c:max val="382.190074894528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1"/>
        <c:crossesAt val="0"/>
        <c:crossBetween val="midCat"/>
        <c:majorUnit val="22.773759361816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7757859900717"/>
          <c:w val="0.741125616731433"/>
          <c:h val="0.80412300055157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9.88054374832445</c:v>
                </c:pt>
                <c:pt idx="2">
                  <c:v>9.88054374832445</c:v>
                </c:pt>
                <c:pt idx="3">
                  <c:v>26.6871189471236</c:v>
                </c:pt>
                <c:pt idx="4">
                  <c:v>26.6871189471236</c:v>
                </c:pt>
                <c:pt idx="5">
                  <c:v>32.2930754694478</c:v>
                </c:pt>
                <c:pt idx="6">
                  <c:v>32.2930754694478</c:v>
                </c:pt>
                <c:pt idx="7">
                  <c:v>36.8825092277619</c:v>
                </c:pt>
                <c:pt idx="8">
                  <c:v>36.8825092277619</c:v>
                </c:pt>
                <c:pt idx="9">
                  <c:v>40.6287219908903</c:v>
                </c:pt>
                <c:pt idx="10">
                  <c:v>40.6287219908903</c:v>
                </c:pt>
                <c:pt idx="11">
                  <c:v>44.343610425509</c:v>
                </c:pt>
                <c:pt idx="12">
                  <c:v>44.343610425509</c:v>
                </c:pt>
                <c:pt idx="13">
                  <c:v>50.121199912083</c:v>
                </c:pt>
                <c:pt idx="14">
                  <c:v>50.121199912083</c:v>
                </c:pt>
                <c:pt idx="15">
                  <c:v>55.8790018049411</c:v>
                </c:pt>
                <c:pt idx="16">
                  <c:v>55.8790018049411</c:v>
                </c:pt>
                <c:pt idx="17">
                  <c:v>63.0116363789921</c:v>
                </c:pt>
                <c:pt idx="18">
                  <c:v>63.0116363789921</c:v>
                </c:pt>
                <c:pt idx="19">
                  <c:v>99.9999954716091</c:v>
                </c:pt>
              </c:numCache>
            </c:numRef>
          </c:xVal>
          <c:yVal>
            <c:numRef>
              <c:f>'Data Tables'!$GD$1:$GD$20</c:f>
              <c:numCache>
                <c:formatCode>General</c:formatCode>
                <c:ptCount val="20"/>
                <c:pt idx="0">
                  <c:v>0.0255481420303577</c:v>
                </c:pt>
                <c:pt idx="1">
                  <c:v>0.0255481420303577</c:v>
                </c:pt>
                <c:pt idx="2">
                  <c:v>0.0270955671530022</c:v>
                </c:pt>
                <c:pt idx="3">
                  <c:v>0.0270955671530022</c:v>
                </c:pt>
                <c:pt idx="4">
                  <c:v>0.0261918473283191</c:v>
                </c:pt>
                <c:pt idx="5">
                  <c:v>0.0261918473283191</c:v>
                </c:pt>
                <c:pt idx="6">
                  <c:v>0.027674126800846</c:v>
                </c:pt>
                <c:pt idx="7">
                  <c:v>0.027674126800846</c:v>
                </c:pt>
                <c:pt idx="8">
                  <c:v>0.0266891857581972</c:v>
                </c:pt>
                <c:pt idx="9">
                  <c:v>0.0266891857581972</c:v>
                </c:pt>
                <c:pt idx="10">
                  <c:v>0.0279252498579167</c:v>
                </c:pt>
                <c:pt idx="11">
                  <c:v>0.0279252498579167</c:v>
                </c:pt>
                <c:pt idx="12">
                  <c:v>0.0264809397610748</c:v>
                </c:pt>
                <c:pt idx="13">
                  <c:v>0.0264809397610748</c:v>
                </c:pt>
                <c:pt idx="14">
                  <c:v>0.0283527141497418</c:v>
                </c:pt>
                <c:pt idx="15">
                  <c:v>0.0283527141497418</c:v>
                </c:pt>
                <c:pt idx="16">
                  <c:v>0.0253699079517574</c:v>
                </c:pt>
                <c:pt idx="17">
                  <c:v>0.0253699079517574</c:v>
                </c:pt>
                <c:pt idx="18">
                  <c:v>0.0261615622379974</c:v>
                </c:pt>
                <c:pt idx="19">
                  <c:v>0.02616156223799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9.88054374832445</c:v>
                </c:pt>
                <c:pt idx="2">
                  <c:v>9.88054374832445</c:v>
                </c:pt>
                <c:pt idx="3">
                  <c:v>26.6871189471236</c:v>
                </c:pt>
                <c:pt idx="4">
                  <c:v>26.6871189471236</c:v>
                </c:pt>
                <c:pt idx="5">
                  <c:v>32.2930754694478</c:v>
                </c:pt>
                <c:pt idx="6">
                  <c:v>32.2930754694478</c:v>
                </c:pt>
                <c:pt idx="7">
                  <c:v>36.8825092277619</c:v>
                </c:pt>
                <c:pt idx="8">
                  <c:v>36.8825092277619</c:v>
                </c:pt>
                <c:pt idx="9">
                  <c:v>40.6287219908903</c:v>
                </c:pt>
                <c:pt idx="10">
                  <c:v>40.6287219908903</c:v>
                </c:pt>
                <c:pt idx="11">
                  <c:v>44.343610425509</c:v>
                </c:pt>
                <c:pt idx="12">
                  <c:v>44.343610425509</c:v>
                </c:pt>
                <c:pt idx="13">
                  <c:v>50.121199912083</c:v>
                </c:pt>
                <c:pt idx="14">
                  <c:v>50.121199912083</c:v>
                </c:pt>
                <c:pt idx="15">
                  <c:v>55.8790018049411</c:v>
                </c:pt>
                <c:pt idx="16">
                  <c:v>55.8790018049411</c:v>
                </c:pt>
                <c:pt idx="17">
                  <c:v>63.0116363789921</c:v>
                </c:pt>
                <c:pt idx="18">
                  <c:v>63.0116363789921</c:v>
                </c:pt>
                <c:pt idx="19">
                  <c:v>99.9999954716091</c:v>
                </c:pt>
              </c:numCache>
            </c:numRef>
          </c:xVal>
          <c:yVal>
            <c:numRef>
              <c:f>'Data Tables'!$GE$1:$GE$20</c:f>
              <c:numCache>
                <c:formatCode>General</c:formatCode>
                <c:ptCount val="20"/>
                <c:pt idx="0">
                  <c:v>0.0268061836302424</c:v>
                </c:pt>
                <c:pt idx="1">
                  <c:v>0.0268061836302424</c:v>
                </c:pt>
                <c:pt idx="2">
                  <c:v>0.0258259292772599</c:v>
                </c:pt>
                <c:pt idx="3">
                  <c:v>0.0258259292772599</c:v>
                </c:pt>
                <c:pt idx="4">
                  <c:v>0.0274804586871898</c:v>
                </c:pt>
                <c:pt idx="5">
                  <c:v>0.0274804586871898</c:v>
                </c:pt>
                <c:pt idx="6">
                  <c:v>0.026374480309479</c:v>
                </c:pt>
                <c:pt idx="7">
                  <c:v>0.026374480309479</c:v>
                </c:pt>
                <c:pt idx="8">
                  <c:v>0.0280075307257613</c:v>
                </c:pt>
                <c:pt idx="9">
                  <c:v>0.0280075307257613</c:v>
                </c:pt>
                <c:pt idx="10">
                  <c:v>0.0266088010463474</c:v>
                </c:pt>
                <c:pt idx="11">
                  <c:v>0.0266088010463474</c:v>
                </c:pt>
                <c:pt idx="12">
                  <c:v>0.0277888189080721</c:v>
                </c:pt>
                <c:pt idx="13">
                  <c:v>0.0277888189080721</c:v>
                </c:pt>
                <c:pt idx="14">
                  <c:v>0.0270197319915445</c:v>
                </c:pt>
                <c:pt idx="15">
                  <c:v>0.0270197319915445</c:v>
                </c:pt>
                <c:pt idx="16">
                  <c:v>0.0266218866347717</c:v>
                </c:pt>
                <c:pt idx="17">
                  <c:v>0.0266218866347717</c:v>
                </c:pt>
                <c:pt idx="18">
                  <c:v>0.0249321420742629</c:v>
                </c:pt>
                <c:pt idx="19">
                  <c:v>0.02493214207426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667880"/>
        <c:axId val="47314301"/>
      </c:scatterChart>
      <c:valAx>
        <c:axId val="856678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301"/>
        <c:crossesAt val="0"/>
        <c:crossBetween val="midCat"/>
      </c:valAx>
      <c:valAx>
        <c:axId val="47314301"/>
        <c:scaling>
          <c:orientation val="minMax"/>
          <c:max val="0.0296867372591786"/>
          <c:min val="0.0239059704516192"/>
        </c:scaling>
        <c:delete val="0"/>
        <c:axPos val="l"/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880"/>
        <c:crossesAt val="0"/>
        <c:crossBetween val="midCat"/>
        <c:majorUnit val="0.000722595850944926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59</c:f>
              <c:numCache>
                <c:formatCode>General</c:formatCode>
                <c:ptCount val="259"/>
                <c:pt idx="0">
                  <c:v>159.967413668699</c:v>
                </c:pt>
                <c:pt idx="1">
                  <c:v>159.672305705161</c:v>
                </c:pt>
                <c:pt idx="2">
                  <c:v>158.584203450682</c:v>
                </c:pt>
                <c:pt idx="3">
                  <c:v>156.777258761539</c:v>
                </c:pt>
                <c:pt idx="4">
                  <c:v>154.374613304379</c:v>
                </c:pt>
                <c:pt idx="5">
                  <c:v>151.540000549759</c:v>
                </c:pt>
                <c:pt idx="6">
                  <c:v>148.466597647137</c:v>
                </c:pt>
                <c:pt idx="7">
                  <c:v>145.363850635942</c:v>
                </c:pt>
                <c:pt idx="8">
                  <c:v>142.443207770867</c:v>
                </c:pt>
                <c:pt idx="9">
                  <c:v>139.903701228803</c:v>
                </c:pt>
                <c:pt idx="10">
                  <c:v>137.9184001012</c:v>
                </c:pt>
                <c:pt idx="11">
                  <c:v>136.622596810387</c:v>
                </c:pt>
                <c:pt idx="12">
                  <c:v>136.104598174123</c:v>
                </c:pt>
                <c:pt idx="13">
                  <c:v>136.399704929406</c:v>
                </c:pt>
                <c:pt idx="14">
                  <c:v>137.487806046544</c:v>
                </c:pt>
                <c:pt idx="15">
                  <c:v>139.294749262045</c:v>
                </c:pt>
                <c:pt idx="16">
                  <c:v>141.697392018598</c:v>
                </c:pt>
                <c:pt idx="17">
                  <c:v>144.532008041423</c:v>
                </c:pt>
                <c:pt idx="18">
                  <c:v>147.605410804078</c:v>
                </c:pt>
                <c:pt idx="19">
                  <c:v>150.708157895013</c:v>
                </c:pt>
                <c:pt idx="20">
                  <c:v>153.628802311541</c:v>
                </c:pt>
                <c:pt idx="21">
                  <c:v>156.168307042369</c:v>
                </c:pt>
                <c:pt idx="22">
                  <c:v>158.153609105596</c:v>
                </c:pt>
                <c:pt idx="23">
                  <c:v>159.449413500248</c:v>
                </c:pt>
                <c:pt idx="24">
                  <c:v>159.967413333339</c:v>
                </c:pt>
                <c:pt idx="26">
                  <c:v>1013.45376889801</c:v>
                </c:pt>
                <c:pt idx="27">
                  <c:v>1002.58952411433</c:v>
                </c:pt>
                <c:pt idx="28">
                  <c:v>969.878396049345</c:v>
                </c:pt>
                <c:pt idx="29">
                  <c:v>917.549579237757</c:v>
                </c:pt>
                <c:pt idx="30">
                  <c:v>849.169235401422</c:v>
                </c:pt>
                <c:pt idx="31">
                  <c:v>769.397291252655</c:v>
                </c:pt>
                <c:pt idx="32">
                  <c:v>683.670156926975</c:v>
                </c:pt>
                <c:pt idx="33">
                  <c:v>597.8299585175</c:v>
                </c:pt>
                <c:pt idx="34">
                  <c:v>517.726595679896</c:v>
                </c:pt>
                <c:pt idx="35">
                  <c:v>448.818849355911</c:v>
                </c:pt>
                <c:pt idx="36">
                  <c:v>395.802829721524</c:v>
                </c:pt>
                <c:pt idx="37">
                  <c:v>362.29142083297</c:v>
                </c:pt>
                <c:pt idx="38">
                  <c:v>350.568368918209</c:v>
                </c:pt>
                <c:pt idx="39">
                  <c:v>361.432580274482</c:v>
                </c:pt>
                <c:pt idx="40">
                  <c:v>394.143677146048</c:v>
                </c:pt>
                <c:pt idx="41">
                  <c:v>446.472453224653</c:v>
                </c:pt>
                <c:pt idx="42">
                  <c:v>514.852722077781</c:v>
                </c:pt>
                <c:pt idx="43">
                  <c:v>594.624759527611</c:v>
                </c:pt>
                <c:pt idx="44">
                  <c:v>680.351890685664</c:v>
                </c:pt>
                <c:pt idx="45">
                  <c:v>766.192092030705</c:v>
                </c:pt>
                <c:pt idx="46">
                  <c:v>846.29549802348</c:v>
                </c:pt>
                <c:pt idx="47">
                  <c:v>915.203196092119</c:v>
                </c:pt>
                <c:pt idx="48">
                  <c:v>968.219242354795</c:v>
                </c:pt>
                <c:pt idx="49">
                  <c:v>1001.73068230767</c:v>
                </c:pt>
                <c:pt idx="50">
                  <c:v>1013.45376760581</c:v>
                </c:pt>
                <c:pt idx="52">
                  <c:v>1080.48582404519</c:v>
                </c:pt>
                <c:pt idx="53">
                  <c:v>1061.98448417233</c:v>
                </c:pt>
                <c:pt idx="54">
                  <c:v>1006.88623608679</c:v>
                </c:pt>
                <c:pt idx="55">
                  <c:v>918.945909505444</c:v>
                </c:pt>
                <c:pt idx="56">
                  <c:v>804.156558415423</c:v>
                </c:pt>
                <c:pt idx="57">
                  <c:v>670.340751930179</c:v>
                </c:pt>
                <c:pt idx="58">
                  <c:v>526.617957008426</c:v>
                </c:pt>
                <c:pt idx="59">
                  <c:v>382.782583466111</c:v>
                </c:pt>
                <c:pt idx="60">
                  <c:v>248.636827864905</c:v>
                </c:pt>
                <c:pt idx="61">
                  <c:v>133.322282730551</c:v>
                </c:pt>
                <c:pt idx="62">
                  <c:v>44.6977134731552</c:v>
                </c:pt>
                <c:pt idx="63">
                  <c:v>-11.1973792703445</c:v>
                </c:pt>
                <c:pt idx="64">
                  <c:v>-30.5538388142671</c:v>
                </c:pt>
                <c:pt idx="65">
                  <c:v>-12.0525549529775</c:v>
                </c:pt>
                <c:pt idx="66">
                  <c:v>43.0456408942557</c:v>
                </c:pt>
                <c:pt idx="67">
                  <c:v>130.985899226715</c:v>
                </c:pt>
                <c:pt idx="68">
                  <c:v>245.775124643985</c:v>
                </c:pt>
                <c:pt idx="69">
                  <c:v>379.591087783367</c:v>
                </c:pt>
                <c:pt idx="70">
                  <c:v>523.313877474908</c:v>
                </c:pt>
                <c:pt idx="71">
                  <c:v>667.149256016366</c:v>
                </c:pt>
                <c:pt idx="72">
                  <c:v>801.295083954765</c:v>
                </c:pt>
                <c:pt idx="73">
                  <c:v>916.609548435574</c:v>
                </c:pt>
                <c:pt idx="74">
                  <c:v>1005.23416239359</c:v>
                </c:pt>
                <c:pt idx="75">
                  <c:v>1061.12930724686</c:v>
                </c:pt>
                <c:pt idx="76">
                  <c:v>1080.4858227585</c:v>
                </c:pt>
                <c:pt idx="78">
                  <c:v>1189.97183303682</c:v>
                </c:pt>
                <c:pt idx="79">
                  <c:v>1167.84380066838</c:v>
                </c:pt>
                <c:pt idx="80">
                  <c:v>1101.95540154595</c:v>
                </c:pt>
                <c:pt idx="81">
                  <c:v>996.79679148546</c:v>
                </c:pt>
                <c:pt idx="82">
                  <c:v>859.534434971838</c:v>
                </c:pt>
                <c:pt idx="83">
                  <c:v>699.522372779531</c:v>
                </c:pt>
                <c:pt idx="84">
                  <c:v>527.66533098351</c:v>
                </c:pt>
                <c:pt idx="85">
                  <c:v>355.675009859946</c:v>
                </c:pt>
                <c:pt idx="86">
                  <c:v>195.272329601896</c:v>
                </c:pt>
                <c:pt idx="87">
                  <c:v>57.3882058886825</c:v>
                </c:pt>
                <c:pt idx="88">
                  <c:v>-48.5804635951265</c:v>
                </c:pt>
                <c:pt idx="89">
                  <c:v>-115.412229403333</c:v>
                </c:pt>
                <c:pt idx="90">
                  <c:v>-138.552618950795</c:v>
                </c:pt>
                <c:pt idx="91">
                  <c:v>-116.424653557856</c:v>
                </c:pt>
                <c:pt idx="92">
                  <c:v>-50.5363168985703</c:v>
                </c:pt>
                <c:pt idx="93">
                  <c:v>54.6222115537777</c:v>
                </c:pt>
                <c:pt idx="94">
                  <c:v>191.884417794415</c:v>
                </c:pt>
                <c:pt idx="95">
                  <c:v>351.89666731052</c:v>
                </c:pt>
                <c:pt idx="96">
                  <c:v>523.753702853893</c:v>
                </c:pt>
                <c:pt idx="97">
                  <c:v>695.744029956549</c:v>
                </c:pt>
                <c:pt idx="98">
                  <c:v>856.146796711827</c:v>
                </c:pt>
                <c:pt idx="99">
                  <c:v>994.030823987571</c:v>
                </c:pt>
                <c:pt idx="100">
                  <c:v>1099.99954692331</c:v>
                </c:pt>
                <c:pt idx="101">
                  <c:v>1166.83137504248</c:v>
                </c:pt>
                <c:pt idx="102">
                  <c:v>1189.97183151354</c:v>
                </c:pt>
                <c:pt idx="104">
                  <c:v>428.416711578779</c:v>
                </c:pt>
                <c:pt idx="105">
                  <c:v>423.929989771312</c:v>
                </c:pt>
                <c:pt idx="106">
                  <c:v>410.143796401347</c:v>
                </c:pt>
                <c:pt idx="107">
                  <c:v>387.997631501934</c:v>
                </c:pt>
                <c:pt idx="108">
                  <c:v>359.000736278564</c:v>
                </c:pt>
                <c:pt idx="109">
                  <c:v>325.129166978229</c:v>
                </c:pt>
                <c:pt idx="110">
                  <c:v>288.691250715162</c:v>
                </c:pt>
                <c:pt idx="111">
                  <c:v>252.170155801086</c:v>
                </c:pt>
                <c:pt idx="112">
                  <c:v>218.054748135123</c:v>
                </c:pt>
                <c:pt idx="113">
                  <c:v>188.669880588915</c:v>
                </c:pt>
                <c:pt idx="114">
                  <c:v>166.018152011389</c:v>
                </c:pt>
                <c:pt idx="115">
                  <c:v>151.643210410339</c:v>
                </c:pt>
                <c:pt idx="116">
                  <c:v>146.524683910851</c:v>
                </c:pt>
                <c:pt idx="117">
                  <c:v>151.011391496478</c:v>
                </c:pt>
                <c:pt idx="118">
                  <c:v>164.797571581407</c:v>
                </c:pt>
                <c:pt idx="119">
                  <c:v>186.943719148953</c:v>
                </c:pt>
                <c:pt idx="120">
                  <c:v>215.940582483864</c:v>
                </c:pt>
                <c:pt idx="121">
                  <c:v>249.812191334821</c:v>
                </c:pt>
                <c:pt idx="122">
                  <c:v>286.250106214836</c:v>
                </c:pt>
                <c:pt idx="123">
                  <c:v>322.771202341244</c:v>
                </c:pt>
                <c:pt idx="124">
                  <c:v>356.886628356079</c:v>
                </c:pt>
                <c:pt idx="125">
                  <c:v>386.271475278768</c:v>
                </c:pt>
                <c:pt idx="126">
                  <c:v>408.923215148101</c:v>
                </c:pt>
                <c:pt idx="127">
                  <c:v>423.29816993922</c:v>
                </c:pt>
                <c:pt idx="128">
                  <c:v>428.416710628155</c:v>
                </c:pt>
                <c:pt idx="130">
                  <c:v>625.030775180878</c:v>
                </c:pt>
                <c:pt idx="131">
                  <c:v>616.647256174208</c:v>
                </c:pt>
                <c:pt idx="132">
                  <c:v>591.238818109993</c:v>
                </c:pt>
                <c:pt idx="133">
                  <c:v>550.536992549742</c:v>
                </c:pt>
                <c:pt idx="134">
                  <c:v>497.315572248148</c:v>
                </c:pt>
                <c:pt idx="135">
                  <c:v>435.201446214622</c:v>
                </c:pt>
                <c:pt idx="136">
                  <c:v>368.427654866073</c:v>
                </c:pt>
                <c:pt idx="137">
                  <c:v>301.54469336443</c:v>
                </c:pt>
                <c:pt idx="138">
                  <c:v>239.110549947483</c:v>
                </c:pt>
                <c:pt idx="139">
                  <c:v>185.379906287545</c:v>
                </c:pt>
                <c:pt idx="140">
                  <c:v>144.0145425863</c:v>
                </c:pt>
                <c:pt idx="141">
                  <c:v>117.833385395953</c:v>
                </c:pt>
                <c:pt idx="142">
                  <c:v>108.620636603566</c:v>
                </c:pt>
                <c:pt idx="143">
                  <c:v>117.00412956505</c:v>
                </c:pt>
                <c:pt idx="144">
                  <c:v>142.412543316501</c:v>
                </c:pt>
                <c:pt idx="145">
                  <c:v>183.114337138272</c:v>
                </c:pt>
                <c:pt idx="146">
                  <c:v>236.335699024303</c:v>
                </c:pt>
                <c:pt idx="147">
                  <c:v>298.449897667007</c:v>
                </c:pt>
                <c:pt idx="148">
                  <c:v>365.223686526226</c:v>
                </c:pt>
                <c:pt idx="149">
                  <c:v>432.106650293133</c:v>
                </c:pt>
                <c:pt idx="150">
                  <c:v>494.540827327695</c:v>
                </c:pt>
                <c:pt idx="151">
                  <c:v>548.271433333238</c:v>
                </c:pt>
                <c:pt idx="152">
                  <c:v>589.636817759669</c:v>
                </c:pt>
                <c:pt idx="153">
                  <c:v>615.817999138135</c:v>
                </c:pt>
                <c:pt idx="154">
                  <c:v>625.030773933195</c:v>
                </c:pt>
                <c:pt idx="156">
                  <c:v>683.078514038841</c:v>
                </c:pt>
                <c:pt idx="157">
                  <c:v>674.41490056012</c:v>
                </c:pt>
                <c:pt idx="158">
                  <c:v>648.277862770141</c:v>
                </c:pt>
                <c:pt idx="159">
                  <c:v>606.448584781199</c:v>
                </c:pt>
                <c:pt idx="160">
                  <c:v>551.777694207219</c:v>
                </c:pt>
                <c:pt idx="161">
                  <c:v>487.990857356512</c:v>
                </c:pt>
                <c:pt idx="162">
                  <c:v>419.435108889927</c:v>
                </c:pt>
                <c:pt idx="163">
                  <c:v>350.782380634885</c:v>
                </c:pt>
                <c:pt idx="164">
                  <c:v>286.711268158509</c:v>
                </c:pt>
                <c:pt idx="165">
                  <c:v>231.588007216119</c:v>
                </c:pt>
                <c:pt idx="166">
                  <c:v>189.169285844612</c:v>
                </c:pt>
                <c:pt idx="167">
                  <c:v>162.345813756742</c:v>
                </c:pt>
                <c:pt idx="168">
                  <c:v>152.945565520968</c:v>
                </c:pt>
                <c:pt idx="169">
                  <c:v>161.60915226533</c:v>
                </c:pt>
                <c:pt idx="170">
                  <c:v>187.746165105085</c:v>
                </c:pt>
                <c:pt idx="171">
                  <c:v>229.575410516517</c:v>
                </c:pt>
                <c:pt idx="172">
                  <c:v>284.246241123423</c:v>
                </c:pt>
                <c:pt idx="173">
                  <c:v>348.033152566817</c:v>
                </c:pt>
                <c:pt idx="174">
                  <c:v>416.588898493408</c:v>
                </c:pt>
                <c:pt idx="175">
                  <c:v>485.241629089396</c:v>
                </c:pt>
                <c:pt idx="176">
                  <c:v>549.312776077956</c:v>
                </c:pt>
                <c:pt idx="177">
                  <c:v>604.435998409602</c:v>
                </c:pt>
                <c:pt idx="178">
                  <c:v>646.85474107074</c:v>
                </c:pt>
                <c:pt idx="179">
                  <c:v>673.678237998106</c:v>
                </c:pt>
                <c:pt idx="180">
                  <c:v>683.078512930474</c:v>
                </c:pt>
                <c:pt idx="182">
                  <c:v>776.656736394832</c:v>
                </c:pt>
                <c:pt idx="183">
                  <c:v>766.941912209973</c:v>
                </c:pt>
                <c:pt idx="184">
                  <c:v>737.663990664684</c:v>
                </c:pt>
                <c:pt idx="185">
                  <c:v>690.818200491681</c:v>
                </c:pt>
                <c:pt idx="186">
                  <c:v>629.59704008908</c:v>
                </c:pt>
                <c:pt idx="187">
                  <c:v>558.172558098532</c:v>
                </c:pt>
                <c:pt idx="188">
                  <c:v>481.412290116163</c:v>
                </c:pt>
                <c:pt idx="189">
                  <c:v>404.547288926186</c:v>
                </c:pt>
                <c:pt idx="190">
                  <c:v>332.815805983372</c:v>
                </c:pt>
                <c:pt idx="191">
                  <c:v>271.106106121256</c:v>
                </c:pt>
                <c:pt idx="192">
                  <c:v>223.623747709346</c:v>
                </c:pt>
                <c:pt idx="193">
                  <c:v>193.60451225758</c:v>
                </c:pt>
                <c:pt idx="194">
                  <c:v>183.094160239867</c:v>
                </c:pt>
                <c:pt idx="195">
                  <c:v>192.808954492389</c:v>
                </c:pt>
                <c:pt idx="196">
                  <c:v>222.086848104395</c:v>
                </c:pt>
                <c:pt idx="197">
                  <c:v>268.932601803153</c:v>
                </c:pt>
                <c:pt idx="198">
                  <c:v>330.15369506391</c:v>
                </c:pt>
                <c:pt idx="199">
                  <c:v>401.578260585834</c:v>
                </c:pt>
                <c:pt idx="200">
                  <c:v>478.338525728253</c:v>
                </c:pt>
                <c:pt idx="201">
                  <c:v>555.203529543219</c:v>
                </c:pt>
                <c:pt idx="202">
                  <c:v>626.935051127863</c:v>
                </c:pt>
                <c:pt idx="203">
                  <c:v>688.644707770807</c:v>
                </c:pt>
                <c:pt idx="204">
                  <c:v>736.127090023117</c:v>
                </c:pt>
                <c:pt idx="205">
                  <c:v>766.146353288587</c:v>
                </c:pt>
                <c:pt idx="206">
                  <c:v>776.65673519785</c:v>
                </c:pt>
                <c:pt idx="208">
                  <c:v>879.831689178611</c:v>
                </c:pt>
                <c:pt idx="209">
                  <c:v>868.317216604646</c:v>
                </c:pt>
                <c:pt idx="210">
                  <c:v>833.729350313144</c:v>
                </c:pt>
                <c:pt idx="211">
                  <c:v>778.425180608288</c:v>
                </c:pt>
                <c:pt idx="212">
                  <c:v>706.173636825395</c:v>
                </c:pt>
                <c:pt idx="213">
                  <c:v>621.898456990451</c:v>
                </c:pt>
                <c:pt idx="214">
                  <c:v>531.342944053054</c:v>
                </c:pt>
                <c:pt idx="215">
                  <c:v>440.678268070082</c:v>
                </c:pt>
                <c:pt idx="216">
                  <c:v>356.083110662116</c:v>
                </c:pt>
                <c:pt idx="217">
                  <c:v>283.322353824781</c:v>
                </c:pt>
                <c:pt idx="218">
                  <c:v>227.354693051956</c:v>
                </c:pt>
                <c:pt idx="219">
                  <c:v>191.994157942178</c:v>
                </c:pt>
                <c:pt idx="220">
                  <c:v>179.650509569478</c:v>
                </c:pt>
                <c:pt idx="221">
                  <c:v>191.164946837314</c:v>
                </c:pt>
                <c:pt idx="222">
                  <c:v>225.752780186232</c:v>
                </c:pt>
                <c:pt idx="223">
                  <c:v>281.056906869325</c:v>
                </c:pt>
                <c:pt idx="224">
                  <c:v>353.308371450788</c:v>
                </c:pt>
                <c:pt idx="225">
                  <c:v>437.583649872913</c:v>
                </c:pt>
                <c:pt idx="226">
                  <c:v>528.139159474995</c:v>
                </c:pt>
                <c:pt idx="227">
                  <c:v>618.803838569227</c:v>
                </c:pt>
                <c:pt idx="228">
                  <c:v>703.399041561232</c:v>
                </c:pt>
                <c:pt idx="229">
                  <c:v>776.159747458338</c:v>
                </c:pt>
                <c:pt idx="230">
                  <c:v>832.127436366952</c:v>
                </c:pt>
                <c:pt idx="231">
                  <c:v>867.488004294678</c:v>
                </c:pt>
                <c:pt idx="232">
                  <c:v>879.831687930995</c:v>
                </c:pt>
                <c:pt idx="234">
                  <c:v>1604.6874743662</c:v>
                </c:pt>
                <c:pt idx="235">
                  <c:v>1589.6003724276</c:v>
                </c:pt>
                <c:pt idx="236">
                  <c:v>1543.93907059462</c:v>
                </c:pt>
                <c:pt idx="237">
                  <c:v>1470.81529046326</c:v>
                </c:pt>
                <c:pt idx="238">
                  <c:v>1375.21235178762</c:v>
                </c:pt>
                <c:pt idx="239">
                  <c:v>1263.64532398461</c:v>
                </c:pt>
                <c:pt idx="240">
                  <c:v>1143.71743305489</c:v>
                </c:pt>
                <c:pt idx="241">
                  <c:v>1023.60151561702</c:v>
                </c:pt>
                <c:pt idx="242">
                  <c:v>911.483317729449</c:v>
                </c:pt>
                <c:pt idx="243">
                  <c:v>815.003326092307</c:v>
                </c:pt>
                <c:pt idx="244">
                  <c:v>740.736718286458</c:v>
                </c:pt>
                <c:pt idx="245">
                  <c:v>693.744542813072</c:v>
                </c:pt>
                <c:pt idx="246">
                  <c:v>677.22923749975</c:v>
                </c:pt>
                <c:pt idx="247">
                  <c:v>692.316292663488</c:v>
                </c:pt>
                <c:pt idx="248">
                  <c:v>737.97755083601</c:v>
                </c:pt>
                <c:pt idx="249">
                  <c:v>811.101273968277</c:v>
                </c:pt>
                <c:pt idx="250">
                  <c:v>906.704107731615</c:v>
                </c:pt>
                <c:pt idx="251">
                  <c:v>1018.27126596747</c:v>
                </c:pt>
                <c:pt idx="252">
                  <c:v>1138.19915243467</c:v>
                </c:pt>
                <c:pt idx="253">
                  <c:v>1258.31507394915</c:v>
                </c:pt>
                <c:pt idx="254">
                  <c:v>1370.43333221367</c:v>
                </c:pt>
                <c:pt idx="255">
                  <c:v>1466.91325624815</c:v>
                </c:pt>
                <c:pt idx="256">
                  <c:v>1541.17990128315</c:v>
                </c:pt>
                <c:pt idx="257">
                  <c:v>1588.17212020232</c:v>
                </c:pt>
                <c:pt idx="258">
                  <c:v>1604.68747221728</c:v>
                </c:pt>
              </c:numCache>
            </c:numRef>
          </c:xVal>
          <c:yVal>
            <c:numRef>
              <c:f>'Data Tables'!$GL$1:$GL$259</c:f>
              <c:numCache>
                <c:formatCode>General</c:formatCode>
                <c:ptCount val="259"/>
                <c:pt idx="0">
                  <c:v>2760.99297696657</c:v>
                </c:pt>
                <c:pt idx="1">
                  <c:v>2753.96785123425</c:v>
                </c:pt>
                <c:pt idx="2">
                  <c:v>2733.38413530898</c:v>
                </c:pt>
                <c:pt idx="3">
                  <c:v>2700.64456617488</c:v>
                </c:pt>
                <c:pt idx="4">
                  <c:v>2657.98031593302</c:v>
                </c:pt>
                <c:pt idx="5">
                  <c:v>2608.29883240089</c:v>
                </c:pt>
                <c:pt idx="6">
                  <c:v>2554.98587890153</c:v>
                </c:pt>
                <c:pt idx="7">
                  <c:v>2501.67462240152</c:v>
                </c:pt>
                <c:pt idx="8">
                  <c:v>2451.99815675028</c:v>
                </c:pt>
                <c:pt idx="9">
                  <c:v>2409.34176993923</c:v>
                </c:pt>
                <c:pt idx="10">
                  <c:v>2376.61252404815</c:v>
                </c:pt>
                <c:pt idx="11">
                  <c:v>2356.04081968298</c:v>
                </c:pt>
                <c:pt idx="12">
                  <c:v>2349.0285839427</c:v>
                </c:pt>
                <c:pt idx="13">
                  <c:v>2356.05368891486</c:v>
                </c:pt>
                <c:pt idx="14">
                  <c:v>2376.63738549539</c:v>
                </c:pt>
                <c:pt idx="15">
                  <c:v>2409.37692933594</c:v>
                </c:pt>
                <c:pt idx="16">
                  <c:v>2452.04113298167</c:v>
                </c:pt>
                <c:pt idx="17">
                  <c:v>2501.72267475539</c:v>
                </c:pt>
                <c:pt idx="18">
                  <c:v>2555.03562636001</c:v>
                </c:pt>
                <c:pt idx="19">
                  <c:v>2608.34688475824</c:v>
                </c:pt>
                <c:pt idx="20">
                  <c:v>2658.02337723506</c:v>
                </c:pt>
                <c:pt idx="21">
                  <c:v>2700.67973426784</c:v>
                </c:pt>
                <c:pt idx="22">
                  <c:v>2733.40899677299</c:v>
                </c:pt>
                <c:pt idx="23">
                  <c:v>2753.98072048484</c:v>
                </c:pt>
                <c:pt idx="24">
                  <c:v>2760.99297698594</c:v>
                </c:pt>
                <c:pt idx="26">
                  <c:v>16993.0786359405</c:v>
                </c:pt>
                <c:pt idx="27">
                  <c:v>16803.686787806</c:v>
                </c:pt>
                <c:pt idx="28">
                  <c:v>16248.46919623</c:v>
                </c:pt>
                <c:pt idx="29">
                  <c:v>15365.2627732673</c:v>
                </c:pt>
                <c:pt idx="30">
                  <c:v>14214.2572398953</c:v>
                </c:pt>
                <c:pt idx="31">
                  <c:v>12873.8903632438</c:v>
                </c:pt>
                <c:pt idx="32">
                  <c:v>11435.5073425101</c:v>
                </c:pt>
                <c:pt idx="33">
                  <c:v>9997.13099081207</c:v>
                </c:pt>
                <c:pt idx="34">
                  <c:v>8656.78481427202</c:v>
                </c:pt>
                <c:pt idx="35">
                  <c:v>7505.80900292734</c:v>
                </c:pt>
                <c:pt idx="36">
                  <c:v>6622.64334937756</c:v>
                </c:pt>
                <c:pt idx="37">
                  <c:v>6067.47296201717</c:v>
                </c:pt>
                <c:pt idx="38">
                  <c:v>5878.13177024694</c:v>
                </c:pt>
                <c:pt idx="39">
                  <c:v>6067.52305825704</c:v>
                </c:pt>
                <c:pt idx="40">
                  <c:v>6622.74012788269</c:v>
                </c:pt>
                <c:pt idx="41">
                  <c:v>7505.94586840517</c:v>
                </c:pt>
                <c:pt idx="42">
                  <c:v>8656.95014459456</c:v>
                </c:pt>
                <c:pt idx="43">
                  <c:v>9997.31859248511</c:v>
                </c:pt>
                <c:pt idx="44">
                  <c:v>11435.7015620579</c:v>
                </c:pt>
                <c:pt idx="45">
                  <c:v>12874.0779649304</c:v>
                </c:pt>
                <c:pt idx="46">
                  <c:v>14214.4248652311</c:v>
                </c:pt>
                <c:pt idx="47">
                  <c:v>15365.3998730325</c:v>
                </c:pt>
                <c:pt idx="48">
                  <c:v>16248.5659748004</c:v>
                </c:pt>
                <c:pt idx="49">
                  <c:v>16803.7368841186</c:v>
                </c:pt>
                <c:pt idx="50">
                  <c:v>16993.0786360159</c:v>
                </c:pt>
                <c:pt idx="52">
                  <c:v>19120.7216198627</c:v>
                </c:pt>
                <c:pt idx="53">
                  <c:v>18785.7237139033</c:v>
                </c:pt>
                <c:pt idx="54">
                  <c:v>17803.6078590205</c:v>
                </c:pt>
                <c:pt idx="55">
                  <c:v>16241.3031867652</c:v>
                </c:pt>
                <c:pt idx="56">
                  <c:v>14205.2793511875</c:v>
                </c:pt>
                <c:pt idx="57">
                  <c:v>11834.2856100906</c:v>
                </c:pt>
                <c:pt idx="58">
                  <c:v>9289.90376570071</c:v>
                </c:pt>
                <c:pt idx="59">
                  <c:v>6745.52815210229</c:v>
                </c:pt>
                <c:pt idx="60">
                  <c:v>4374.55470857632</c:v>
                </c:pt>
                <c:pt idx="61">
                  <c:v>2338.5574886659</c:v>
                </c:pt>
                <c:pt idx="62">
                  <c:v>776.291102227682</c:v>
                </c:pt>
                <c:pt idx="63">
                  <c:v>-205.780650383615</c:v>
                </c:pt>
                <c:pt idx="64">
                  <c:v>-540.731228774812</c:v>
                </c:pt>
                <c:pt idx="65">
                  <c:v>-205.73431363186</c:v>
                </c:pt>
                <c:pt idx="66">
                  <c:v>776.380617959392</c:v>
                </c:pt>
                <c:pt idx="67">
                  <c:v>2338.68408303081</c:v>
                </c:pt>
                <c:pt idx="68">
                  <c:v>4374.7056947527</c:v>
                </c:pt>
                <c:pt idx="69">
                  <c:v>6745.70221522592</c:v>
                </c:pt>
                <c:pt idx="70">
                  <c:v>9290.08396911049</c:v>
                </c:pt>
                <c:pt idx="71">
                  <c:v>11834.4596732268</c:v>
                </c:pt>
                <c:pt idx="72">
                  <c:v>14205.4343970271</c:v>
                </c:pt>
                <c:pt idx="73">
                  <c:v>16241.4301955174</c:v>
                </c:pt>
                <c:pt idx="74">
                  <c:v>17803.6973748126</c:v>
                </c:pt>
                <c:pt idx="75">
                  <c:v>18785.7700507224</c:v>
                </c:pt>
                <c:pt idx="76">
                  <c:v>19120.7216199324</c:v>
                </c:pt>
                <c:pt idx="78">
                  <c:v>20996.2284616089</c:v>
                </c:pt>
                <c:pt idx="79">
                  <c:v>20596.8346512829</c:v>
                </c:pt>
                <c:pt idx="80">
                  <c:v>19425.9286095858</c:v>
                </c:pt>
                <c:pt idx="81">
                  <c:v>17563.3051225491</c:v>
                </c:pt>
                <c:pt idx="82">
                  <c:v>15135.9003005309</c:v>
                </c:pt>
                <c:pt idx="83">
                  <c:v>12309.1349070595</c:v>
                </c:pt>
                <c:pt idx="84">
                  <c:v>9275.6513092701</c:v>
                </c:pt>
                <c:pt idx="85">
                  <c:v>6242.17510912162</c:v>
                </c:pt>
                <c:pt idx="86">
                  <c:v>3415.43382443813</c:v>
                </c:pt>
                <c:pt idx="87">
                  <c:v>988.060590327472</c:v>
                </c:pt>
                <c:pt idx="88">
                  <c:v>-874.517438997305</c:v>
                </c:pt>
                <c:pt idx="89">
                  <c:v>-2045.37111932584</c:v>
                </c:pt>
                <c:pt idx="90">
                  <c:v>-2444.70873898059</c:v>
                </c:pt>
                <c:pt idx="91">
                  <c:v>-2045.31610993378</c:v>
                </c:pt>
                <c:pt idx="92">
                  <c:v>-874.411169010858</c:v>
                </c:pt>
                <c:pt idx="93">
                  <c:v>988.210878787231</c:v>
                </c:pt>
                <c:pt idx="94">
                  <c:v>3415.61304946193</c:v>
                </c:pt>
                <c:pt idx="95">
                  <c:v>6242.38175658387</c:v>
                </c:pt>
                <c:pt idx="96">
                  <c:v>9275.86524647026</c:v>
                </c:pt>
                <c:pt idx="97">
                  <c:v>12309.3415545367</c:v>
                </c:pt>
                <c:pt idx="98">
                  <c:v>15136.0843655993</c:v>
                </c:pt>
                <c:pt idx="99">
                  <c:v>17563.4559050528</c:v>
                </c:pt>
                <c:pt idx="100">
                  <c:v>19426.0348796439</c:v>
                </c:pt>
                <c:pt idx="101">
                  <c:v>20596.8896607549</c:v>
                </c:pt>
                <c:pt idx="102">
                  <c:v>20996.2284616917</c:v>
                </c:pt>
                <c:pt idx="104">
                  <c:v>7645.799144305</c:v>
                </c:pt>
                <c:pt idx="105">
                  <c:v>7560.06825526826</c:v>
                </c:pt>
                <c:pt idx="106">
                  <c:v>7308.75340425823</c:v>
                </c:pt>
                <c:pt idx="107">
                  <c:v>6908.98117022476</c:v>
                </c:pt>
                <c:pt idx="108">
                  <c:v>6387.99567027871</c:v>
                </c:pt>
                <c:pt idx="109">
                  <c:v>5781.30059066539</c:v>
                </c:pt>
                <c:pt idx="110">
                  <c:v>5130.24183739424</c:v>
                </c:pt>
                <c:pt idx="111">
                  <c:v>4479.18771124408</c:v>
                </c:pt>
                <c:pt idx="112">
                  <c:v>3872.5067170528</c:v>
                </c:pt>
                <c:pt idx="113">
                  <c:v>3351.54217214735</c:v>
                </c:pt>
                <c:pt idx="114">
                  <c:v>2951.79816831913</c:v>
                </c:pt>
                <c:pt idx="115">
                  <c:v>2700.51606861324</c:v>
                </c:pt>
                <c:pt idx="116">
                  <c:v>2614.82032605599</c:v>
                </c:pt>
                <c:pt idx="117">
                  <c:v>2700.55096156288</c:v>
                </c:pt>
                <c:pt idx="118">
                  <c:v>2951.86557632251</c:v>
                </c:pt>
                <c:pt idx="119">
                  <c:v>3351.63750146226</c:v>
                </c:pt>
                <c:pt idx="120">
                  <c:v>3872.62243236755</c:v>
                </c:pt>
                <c:pt idx="121">
                  <c:v>4479.31822317941</c:v>
                </c:pt>
                <c:pt idx="122">
                  <c:v>5130.37695329515</c:v>
                </c:pt>
                <c:pt idx="123">
                  <c:v>5781.43110261017</c:v>
                </c:pt>
                <c:pt idx="124">
                  <c:v>6388.11242439871</c:v>
                </c:pt>
                <c:pt idx="125">
                  <c:v>6909.07660559961</c:v>
                </c:pt>
                <c:pt idx="126">
                  <c:v>7308.82081230708</c:v>
                </c:pt>
                <c:pt idx="127">
                  <c:v>7560.10314826862</c:v>
                </c:pt>
                <c:pt idx="128">
                  <c:v>7645.7991443575</c:v>
                </c:pt>
                <c:pt idx="130">
                  <c:v>11277.5463841517</c:v>
                </c:pt>
                <c:pt idx="131">
                  <c:v>11118.7753050082</c:v>
                </c:pt>
                <c:pt idx="132">
                  <c:v>10653.3280059863</c:v>
                </c:pt>
                <c:pt idx="133">
                  <c:v>9912.92374235928</c:v>
                </c:pt>
                <c:pt idx="134">
                  <c:v>8948.02039676858</c:v>
                </c:pt>
                <c:pt idx="135">
                  <c:v>7824.37339934019</c:v>
                </c:pt>
                <c:pt idx="136">
                  <c:v>6618.55861940949</c:v>
                </c:pt>
                <c:pt idx="137">
                  <c:v>5412.74982788709</c:v>
                </c:pt>
                <c:pt idx="138">
                  <c:v>4289.12134953725</c:v>
                </c:pt>
                <c:pt idx="139">
                  <c:v>3324.24477499906</c:v>
                </c:pt>
                <c:pt idx="140">
                  <c:v>2583.87710597954</c:v>
                </c:pt>
                <c:pt idx="141">
                  <c:v>2118.47219361277</c:v>
                </c:pt>
                <c:pt idx="142">
                  <c:v>1959.74660095424</c:v>
                </c:pt>
                <c:pt idx="143">
                  <c:v>2118.51721053848</c:v>
                </c:pt>
                <c:pt idx="144">
                  <c:v>2583.96407200308</c:v>
                </c:pt>
                <c:pt idx="145">
                  <c:v>3324.367763532</c:v>
                </c:pt>
                <c:pt idx="146">
                  <c:v>4289.27005521076</c:v>
                </c:pt>
                <c:pt idx="147">
                  <c:v>5412.91836982998</c:v>
                </c:pt>
                <c:pt idx="148">
                  <c:v>6618.73310687223</c:v>
                </c:pt>
                <c:pt idx="149">
                  <c:v>7824.54194129528</c:v>
                </c:pt>
                <c:pt idx="150">
                  <c:v>8948.17102638284</c:v>
                </c:pt>
                <c:pt idx="151">
                  <c:v>9913.04692730177</c:v>
                </c:pt>
                <c:pt idx="152">
                  <c:v>10653.4149720685</c:v>
                </c:pt>
                <c:pt idx="153">
                  <c:v>11118.8203219993</c:v>
                </c:pt>
                <c:pt idx="154">
                  <c:v>11277.5463842195</c:v>
                </c:pt>
                <c:pt idx="156">
                  <c:v>12405.4361207461</c:v>
                </c:pt>
                <c:pt idx="157">
                  <c:v>12241.3854571468</c:v>
                </c:pt>
                <c:pt idx="158">
                  <c:v>11760.4538029807</c:v>
                </c:pt>
                <c:pt idx="159">
                  <c:v>10995.415639782</c:v>
                </c:pt>
                <c:pt idx="160">
                  <c:v>9998.40762822634</c:v>
                </c:pt>
                <c:pt idx="161">
                  <c:v>8837.37304049526</c:v>
                </c:pt>
                <c:pt idx="162">
                  <c:v>7591.43568779204</c:v>
                </c:pt>
                <c:pt idx="163">
                  <c:v>6345.50361096571</c:v>
                </c:pt>
                <c:pt idx="164">
                  <c:v>5184.48548528543</c:v>
                </c:pt>
                <c:pt idx="165">
                  <c:v>4187.50088306149</c:v>
                </c:pt>
                <c:pt idx="166">
                  <c:v>3422.4949901545</c:v>
                </c:pt>
                <c:pt idx="167">
                  <c:v>2941.60067926273</c:v>
                </c:pt>
                <c:pt idx="168">
                  <c:v>2777.59008993422</c:v>
                </c:pt>
                <c:pt idx="169">
                  <c:v>2941.64026834956</c:v>
                </c:pt>
                <c:pt idx="170">
                  <c:v>3422.57147039839</c:v>
                </c:pt>
                <c:pt idx="171">
                  <c:v>4187.60904246228</c:v>
                </c:pt>
                <c:pt idx="172">
                  <c:v>5184.61596503748</c:v>
                </c:pt>
                <c:pt idx="173">
                  <c:v>6345.65191378514</c:v>
                </c:pt>
                <c:pt idx="174">
                  <c:v>7591.58922217189</c:v>
                </c:pt>
                <c:pt idx="175">
                  <c:v>8837.52134332544</c:v>
                </c:pt>
                <c:pt idx="176">
                  <c:v>9998.54009593232</c:v>
                </c:pt>
                <c:pt idx="177">
                  <c:v>10995.5240021199</c:v>
                </c:pt>
                <c:pt idx="178">
                  <c:v>11760.5302832762</c:v>
                </c:pt>
                <c:pt idx="179">
                  <c:v>12241.4250462912</c:v>
                </c:pt>
                <c:pt idx="180">
                  <c:v>12405.4361208056</c:v>
                </c:pt>
                <c:pt idx="182">
                  <c:v>14333.9657396637</c:v>
                </c:pt>
                <c:pt idx="183">
                  <c:v>14147.3054019707</c:v>
                </c:pt>
                <c:pt idx="184">
                  <c:v>13600.0880795195</c:v>
                </c:pt>
                <c:pt idx="185">
                  <c:v>12729.6054828358</c:v>
                </c:pt>
                <c:pt idx="186">
                  <c:v>11595.1802156152</c:v>
                </c:pt>
                <c:pt idx="187">
                  <c:v>10274.1201468085</c:v>
                </c:pt>
                <c:pt idx="188">
                  <c:v>8856.45472823128</c:v>
                </c:pt>
                <c:pt idx="189">
                  <c:v>7438.79491147746</c:v>
                </c:pt>
                <c:pt idx="190">
                  <c:v>6117.75239734685</c:v>
                </c:pt>
                <c:pt idx="191">
                  <c:v>4983.35189467836</c:v>
                </c:pt>
                <c:pt idx="192">
                  <c:v>4112.90357739232</c:v>
                </c:pt>
                <c:pt idx="193">
                  <c:v>3565.72590530315</c:v>
                </c:pt>
                <c:pt idx="194">
                  <c:v>3379.10811769091</c:v>
                </c:pt>
                <c:pt idx="195">
                  <c:v>3565.76790332682</c:v>
                </c:pt>
                <c:pt idx="196">
                  <c:v>4112.9847113449</c:v>
                </c:pt>
                <c:pt idx="197">
                  <c:v>4983.46663541724</c:v>
                </c:pt>
                <c:pt idx="198">
                  <c:v>6117.89066356252</c:v>
                </c:pt>
                <c:pt idx="199">
                  <c:v>7438.95228097404</c:v>
                </c:pt>
                <c:pt idx="200">
                  <c:v>8856.61764912624</c:v>
                </c:pt>
                <c:pt idx="201">
                  <c:v>10274.2775163165</c:v>
                </c:pt>
                <c:pt idx="202">
                  <c:v>11595.3207437834</c:v>
                </c:pt>
                <c:pt idx="203">
                  <c:v>12729.7204544792</c:v>
                </c:pt>
                <c:pt idx="204">
                  <c:v>13600.1692135268</c:v>
                </c:pt>
                <c:pt idx="205">
                  <c:v>14147.3474000554</c:v>
                </c:pt>
                <c:pt idx="206">
                  <c:v>14333.9657397269</c:v>
                </c:pt>
                <c:pt idx="208">
                  <c:v>16073.7984104628</c:v>
                </c:pt>
                <c:pt idx="209">
                  <c:v>15855.8408973022</c:v>
                </c:pt>
                <c:pt idx="210">
                  <c:v>15216.8671807022</c:v>
                </c:pt>
                <c:pt idx="211">
                  <c:v>14200.4219766195</c:v>
                </c:pt>
                <c:pt idx="212">
                  <c:v>12875.7751087701</c:v>
                </c:pt>
                <c:pt idx="213">
                  <c:v>11333.1975094268</c:v>
                </c:pt>
                <c:pt idx="214">
                  <c:v>9677.81491732817</c:v>
                </c:pt>
                <c:pt idx="215">
                  <c:v>8022.43821533816</c:v>
                </c:pt>
                <c:pt idx="216">
                  <c:v>6479.87920552255</c:v>
                </c:pt>
                <c:pt idx="217">
                  <c:v>5155.25821840728</c:v>
                </c:pt>
                <c:pt idx="218">
                  <c:v>4138.84908466406</c:v>
                </c:pt>
                <c:pt idx="219">
                  <c:v>3499.91705894255</c:v>
                </c:pt>
                <c:pt idx="220">
                  <c:v>3282.00428560668</c:v>
                </c:pt>
                <c:pt idx="221">
                  <c:v>3499.96115413978</c:v>
                </c:pt>
                <c:pt idx="222">
                  <c:v>4138.93427004489</c:v>
                </c:pt>
                <c:pt idx="223">
                  <c:v>5155.3786887311</c:v>
                </c:pt>
                <c:pt idx="224">
                  <c:v>6480.02410973398</c:v>
                </c:pt>
                <c:pt idx="225">
                  <c:v>8022.60351735354</c:v>
                </c:pt>
                <c:pt idx="226">
                  <c:v>9677.98605057107</c:v>
                </c:pt>
                <c:pt idx="227">
                  <c:v>11333.3628114542</c:v>
                </c:pt>
                <c:pt idx="228">
                  <c:v>12875.9226542199</c:v>
                </c:pt>
                <c:pt idx="229">
                  <c:v>14200.5427165608</c:v>
                </c:pt>
                <c:pt idx="230">
                  <c:v>15216.9523661405</c:v>
                </c:pt>
                <c:pt idx="231">
                  <c:v>15855.8849925636</c:v>
                </c:pt>
                <c:pt idx="232">
                  <c:v>16073.7984105292</c:v>
                </c:pt>
                <c:pt idx="234">
                  <c:v>28428.6550433321</c:v>
                </c:pt>
                <c:pt idx="235">
                  <c:v>28148.6804368607</c:v>
                </c:pt>
                <c:pt idx="236">
                  <c:v>27327.9170303917</c:v>
                </c:pt>
                <c:pt idx="237">
                  <c:v>26022.2981252104</c:v>
                </c:pt>
                <c:pt idx="238">
                  <c:v>24320.8004718957</c:v>
                </c:pt>
                <c:pt idx="239">
                  <c:v>22339.3763164038</c:v>
                </c:pt>
                <c:pt idx="240">
                  <c:v>20213.0585272211</c:v>
                </c:pt>
                <c:pt idx="241">
                  <c:v>18086.7512420309</c:v>
                </c:pt>
                <c:pt idx="242">
                  <c:v>16105.359578983</c:v>
                </c:pt>
                <c:pt idx="243">
                  <c:v>14403.908872734</c:v>
                </c:pt>
                <c:pt idx="244">
                  <c:v>13098.3541583084</c:v>
                </c:pt>
                <c:pt idx="245">
                  <c:v>12277.6651003277</c:v>
                </c:pt>
                <c:pt idx="246">
                  <c:v>11997.770279614</c:v>
                </c:pt>
                <c:pt idx="247">
                  <c:v>12277.7440580708</c:v>
                </c:pt>
                <c:pt idx="248">
                  <c:v>13098.5066929571</c:v>
                </c:pt>
                <c:pt idx="249">
                  <c:v>14404.1245893081</c:v>
                </c:pt>
                <c:pt idx="250">
                  <c:v>16105.6203841685</c:v>
                </c:pt>
                <c:pt idx="251">
                  <c:v>18087.0468623771</c:v>
                </c:pt>
                <c:pt idx="252">
                  <c:v>20213.3645759308</c:v>
                </c:pt>
                <c:pt idx="253">
                  <c:v>22339.6719367714</c:v>
                </c:pt>
                <c:pt idx="254">
                  <c:v>24321.0646697324</c:v>
                </c:pt>
                <c:pt idx="255">
                  <c:v>26022.5141881301</c:v>
                </c:pt>
                <c:pt idx="256">
                  <c:v>27328.0695651433</c:v>
                </c:pt>
                <c:pt idx="257">
                  <c:v>28148.7593947186</c:v>
                </c:pt>
                <c:pt idx="258">
                  <c:v>28428.65504345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5</c:f>
              <c:numCache>
                <c:formatCode>General</c:formatCode>
                <c:ptCount val="10"/>
                <c:pt idx="0">
                  <c:v>148.036005837571</c:v>
                </c:pt>
                <c:pt idx="1">
                  <c:v>682.011068585071</c:v>
                </c:pt>
                <c:pt idx="2">
                  <c:v>524.96599229381</c:v>
                </c:pt>
                <c:pt idx="3">
                  <c:v>525.709606662218</c:v>
                </c:pt>
                <c:pt idx="4">
                  <c:v>287.470697507164</c:v>
                </c:pt>
                <c:pt idx="5">
                  <c:v>366.825705580311</c:v>
                </c:pt>
                <c:pt idx="6">
                  <c:v>418.012039502823</c:v>
                </c:pt>
                <c:pt idx="7">
                  <c:v>479.875448018115</c:v>
                </c:pt>
                <c:pt idx="8">
                  <c:v>529.741099062154</c:v>
                </c:pt>
                <c:pt idx="9">
                  <c:v>1140.95835539576</c:v>
                </c:pt>
              </c:numCache>
            </c:numRef>
          </c:xVal>
          <c:yVal>
            <c:numRef>
              <c:f>'Data Tables'!$DH$6:$DH$15</c:f>
              <c:numCache>
                <c:formatCode>General</c:formatCode>
                <c:ptCount val="10"/>
                <c:pt idx="0">
                  <c:v>2555.01078045949</c:v>
                </c:pt>
                <c:pt idx="1">
                  <c:v>11435.6052031128</c:v>
                </c:pt>
                <c:pt idx="2">
                  <c:v>9289.99519556175</c:v>
                </c:pt>
                <c:pt idx="3">
                  <c:v>9275.75986133531</c:v>
                </c:pt>
                <c:pt idx="4">
                  <c:v>5130.30973519371</c:v>
                </c:pt>
                <c:pt idx="5">
                  <c:v>6618.64649257009</c:v>
                </c:pt>
                <c:pt idx="6">
                  <c:v>7591.51310535521</c:v>
                </c:pt>
                <c:pt idx="7">
                  <c:v>8856.53692869333</c:v>
                </c:pt>
                <c:pt idx="8">
                  <c:v>9677.90134805159</c:v>
                </c:pt>
                <c:pt idx="9">
                  <c:v>20213.21266150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86351199"/>
        <c:axId val="5372070"/>
      </c:scatterChart>
      <c:valAx>
        <c:axId val="863511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0"/>
        <c:crossesAt val="0"/>
        <c:crossBetween val="midCat"/>
        <c:majorUnit val="225"/>
      </c:valAx>
      <c:valAx>
        <c:axId val="53720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199"/>
        <c:crossesAt val="0"/>
        <c:crossBetween val="midCat"/>
        <c:majorUnit val="37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59</c:f>
              <c:numCache>
                <c:formatCode>General</c:formatCode>
                <c:ptCount val="259"/>
                <c:pt idx="0">
                  <c:v>0.0581085812367669</c:v>
                </c:pt>
                <c:pt idx="1">
                  <c:v>0.0581028308836552</c:v>
                </c:pt>
                <c:pt idx="2">
                  <c:v>0.0580859487042091</c:v>
                </c:pt>
                <c:pt idx="3">
                  <c:v>0.0580590851834765</c:v>
                </c:pt>
                <c:pt idx="4">
                  <c:v>0.0580240710461632</c:v>
                </c:pt>
                <c:pt idx="5">
                  <c:v>0.057983292406556</c:v>
                </c:pt>
                <c:pt idx="6">
                  <c:v>0.0579395283044993</c:v>
                </c:pt>
                <c:pt idx="7">
                  <c:v>0.0578957611725847</c:v>
                </c:pt>
                <c:pt idx="8">
                  <c:v>0.0578549736847983</c:v>
                </c:pt>
                <c:pt idx="9">
                  <c:v>0.0578199453744759</c:v>
                </c:pt>
                <c:pt idx="10">
                  <c:v>0.0577930634450379</c:v>
                </c:pt>
                <c:pt idx="11">
                  <c:v>0.0577761598199032</c:v>
                </c:pt>
                <c:pt idx="12">
                  <c:v>0.0577703864527321</c:v>
                </c:pt>
                <c:pt idx="13">
                  <c:v>0.0577761367888002</c:v>
                </c:pt>
                <c:pt idx="14">
                  <c:v>0.0577930189523631</c:v>
                </c:pt>
                <c:pt idx="15">
                  <c:v>0.0578198824523302</c:v>
                </c:pt>
                <c:pt idx="16">
                  <c:v>0.057854896551391</c:v>
                </c:pt>
                <c:pt idx="17">
                  <c:v>0.0578956752387947</c:v>
                </c:pt>
                <c:pt idx="18">
                  <c:v>0.0579394393392915</c:v>
                </c:pt>
                <c:pt idx="19">
                  <c:v>0.0579832064727598</c:v>
                </c:pt>
                <c:pt idx="20">
                  <c:v>0.0580239939825679</c:v>
                </c:pt>
                <c:pt idx="21">
                  <c:v>0.0580590222684313</c:v>
                </c:pt>
                <c:pt idx="22">
                  <c:v>0.0580859042115043</c:v>
                </c:pt>
                <c:pt idx="23">
                  <c:v>0.0581028078525189</c:v>
                </c:pt>
                <c:pt idx="24">
                  <c:v>0.0581085812367323</c:v>
                </c:pt>
                <c:pt idx="26">
                  <c:v>0.0597848545285106</c:v>
                </c:pt>
                <c:pt idx="27">
                  <c:v>0.0597798956291544</c:v>
                </c:pt>
                <c:pt idx="28">
                  <c:v>0.059765352866117</c:v>
                </c:pt>
                <c:pt idx="29">
                  <c:v>0.0597422172981368</c:v>
                </c:pt>
                <c:pt idx="30">
                  <c:v>0.0597120655933011</c:v>
                </c:pt>
                <c:pt idx="31">
                  <c:v>0.0596769525048961</c:v>
                </c:pt>
                <c:pt idx="32">
                  <c:v>0.0596392709688489</c:v>
                </c:pt>
                <c:pt idx="33">
                  <c:v>0.0596015889035187</c:v>
                </c:pt>
                <c:pt idx="34">
                  <c:v>0.0595664742933957</c:v>
                </c:pt>
                <c:pt idx="35">
                  <c:v>0.0595363200838372</c:v>
                </c:pt>
                <c:pt idx="36">
                  <c:v>0.0595131813049489</c:v>
                </c:pt>
                <c:pt idx="37">
                  <c:v>0.0594986347955845</c:v>
                </c:pt>
                <c:pt idx="38">
                  <c:v>0.0594936718759241</c:v>
                </c:pt>
                <c:pt idx="39">
                  <c:v>0.0594986307606064</c:v>
                </c:pt>
                <c:pt idx="40">
                  <c:v>0.0595131735099696</c:v>
                </c:pt>
                <c:pt idx="41">
                  <c:v>0.0595363090600715</c:v>
                </c:pt>
                <c:pt idx="42">
                  <c:v>0.0595664607319722</c:v>
                </c:pt>
                <c:pt idx="43">
                  <c:v>0.059601573861537</c:v>
                </c:pt>
                <c:pt idx="44">
                  <c:v>0.0596392553962433</c:v>
                </c:pt>
                <c:pt idx="45">
                  <c:v>0.0596769374629134</c:v>
                </c:pt>
                <c:pt idx="46">
                  <c:v>0.059712052091997</c:v>
                </c:pt>
                <c:pt idx="47">
                  <c:v>0.0597422062805026</c:v>
                </c:pt>
                <c:pt idx="48">
                  <c:v>0.0597653450711325</c:v>
                </c:pt>
                <c:pt idx="49">
                  <c:v>0.0597798915941704</c:v>
                </c:pt>
                <c:pt idx="50">
                  <c:v>0.0597848545285046</c:v>
                </c:pt>
                <c:pt idx="52">
                  <c:v>0.0566871255874895</c:v>
                </c:pt>
                <c:pt idx="53">
                  <c:v>0.0566810901026629</c:v>
                </c:pt>
                <c:pt idx="54">
                  <c:v>0.0566633097553591</c:v>
                </c:pt>
                <c:pt idx="55">
                  <c:v>0.0566349962388708</c:v>
                </c:pt>
                <c:pt idx="56">
                  <c:v>0.0565980790938112</c:v>
                </c:pt>
                <c:pt idx="57">
                  <c:v>0.0565550741190515</c:v>
                </c:pt>
                <c:pt idx="58">
                  <c:v>0.0565089120778394</c:v>
                </c:pt>
                <c:pt idx="59">
                  <c:v>0.0564627388173412</c:v>
                </c:pt>
                <c:pt idx="60">
                  <c:v>0.0564197009861297</c:v>
                </c:pt>
                <c:pt idx="61">
                  <c:v>0.0563827314710428</c:v>
                </c:pt>
                <c:pt idx="62">
                  <c:v>0.0563543497699331</c:v>
                </c:pt>
                <c:pt idx="63">
                  <c:v>0.0563364900112088</c:v>
                </c:pt>
                <c:pt idx="64">
                  <c:v>0.0563303693074287</c:v>
                </c:pt>
                <c:pt idx="65">
                  <c:v>0.0563364047742748</c:v>
                </c:pt>
                <c:pt idx="66">
                  <c:v>0.0563541851048191</c:v>
                </c:pt>
                <c:pt idx="67">
                  <c:v>0.0563824985993997</c:v>
                </c:pt>
                <c:pt idx="68">
                  <c:v>0.056419415704107</c:v>
                </c:pt>
                <c:pt idx="69">
                  <c:v>0.0564624207292578</c:v>
                </c:pt>
                <c:pt idx="70">
                  <c:v>0.0565085827688161</c:v>
                </c:pt>
                <c:pt idx="71">
                  <c:v>0.0565547560309451</c:v>
                </c:pt>
                <c:pt idx="72">
                  <c:v>0.0565977938853862</c:v>
                </c:pt>
                <c:pt idx="73">
                  <c:v>0.0566347633746482</c:v>
                </c:pt>
                <c:pt idx="74">
                  <c:v>0.056663145090134</c:v>
                </c:pt>
                <c:pt idx="75">
                  <c:v>0.0566810048656051</c:v>
                </c:pt>
                <c:pt idx="76">
                  <c:v>0.0566871255873613</c:v>
                </c:pt>
                <c:pt idx="78">
                  <c:v>0.0568871437074113</c:v>
                </c:pt>
                <c:pt idx="79">
                  <c:v>0.0568799927161931</c:v>
                </c:pt>
                <c:pt idx="80">
                  <c:v>0.0568589152839261</c:v>
                </c:pt>
                <c:pt idx="81">
                  <c:v>0.0568253477933113</c:v>
                </c:pt>
                <c:pt idx="82">
                  <c:v>0.0567815778385608</c:v>
                </c:pt>
                <c:pt idx="83">
                  <c:v>0.0567305882181158</c:v>
                </c:pt>
                <c:pt idx="84">
                  <c:v>0.0566758538440398</c:v>
                </c:pt>
                <c:pt idx="85">
                  <c:v>0.0566211047501682</c:v>
                </c:pt>
                <c:pt idx="86">
                  <c:v>0.056570072017137</c:v>
                </c:pt>
                <c:pt idx="87">
                  <c:v>0.0565262333580816</c:v>
                </c:pt>
                <c:pt idx="88">
                  <c:v>0.0564925764077337</c:v>
                </c:pt>
                <c:pt idx="89">
                  <c:v>0.0564713947870308</c:v>
                </c:pt>
                <c:pt idx="90">
                  <c:v>0.0564641319878457</c:v>
                </c:pt>
                <c:pt idx="91">
                  <c:v>0.0564712829577438</c:v>
                </c:pt>
                <c:pt idx="92">
                  <c:v>0.0564923603701378</c:v>
                </c:pt>
                <c:pt idx="93">
                  <c:v>0.056525927834776</c:v>
                </c:pt>
                <c:pt idx="94">
                  <c:v>0.05656969774168</c:v>
                </c:pt>
                <c:pt idx="95">
                  <c:v>0.0566206874218695</c:v>
                </c:pt>
                <c:pt idx="96">
                  <c:v>0.0566754217939831</c:v>
                </c:pt>
                <c:pt idx="97">
                  <c:v>0.0567301708897869</c:v>
                </c:pt>
                <c:pt idx="98">
                  <c:v>0.0567812036503617</c:v>
                </c:pt>
                <c:pt idx="99">
                  <c:v>0.056825042278792</c:v>
                </c:pt>
                <c:pt idx="100">
                  <c:v>0.0568586992461845</c:v>
                </c:pt>
                <c:pt idx="101">
                  <c:v>0.0568798808867436</c:v>
                </c:pt>
                <c:pt idx="102">
                  <c:v>0.056887143707243</c:v>
                </c:pt>
                <c:pt idx="104">
                  <c:v>0.0562724447943557</c:v>
                </c:pt>
                <c:pt idx="105">
                  <c:v>0.0562643747279939</c:v>
                </c:pt>
                <c:pt idx="106">
                  <c:v>0.0562405906887029</c:v>
                </c:pt>
                <c:pt idx="107">
                  <c:v>0.0562027135087629</c:v>
                </c:pt>
                <c:pt idx="108">
                  <c:v>0.0561533244838266</c:v>
                </c:pt>
                <c:pt idx="109">
                  <c:v>0.0560957893360528</c:v>
                </c:pt>
                <c:pt idx="110">
                  <c:v>0.0560340290512685</c:v>
                </c:pt>
                <c:pt idx="111">
                  <c:v>0.0559722524645214</c:v>
                </c:pt>
                <c:pt idx="112">
                  <c:v>0.0559146695710871</c:v>
                </c:pt>
                <c:pt idx="113">
                  <c:v>0.0558652044560184</c:v>
                </c:pt>
                <c:pt idx="114">
                  <c:v>0.0558272282008903</c:v>
                </c:pt>
                <c:pt idx="115">
                  <c:v>0.0558033287743974</c:v>
                </c:pt>
                <c:pt idx="116">
                  <c:v>0.0557951348823122</c:v>
                </c:pt>
                <c:pt idx="117">
                  <c:v>0.0558032049246174</c:v>
                </c:pt>
                <c:pt idx="118">
                  <c:v>0.0558269889414847</c:v>
                </c:pt>
                <c:pt idx="119">
                  <c:v>0.0558648660921139</c:v>
                </c:pt>
                <c:pt idx="120">
                  <c:v>0.055914255063062</c:v>
                </c:pt>
                <c:pt idx="121">
                  <c:v>0.0559717902782502</c:v>
                </c:pt>
                <c:pt idx="122">
                  <c:v>0.0560335505608205</c:v>
                </c:pt>
                <c:pt idx="123">
                  <c:v>0.0560953271497482</c:v>
                </c:pt>
                <c:pt idx="124">
                  <c:v>0.0561529100742617</c:v>
                </c:pt>
                <c:pt idx="125">
                  <c:v>0.056202375154775</c:v>
                </c:pt>
                <c:pt idx="126">
                  <c:v>0.0562403514291359</c:v>
                </c:pt>
                <c:pt idx="127">
                  <c:v>0.0562642508780339</c:v>
                </c:pt>
                <c:pt idx="128">
                  <c:v>0.0562724447941694</c:v>
                </c:pt>
                <c:pt idx="130">
                  <c:v>0.0556658425918479</c:v>
                </c:pt>
                <c:pt idx="131">
                  <c:v>0.0556576213296946</c:v>
                </c:pt>
                <c:pt idx="132">
                  <c:v>0.0556334157648861</c:v>
                </c:pt>
                <c:pt idx="133">
                  <c:v>0.0555948754557831</c:v>
                </c:pt>
                <c:pt idx="134">
                  <c:v>0.0555446268896911</c:v>
                </c:pt>
                <c:pt idx="135">
                  <c:v>0.0554860943640654</c:v>
                </c:pt>
                <c:pt idx="136">
                  <c:v>0.0554232668354368</c:v>
                </c:pt>
                <c:pt idx="137">
                  <c:v>0.0553604258693005</c:v>
                </c:pt>
                <c:pt idx="138">
                  <c:v>0.0553018539970227</c:v>
                </c:pt>
                <c:pt idx="139">
                  <c:v>0.0552515426993203</c:v>
                </c:pt>
                <c:pt idx="140">
                  <c:v>0.0552129207256989</c:v>
                </c:pt>
                <c:pt idx="141">
                  <c:v>0.0551886200486385</c:v>
                </c:pt>
                <c:pt idx="142">
                  <c:v>0.0551802967184638</c:v>
                </c:pt>
                <c:pt idx="143">
                  <c:v>0.055188517956146</c:v>
                </c:pt>
                <c:pt idx="144">
                  <c:v>0.0552127234981457</c:v>
                </c:pt>
                <c:pt idx="145">
                  <c:v>0.055251263777433</c:v>
                </c:pt>
                <c:pt idx="146">
                  <c:v>0.0553015122886054</c:v>
                </c:pt>
                <c:pt idx="147">
                  <c:v>0.05536004488282</c:v>
                </c:pt>
                <c:pt idx="148">
                  <c:v>0.0554228724091997</c:v>
                </c:pt>
                <c:pt idx="149">
                  <c:v>0.0554857133775573</c:v>
                </c:pt>
                <c:pt idx="150">
                  <c:v>0.0555442852814509</c:v>
                </c:pt>
                <c:pt idx="151">
                  <c:v>0.0555945965440109</c:v>
                </c:pt>
                <c:pt idx="152">
                  <c:v>0.0556332185371999</c:v>
                </c:pt>
                <c:pt idx="153">
                  <c:v>0.0556575192370537</c:v>
                </c:pt>
                <c:pt idx="154">
                  <c:v>0.0556658425916943</c:v>
                </c:pt>
                <c:pt idx="156">
                  <c:v>0.0552510900949785</c:v>
                </c:pt>
                <c:pt idx="157">
                  <c:v>0.0552447082370544</c:v>
                </c:pt>
                <c:pt idx="158">
                  <c:v>0.0552259482356486</c:v>
                </c:pt>
                <c:pt idx="159">
                  <c:v>0.0551960885454264</c:v>
                </c:pt>
                <c:pt idx="160">
                  <c:v>0.0551571640773434</c:v>
                </c:pt>
                <c:pt idx="161">
                  <c:v>0.0551118274236516</c:v>
                </c:pt>
                <c:pt idx="162">
                  <c:v>0.0550631682501219</c:v>
                </c:pt>
                <c:pt idx="163">
                  <c:v>0.0550145025782945</c:v>
                </c:pt>
                <c:pt idx="164">
                  <c:v>0.0549691469113789</c:v>
                </c:pt>
                <c:pt idx="165">
                  <c:v>0.054930192089111</c:v>
                </c:pt>
                <c:pt idx="166">
                  <c:v>0.054900292909396</c:v>
                </c:pt>
                <c:pt idx="167">
                  <c:v>0.0548814869122785</c:v>
                </c:pt>
                <c:pt idx="168">
                  <c:v>0.0548750556948744</c:v>
                </c:pt>
                <c:pt idx="169">
                  <c:v>0.0548814375338475</c:v>
                </c:pt>
                <c:pt idx="170">
                  <c:v>0.054900197517591</c:v>
                </c:pt>
                <c:pt idx="171">
                  <c:v>0.0549300571847234</c:v>
                </c:pt>
                <c:pt idx="172">
                  <c:v>0.0549689816102738</c:v>
                </c:pt>
                <c:pt idx="173">
                  <c:v>0.0550143183170987</c:v>
                </c:pt>
                <c:pt idx="174">
                  <c:v>0.0550629774888907</c:v>
                </c:pt>
                <c:pt idx="175">
                  <c:v>0.0551116431624425</c:v>
                </c:pt>
                <c:pt idx="176">
                  <c:v>0.0551569988538434</c:v>
                </c:pt>
                <c:pt idx="177">
                  <c:v>0.0551959536489066</c:v>
                </c:pt>
                <c:pt idx="178">
                  <c:v>0.0552258528437793</c:v>
                </c:pt>
                <c:pt idx="179">
                  <c:v>0.0552446588585515</c:v>
                </c:pt>
                <c:pt idx="180">
                  <c:v>0.0552510900949042</c:v>
                </c:pt>
                <c:pt idx="182">
                  <c:v>0.0543572223841714</c:v>
                </c:pt>
                <c:pt idx="183">
                  <c:v>0.0543513110716666</c:v>
                </c:pt>
                <c:pt idx="184">
                  <c:v>0.0543339427818711</c:v>
                </c:pt>
                <c:pt idx="185">
                  <c:v>0.0543063011272299</c:v>
                </c:pt>
                <c:pt idx="186">
                  <c:v>0.0542702698615738</c:v>
                </c:pt>
                <c:pt idx="187">
                  <c:v>0.0542283044136045</c:v>
                </c:pt>
                <c:pt idx="188">
                  <c:v>0.0541832647034442</c:v>
                </c:pt>
                <c:pt idx="189">
                  <c:v>0.0541382200937268</c:v>
                </c:pt>
                <c:pt idx="190">
                  <c:v>0.0540962403169155</c:v>
                </c:pt>
                <c:pt idx="191">
                  <c:v>0.0540601861569249</c:v>
                </c:pt>
                <c:pt idx="192">
                  <c:v>0.0540325147295338</c:v>
                </c:pt>
                <c:pt idx="193">
                  <c:v>0.0540151117600987</c:v>
                </c:pt>
                <c:pt idx="194">
                  <c:v>0.0540091632317555</c:v>
                </c:pt>
                <c:pt idx="195">
                  <c:v>0.0540150745267193</c:v>
                </c:pt>
                <c:pt idx="196">
                  <c:v>0.0540324428001673</c:v>
                </c:pt>
                <c:pt idx="197">
                  <c:v>0.0540600844334367</c:v>
                </c:pt>
                <c:pt idx="198">
                  <c:v>0.0540961156597245</c:v>
                </c:pt>
                <c:pt idx="199">
                  <c:v>0.0541380811568781</c:v>
                </c:pt>
                <c:pt idx="200">
                  <c:v>0.054183120865431</c:v>
                </c:pt>
                <c:pt idx="201">
                  <c:v>0.0542281654767458</c:v>
                </c:pt>
                <c:pt idx="202">
                  <c:v>0.0542701452762208</c:v>
                </c:pt>
                <c:pt idx="203">
                  <c:v>0.0543061994110339</c:v>
                </c:pt>
                <c:pt idx="204">
                  <c:v>0.054333870852456</c:v>
                </c:pt>
                <c:pt idx="205">
                  <c:v>0.0543512738382331</c:v>
                </c:pt>
                <c:pt idx="206">
                  <c:v>0.0543572223841154</c:v>
                </c:pt>
                <c:pt idx="208">
                  <c:v>0.0549031921591061</c:v>
                </c:pt>
                <c:pt idx="209">
                  <c:v>0.054897551194831</c:v>
                </c:pt>
                <c:pt idx="210">
                  <c:v>0.0548809817026133</c:v>
                </c:pt>
                <c:pt idx="211">
                  <c:v>0.0548546128585224</c:v>
                </c:pt>
                <c:pt idx="212">
                  <c:v>0.0548202416754979</c:v>
                </c:pt>
                <c:pt idx="213">
                  <c:v>0.0547802104523123</c:v>
                </c:pt>
                <c:pt idx="214">
                  <c:v>0.0547372472928285</c:v>
                </c:pt>
                <c:pt idx="215">
                  <c:v>0.0546942800470673</c:v>
                </c:pt>
                <c:pt idx="216">
                  <c:v>0.0546542368777987</c:v>
                </c:pt>
                <c:pt idx="217">
                  <c:v>0.0546198465954943</c:v>
                </c:pt>
                <c:pt idx="218">
                  <c:v>0.0545934529215259</c:v>
                </c:pt>
                <c:pt idx="219">
                  <c:v>0.0545768545061586</c:v>
                </c:pt>
                <c:pt idx="220">
                  <c:v>0.05457118250352</c:v>
                </c:pt>
                <c:pt idx="221">
                  <c:v>0.054576823451063</c:v>
                </c:pt>
                <c:pt idx="222">
                  <c:v>0.0545933929276873</c:v>
                </c:pt>
                <c:pt idx="223">
                  <c:v>0.0546197617513921</c:v>
                </c:pt>
                <c:pt idx="224">
                  <c:v>0.0546541328968637</c:v>
                </c:pt>
                <c:pt idx="225">
                  <c:v>0.0546941641669678</c:v>
                </c:pt>
                <c:pt idx="226">
                  <c:v>0.0547371273249189</c:v>
                </c:pt>
                <c:pt idx="227">
                  <c:v>0.0547800945722043</c:v>
                </c:pt>
                <c:pt idx="228">
                  <c:v>0.0548201377630917</c:v>
                </c:pt>
                <c:pt idx="229">
                  <c:v>0.0548545280213812</c:v>
                </c:pt>
                <c:pt idx="230">
                  <c:v>0.0548809217087343</c:v>
                </c:pt>
                <c:pt idx="231">
                  <c:v>0.0548975201396903</c:v>
                </c:pt>
                <c:pt idx="232">
                  <c:v>0.0549031921590593</c:v>
                </c:pt>
                <c:pt idx="234">
                  <c:v>0.0565830950634794</c:v>
                </c:pt>
                <c:pt idx="235">
                  <c:v>0.0565784296440099</c:v>
                </c:pt>
                <c:pt idx="236">
                  <c:v>0.0565647506729912</c:v>
                </c:pt>
                <c:pt idx="237">
                  <c:v>0.0565429903435513</c:v>
                </c:pt>
                <c:pt idx="238">
                  <c:v>0.0565146316025115</c:v>
                </c:pt>
                <c:pt idx="239">
                  <c:v>0.0564816070177536</c:v>
                </c:pt>
                <c:pt idx="240">
                  <c:v>0.056446167194933</c:v>
                </c:pt>
                <c:pt idx="241">
                  <c:v>0.056410727284312</c:v>
                </c:pt>
                <c:pt idx="242">
                  <c:v>0.0563777024704086</c:v>
                </c:pt>
                <c:pt idx="243">
                  <c:v>0.0563493432858317</c:v>
                </c:pt>
                <c:pt idx="244">
                  <c:v>0.0563275824285011</c:v>
                </c:pt>
                <c:pt idx="245">
                  <c:v>0.0563139028360201</c:v>
                </c:pt>
                <c:pt idx="246">
                  <c:v>0.0563092367496393</c:v>
                </c:pt>
                <c:pt idx="247">
                  <c:v>0.056313902155308</c:v>
                </c:pt>
                <c:pt idx="248">
                  <c:v>0.0563275811134663</c:v>
                </c:pt>
                <c:pt idx="249">
                  <c:v>0.0563493414260916</c:v>
                </c:pt>
                <c:pt idx="250">
                  <c:v>0.0563777001361561</c:v>
                </c:pt>
                <c:pt idx="251">
                  <c:v>0.0564107247596265</c:v>
                </c:pt>
                <c:pt idx="252">
                  <c:v>0.0564461645811862</c:v>
                </c:pt>
                <c:pt idx="253">
                  <c:v>0.0564816044930679</c:v>
                </c:pt>
                <c:pt idx="254">
                  <c:v>0.0565146293248038</c:v>
                </c:pt>
                <c:pt idx="255">
                  <c:v>0.0565429884895816</c:v>
                </c:pt>
                <c:pt idx="256">
                  <c:v>0.0565647493579556</c:v>
                </c:pt>
                <c:pt idx="257">
                  <c:v>0.0565784289632968</c:v>
                </c:pt>
                <c:pt idx="258">
                  <c:v>0.0565830950634784</c:v>
                </c:pt>
              </c:numCache>
            </c:numRef>
          </c:xVal>
          <c:yVal>
            <c:numRef>
              <c:f>'Data Tables'!$GN$1:$GN$259</c:f>
              <c:numCache>
                <c:formatCode>General</c:formatCode>
                <c:ptCount val="259"/>
                <c:pt idx="0">
                  <c:v>0.000391625876161865</c:v>
                </c:pt>
                <c:pt idx="1">
                  <c:v>0.000383451413155367</c:v>
                </c:pt>
                <c:pt idx="2">
                  <c:v>0.000375817800292542</c:v>
                </c:pt>
                <c:pt idx="3">
                  <c:v>0.000369245254128242</c:v>
                </c:pt>
                <c:pt idx="4">
                  <c:v>0.000364181686572212</c:v>
                </c:pt>
                <c:pt idx="5">
                  <c:v>0.000360972166319105</c:v>
                </c:pt>
                <c:pt idx="6">
                  <c:v>0.000359835421029302</c:v>
                </c:pt>
                <c:pt idx="7">
                  <c:v>0.00036084891607971</c:v>
                </c:pt>
                <c:pt idx="8">
                  <c:v>0.000363943581628884</c:v>
                </c:pt>
                <c:pt idx="9">
                  <c:v>0.000368908529498999</c:v>
                </c:pt>
                <c:pt idx="10">
                  <c:v>0.000375405396894687</c:v>
                </c:pt>
                <c:pt idx="11">
                  <c:v>0.000382991436927635</c:v>
                </c:pt>
                <c:pt idx="12">
                  <c:v>0.00039114967371157</c:v>
                </c:pt>
                <c:pt idx="13">
                  <c:v>0.000399324137112737</c:v>
                </c:pt>
                <c:pt idx="14">
                  <c:v>0.000406957751180671</c:v>
                </c:pt>
                <c:pt idx="15">
                  <c:v>0.000413530297938523</c:v>
                </c:pt>
                <c:pt idx="16">
                  <c:v>0.000418593865553894</c:v>
                </c:pt>
                <c:pt idx="17">
                  <c:v>0.000421803393572538</c:v>
                </c:pt>
                <c:pt idx="18">
                  <c:v>0.000422940141066738</c:v>
                </c:pt>
                <c:pt idx="19">
                  <c:v>0.000421926648225112</c:v>
                </c:pt>
                <c:pt idx="20">
                  <c:v>0.000418831982882493</c:v>
                </c:pt>
                <c:pt idx="21">
                  <c:v>0.000413867041283993</c:v>
                </c:pt>
                <c:pt idx="22">
                  <c:v>0.000407370175860133</c:v>
                </c:pt>
                <c:pt idx="23">
                  <c:v>0.000399784137077019</c:v>
                </c:pt>
                <c:pt idx="24">
                  <c:v>0.00039162590073575</c:v>
                </c:pt>
                <c:pt idx="26">
                  <c:v>8.74726914898866E-005</c:v>
                </c:pt>
                <c:pt idx="27">
                  <c:v>7.64727388405303E-005</c:v>
                </c:pt>
                <c:pt idx="28">
                  <c:v>6.62206078281664E-005</c:v>
                </c:pt>
                <c:pt idx="29">
                  <c:v>5.7414962168951E-005</c:v>
                </c:pt>
                <c:pt idx="30">
                  <c:v>5.06558970786311E-005</c:v>
                </c:pt>
                <c:pt idx="31">
                  <c:v>4.64040249213655E-005</c:v>
                </c:pt>
                <c:pt idx="32">
                  <c:v>4.4949109285208E-005</c:v>
                </c:pt>
                <c:pt idx="33">
                  <c:v>4.63902976912378E-005</c:v>
                </c:pt>
                <c:pt idx="34">
                  <c:v>5.06293730400069E-005</c:v>
                </c:pt>
                <c:pt idx="35">
                  <c:v>5.73774604651229E-005</c:v>
                </c:pt>
                <c:pt idx="36">
                  <c:v>6.61746756143582E-005</c:v>
                </c:pt>
                <c:pt idx="37">
                  <c:v>7.64215081121978E-005</c:v>
                </c:pt>
                <c:pt idx="38">
                  <c:v>8.74196535351153E-005</c:v>
                </c:pt>
                <c:pt idx="39">
                  <c:v>9.8419606745691E-005</c:v>
                </c:pt>
                <c:pt idx="40">
                  <c:v>0.000108671739408813</c:v>
                </c:pt>
                <c:pt idx="41">
                  <c:v>0.000117477385903593</c:v>
                </c:pt>
                <c:pt idx="42">
                  <c:v>0.000124236451140384</c:v>
                </c:pt>
                <c:pt idx="43">
                  <c:v>0.000128488333673685</c:v>
                </c:pt>
                <c:pt idx="44">
                  <c:v>0.000129943252281597</c:v>
                </c:pt>
                <c:pt idx="45">
                  <c:v>0.000128502066847811</c:v>
                </c:pt>
                <c:pt idx="46">
                  <c:v>0.000124262991738936</c:v>
                </c:pt>
                <c:pt idx="47">
                  <c:v>0.000117514912803434</c:v>
                </c:pt>
                <c:pt idx="48">
                  <c:v>0.000108717700286278</c:v>
                </c:pt>
                <c:pt idx="49">
                  <c:v>9.84708694441787E-005</c:v>
                </c:pt>
                <c:pt idx="50">
                  <c:v>8.74727245878279E-005</c:v>
                </c:pt>
                <c:pt idx="52">
                  <c:v>0.000107900436820932</c:v>
                </c:pt>
                <c:pt idx="53">
                  <c:v>7.84101479923436E-005</c:v>
                </c:pt>
                <c:pt idx="54">
                  <c:v>5.09120072657819E-005</c:v>
                </c:pt>
                <c:pt idx="55">
                  <c:v>2.72799619324977E-005</c:v>
                </c:pt>
                <c:pt idx="56">
                  <c:v>9.12451029538574E-006</c:v>
                </c:pt>
                <c:pt idx="57">
                  <c:v>-2.31710176288321E-006</c:v>
                </c:pt>
                <c:pt idx="58">
                  <c:v>-6.26513242664489E-006</c:v>
                </c:pt>
                <c:pt idx="59">
                  <c:v>-2.45053685356252E-006</c:v>
                </c:pt>
                <c:pt idx="60">
                  <c:v>8.86671991246405E-006</c:v>
                </c:pt>
                <c:pt idx="61">
                  <c:v>2.69154152395484E-005</c:v>
                </c:pt>
                <c:pt idx="62">
                  <c:v>5.04655246864439E-005</c:v>
                </c:pt>
                <c:pt idx="63">
                  <c:v>7.79121613761792E-005</c:v>
                </c:pt>
                <c:pt idx="64">
                  <c:v>0.000107384883119385</c:v>
                </c:pt>
                <c:pt idx="65">
                  <c:v>0.000136875173433432</c:v>
                </c:pt>
                <c:pt idx="66">
                  <c:v>0.000164373318567098</c:v>
                </c:pt>
                <c:pt idx="67">
                  <c:v>0.000188005366117078</c:v>
                </c:pt>
                <c:pt idx="68">
                  <c:v>0.000206160818104553</c:v>
                </c:pt>
                <c:pt idx="69">
                  <c:v>0.000217602458027205</c:v>
                </c:pt>
                <c:pt idx="70">
                  <c:v>0.000221550496654646</c:v>
                </c:pt>
                <c:pt idx="71">
                  <c:v>0.00021773590904999</c:v>
                </c:pt>
                <c:pt idx="72">
                  <c:v>0.000206418652951281</c:v>
                </c:pt>
                <c:pt idx="73">
                  <c:v>0.000188369980352498</c:v>
                </c:pt>
                <c:pt idx="74">
                  <c:v>0.0001648198779756</c:v>
                </c:pt>
                <c:pt idx="75">
                  <c:v>0.000137373245741395</c:v>
                </c:pt>
                <c:pt idx="76">
                  <c:v>0.000107900525535614</c:v>
                </c:pt>
                <c:pt idx="78">
                  <c:v>0.000108143185520802</c:v>
                </c:pt>
                <c:pt idx="79">
                  <c:v>7.28751290755588E-005</c:v>
                </c:pt>
                <c:pt idx="80">
                  <c:v>3.99876808862758E-005</c:v>
                </c:pt>
                <c:pt idx="81">
                  <c:v>1.17220595518735E-005</c:v>
                </c:pt>
                <c:pt idx="82">
                  <c:v>-9.99546343630335E-006</c:v>
                </c:pt>
                <c:pt idx="83">
                  <c:v>-2.36848964802682E-005</c:v>
                </c:pt>
                <c:pt idx="84">
                  <c:v>-2.84133095606846E-005</c:v>
                </c:pt>
                <c:pt idx="85">
                  <c:v>-2.38584774222857E-005</c:v>
                </c:pt>
                <c:pt idx="86">
                  <c:v>-1.03308123095252E-005</c:v>
                </c:pt>
                <c:pt idx="87">
                  <c:v>1.12478332797863E-005</c:v>
                </c:pt>
                <c:pt idx="88">
                  <c:v>3.94068676510064E-005</c:v>
                </c:pt>
                <c:pt idx="89">
                  <c:v>7.22273160789483E-005</c:v>
                </c:pt>
                <c:pt idx="90">
                  <c:v>0.000107472520130464</c:v>
                </c:pt>
                <c:pt idx="91">
                  <c:v>0.000142740578349424</c:v>
                </c:pt>
                <c:pt idx="92">
                  <c:v>0.000175628031806578</c:v>
                </c:pt>
                <c:pt idx="93">
                  <c:v>0.000203893655788581</c:v>
                </c:pt>
                <c:pt idx="94">
                  <c:v>0.000225611179189632</c:v>
                </c:pt>
                <c:pt idx="95">
                  <c:v>0.000239300645563977</c:v>
                </c:pt>
                <c:pt idx="96">
                  <c:v>0.000244029068167827</c:v>
                </c:pt>
                <c:pt idx="97">
                  <c:v>0.000239474245559036</c:v>
                </c:pt>
                <c:pt idx="98">
                  <c:v>0.000225946581247839</c:v>
                </c:pt>
                <c:pt idx="99">
                  <c:v>0.000204367962835157</c:v>
                </c:pt>
                <c:pt idx="100">
                  <c:v>0.000176208936921057</c:v>
                </c:pt>
                <c:pt idx="101">
                  <c:v>0.000143388493823979</c:v>
                </c:pt>
                <c:pt idx="102">
                  <c:v>0.000108143291613781</c:v>
                </c:pt>
                <c:pt idx="104">
                  <c:v>0.000195517238412036</c:v>
                </c:pt>
                <c:pt idx="105">
                  <c:v>0.000170761257521675</c:v>
                </c:pt>
                <c:pt idx="106">
                  <c:v>0.000147651654703619</c:v>
                </c:pt>
                <c:pt idx="107">
                  <c:v>0.000127763306520433</c:v>
                </c:pt>
                <c:pt idx="108">
                  <c:v>0.000112451582378492</c:v>
                </c:pt>
                <c:pt idx="109">
                  <c:v>0.000102759935658713</c:v>
                </c:pt>
                <c:pt idx="110">
                  <c:v>9.93488486351988E-005</c:v>
                </c:pt>
                <c:pt idx="111">
                  <c:v>0.00010245077540099</c:v>
                </c:pt>
                <c:pt idx="112">
                  <c:v>0.000111854319222358</c:v>
                </c:pt>
                <c:pt idx="113">
                  <c:v>0.000126918668908808</c:v>
                </c:pt>
                <c:pt idx="114">
                  <c:v>0.00014661718417121</c:v>
                </c:pt>
                <c:pt idx="115">
                  <c:v>0.000169607455550902</c:v>
                </c:pt>
                <c:pt idx="116">
                  <c:v>0.000194322734669211</c:v>
                </c:pt>
                <c:pt idx="117">
                  <c:v>0.000219078716767508</c:v>
                </c:pt>
                <c:pt idx="118">
                  <c:v>0.000242188323247441</c:v>
                </c:pt>
                <c:pt idx="119">
                  <c:v>0.000262076673243701</c:v>
                </c:pt>
                <c:pt idx="120">
                  <c:v>0.000277388397593423</c:v>
                </c:pt>
                <c:pt idx="121">
                  <c:v>0.000287080067799739</c:v>
                </c:pt>
                <c:pt idx="122">
                  <c:v>0.000290491161501447</c:v>
                </c:pt>
                <c:pt idx="123">
                  <c:v>0.000287389241424848</c:v>
                </c:pt>
                <c:pt idx="124">
                  <c:v>0.00027798569821299</c:v>
                </c:pt>
                <c:pt idx="125">
                  <c:v>0.000262921367540997</c:v>
                </c:pt>
                <c:pt idx="126">
                  <c:v>0.000243222858241204</c:v>
                </c:pt>
                <c:pt idx="127">
                  <c:v>0.000220232590635581</c:v>
                </c:pt>
                <c:pt idx="128">
                  <c:v>0.000195517312845601</c:v>
                </c:pt>
                <c:pt idx="130">
                  <c:v>0.000151538299218424</c:v>
                </c:pt>
                <c:pt idx="131">
                  <c:v>0.000123997335789336</c:v>
                </c:pt>
                <c:pt idx="132">
                  <c:v>9.83025755850538E-005</c:v>
                </c:pt>
                <c:pt idx="133">
                  <c:v>7.62050688536994E-005</c:v>
                </c:pt>
                <c:pt idx="134">
                  <c:v>5.92107367599093E-005</c:v>
                </c:pt>
                <c:pt idx="135">
                  <c:v>4.84776979608262E-005</c:v>
                </c:pt>
                <c:pt idx="136">
                  <c:v>4.47374052426633E-005</c:v>
                </c:pt>
                <c:pt idx="137">
                  <c:v>4.82447468862747E-005</c:v>
                </c:pt>
                <c:pt idx="138">
                  <c:v>5.8760697157247E-005</c:v>
                </c:pt>
                <c:pt idx="139">
                  <c:v>7.55686390834241E-005</c:v>
                </c:pt>
                <c:pt idx="140">
                  <c:v>9.75231059860467E-005</c:v>
                </c:pt>
                <c:pt idx="141">
                  <c:v>0.000123127950406847</c:v>
                </c:pt>
                <c:pt idx="142">
                  <c:v>0.000150638245205996</c:v>
                </c:pt>
                <c:pt idx="143">
                  <c:v>0.000178179210000893</c:v>
                </c:pt>
                <c:pt idx="144">
                  <c:v>0.00020387397430024</c:v>
                </c:pt>
                <c:pt idx="145">
                  <c:v>0.000225971483075521</c:v>
                </c:pt>
                <c:pt idx="146">
                  <c:v>0.000242965815449072</c:v>
                </c:pt>
                <c:pt idx="147">
                  <c:v>0.000253698880323133</c:v>
                </c:pt>
                <c:pt idx="148">
                  <c:v>0.000257439180474718</c:v>
                </c:pt>
                <c:pt idx="149">
                  <c:v>0.000253931846272815</c:v>
                </c:pt>
                <c:pt idx="150">
                  <c:v>0.000243415896652154</c:v>
                </c:pt>
                <c:pt idx="151">
                  <c:v>0.000226607975916155</c:v>
                </c:pt>
                <c:pt idx="152">
                  <c:v>0.000204653515631374</c:v>
                </c:pt>
                <c:pt idx="153">
                  <c:v>0.000179048675390175</c:v>
                </c:pt>
                <c:pt idx="154">
                  <c:v>0.000151538382047553</c:v>
                </c:pt>
                <c:pt idx="156">
                  <c:v>0.000131940598233131</c:v>
                </c:pt>
                <c:pt idx="157">
                  <c:v>0.000110314209859965</c:v>
                </c:pt>
                <c:pt idx="158">
                  <c:v>9.0147002114498E-005</c:v>
                </c:pt>
                <c:pt idx="159">
                  <c:v>7.28133328009599E-005</c:v>
                </c:pt>
                <c:pt idx="160">
                  <c:v>5.94944727165255E-005</c:v>
                </c:pt>
                <c:pt idx="161">
                  <c:v>5.1098066854742E-005</c:v>
                </c:pt>
                <c:pt idx="162">
                  <c:v>4.8196327304348E-005</c:v>
                </c:pt>
                <c:pt idx="163">
                  <c:v>5.09869977408546E-005</c:v>
                </c:pt>
                <c:pt idx="164">
                  <c:v>5.92798937047871E-005</c:v>
                </c:pt>
                <c:pt idx="165">
                  <c:v>7.25098898204296E-005</c:v>
                </c:pt>
                <c:pt idx="166">
                  <c:v>8.97753575628229E-005</c:v>
                </c:pt>
                <c:pt idx="167">
                  <c:v>0.000109899694218663</c:v>
                </c:pt>
                <c:pt idx="168">
                  <c:v>0.000131511460046911</c:v>
                </c:pt>
                <c:pt idx="169">
                  <c:v>0.000153137849506804</c:v>
                </c:pt>
                <c:pt idx="170">
                  <c:v>0.000173305060481646</c:v>
                </c:pt>
                <c:pt idx="171">
                  <c:v>0.000190638731417572</c:v>
                </c:pt>
                <c:pt idx="172">
                  <c:v>0.000203957591753154</c:v>
                </c:pt>
                <c:pt idx="173">
                  <c:v>0.000212354018055383</c:v>
                </c:pt>
                <c:pt idx="174">
                  <c:v>0.000215255763445386</c:v>
                </c:pt>
                <c:pt idx="175">
                  <c:v>0.00021246509885244</c:v>
                </c:pt>
                <c:pt idx="176">
                  <c:v>0.000204172203381185</c:v>
                </c:pt>
                <c:pt idx="177">
                  <c:v>0.000190942223928735</c:v>
                </c:pt>
                <c:pt idx="178">
                  <c:v>0.000173676761372901</c:v>
                </c:pt>
                <c:pt idx="179">
                  <c:v>0.000153552427986743</c:v>
                </c:pt>
                <c:pt idx="180">
                  <c:v>0.000131940663288478</c:v>
                </c:pt>
                <c:pt idx="182">
                  <c:v>0.000113090040696276</c:v>
                </c:pt>
                <c:pt idx="183">
                  <c:v>9.50103833916301E-005</c:v>
                </c:pt>
                <c:pt idx="184">
                  <c:v>7.81506196473263E-005</c:v>
                </c:pt>
                <c:pt idx="185">
                  <c:v>6.36597110931575E-005</c:v>
                </c:pt>
                <c:pt idx="186">
                  <c:v>5.25251974582946E-005</c:v>
                </c:pt>
                <c:pt idx="187">
                  <c:v>4.55058663185763E-005</c:v>
                </c:pt>
                <c:pt idx="188">
                  <c:v>4.30800826076732E-005</c:v>
                </c:pt>
                <c:pt idx="189">
                  <c:v>4.54131552302557E-005</c:v>
                </c:pt>
                <c:pt idx="190">
                  <c:v>5.23460850621126E-005</c:v>
                </c:pt>
                <c:pt idx="191">
                  <c:v>6.34064226002441E-005</c:v>
                </c:pt>
                <c:pt idx="192">
                  <c:v>7.78404022552153E-005</c:v>
                </c:pt>
                <c:pt idx="193">
                  <c:v>9.46643808452333E-005</c:v>
                </c:pt>
                <c:pt idx="194">
                  <c:v>0.000112731832487963</c:v>
                </c:pt>
                <c:pt idx="195">
                  <c:v>0.000130811490701141</c:v>
                </c:pt>
                <c:pt idx="196">
                  <c:v>0.000147671257145229</c:v>
                </c:pt>
                <c:pt idx="197">
                  <c:v>0.000162162167055749</c:v>
                </c:pt>
                <c:pt idx="198">
                  <c:v>0.000173296680900634</c:v>
                </c:pt>
                <c:pt idx="199">
                  <c:v>0.000180316029128492</c:v>
                </c:pt>
                <c:pt idx="200">
                  <c:v>0.000182741817721313</c:v>
                </c:pt>
                <c:pt idx="201">
                  <c:v>0.000180408749983946</c:v>
                </c:pt>
                <c:pt idx="202">
                  <c:v>0.000173475820563931</c:v>
                </c:pt>
                <c:pt idx="203">
                  <c:v>0.000162415496956273</c:v>
                </c:pt>
                <c:pt idx="204">
                  <c:v>0.000147981521637245</c:v>
                </c:pt>
                <c:pt idx="205">
                  <c:v>0.000131157545780656</c:v>
                </c:pt>
                <c:pt idx="206">
                  <c:v>0.000113090095082564</c:v>
                </c:pt>
                <c:pt idx="208">
                  <c:v>0.000103473874086455</c:v>
                </c:pt>
                <c:pt idx="209">
                  <c:v>8.57949347190289E-005</c:v>
                </c:pt>
                <c:pt idx="210">
                  <c:v>6.93108570428126E-005</c:v>
                </c:pt>
                <c:pt idx="211">
                  <c:v>5.51450003795611E-005</c:v>
                </c:pt>
                <c:pt idx="212">
                  <c:v>4.42627525231565E-005</c:v>
                </c:pt>
                <c:pt idx="213">
                  <c:v>3.74057098067361E-005</c:v>
                </c:pt>
                <c:pt idx="214">
                  <c:v>3.50411772670859E-005</c:v>
                </c:pt>
                <c:pt idx="215">
                  <c:v>3.73302897399064E-005</c:v>
                </c:pt>
                <c:pt idx="216">
                  <c:v>4.4117043999927E-005</c:v>
                </c:pt>
                <c:pt idx="217">
                  <c:v>5.49389517768398E-005</c:v>
                </c:pt>
                <c:pt idx="218">
                  <c:v>6.90584965445319E-005</c:v>
                </c:pt>
                <c:pt idx="219">
                  <c:v>8.55134631534893E-005</c:v>
                </c:pt>
                <c:pt idx="220">
                  <c:v>0.000103182473268072</c:v>
                </c:pt>
                <c:pt idx="221">
                  <c:v>0.000120861413526912</c:v>
                </c:pt>
                <c:pt idx="222">
                  <c:v>0.000137345493845989</c:v>
                </c:pt>
                <c:pt idx="223">
                  <c:v>0.00015151135183922</c:v>
                </c:pt>
                <c:pt idx="224">
                  <c:v>0.000162393599907664</c:v>
                </c:pt>
                <c:pt idx="225">
                  <c:v>0.000169250659326107</c:v>
                </c:pt>
                <c:pt idx="226">
                  <c:v>0.000171615196640013</c:v>
                </c:pt>
                <c:pt idx="227">
                  <c:v>0.000169326088944132</c:v>
                </c:pt>
                <c:pt idx="228">
                  <c:v>0.000162539335083014</c:v>
                </c:pt>
                <c:pt idx="229">
                  <c:v>0.00015171744093285</c:v>
                </c:pt>
                <c:pt idx="230">
                  <c:v>0.000137597900402865</c:v>
                </c:pt>
                <c:pt idx="231">
                  <c:v>0.000121142936464139</c:v>
                </c:pt>
                <c:pt idx="232">
                  <c:v>0.000103473927270342</c:v>
                </c:pt>
                <c:pt idx="234">
                  <c:v>4.94811829003897E-005</c:v>
                </c:pt>
                <c:pt idx="235">
                  <c:v>4.42766614755019E-005</c:v>
                </c:pt>
                <c:pt idx="236">
                  <c:v>3.94262339108749E-005</c:v>
                </c:pt>
                <c:pt idx="237">
                  <c:v>3.52604478501317E-005</c:v>
                </c:pt>
                <c:pt idx="238">
                  <c:v>3.20631971019289E-005</c:v>
                </c:pt>
                <c:pt idx="239">
                  <c:v>3.00523658273538E-005</c:v>
                </c:pt>
                <c:pt idx="240">
                  <c:v>2.93649914688649E-005</c:v>
                </c:pt>
                <c:pt idx="241">
                  <c:v>3.00479162350437E-005</c:v>
                </c:pt>
                <c:pt idx="242">
                  <c:v>3.20545987525385E-005</c:v>
                </c:pt>
                <c:pt idx="243">
                  <c:v>3.52482921837868E-005</c:v>
                </c:pt>
                <c:pt idx="244">
                  <c:v>3.94113452826924E-005</c:v>
                </c:pt>
                <c:pt idx="245">
                  <c:v>4.42600553683186E-005</c:v>
                </c:pt>
                <c:pt idx="246">
                  <c:v>4.94639909925176E-005</c:v>
                </c:pt>
                <c:pt idx="247">
                  <c:v>5.46685126833461E-005</c:v>
                </c:pt>
                <c:pt idx="248">
                  <c:v>5.95189410294045E-005</c:v>
                </c:pt>
                <c:pt idx="249">
                  <c:v>6.36847274859826E-005</c:v>
                </c:pt>
                <c:pt idx="250">
                  <c:v>6.68819783043825E-005</c:v>
                </c:pt>
                <c:pt idx="251">
                  <c:v>6.88928144872884E-005</c:v>
                </c:pt>
                <c:pt idx="252">
                  <c:v>6.95801902519073E-005</c:v>
                </c:pt>
                <c:pt idx="253">
                  <c:v>6.88972668920167E-005</c:v>
                </c:pt>
                <c:pt idx="254">
                  <c:v>6.68905844875137E-005</c:v>
                </c:pt>
                <c:pt idx="255">
                  <c:v>6.36968950737197E-005</c:v>
                </c:pt>
                <c:pt idx="256">
                  <c:v>5.95338432198704E-005</c:v>
                </c:pt>
                <c:pt idx="257">
                  <c:v>5.46851339172911E-005</c:v>
                </c:pt>
                <c:pt idx="258">
                  <c:v>4.94811985607663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5</c:f>
              <c:numCache>
                <c:formatCode>General</c:formatCode>
                <c:ptCount val="10"/>
                <c:pt idx="0">
                  <c:v>0.0579394838447409</c:v>
                </c:pt>
                <c:pt idx="1">
                  <c:v>0.0596392632022158</c:v>
                </c:pt>
                <c:pt idx="2">
                  <c:v>0.0565087474474271</c:v>
                </c:pt>
                <c:pt idx="3">
                  <c:v>0.0566756378475864</c:v>
                </c:pt>
                <c:pt idx="4">
                  <c:v>0.0560337898382874</c:v>
                </c:pt>
                <c:pt idx="5">
                  <c:v>0.0554230696551175</c:v>
                </c:pt>
                <c:pt idx="6">
                  <c:v>0.0550630728949079</c:v>
                </c:pt>
                <c:pt idx="7">
                  <c:v>0.0541831928079495</c:v>
                </c:pt>
                <c:pt idx="8">
                  <c:v>0.0547371873313014</c:v>
                </c:pt>
                <c:pt idx="9">
                  <c:v>0.0564461659065591</c:v>
                </c:pt>
              </c:numCache>
            </c:numRef>
          </c:xVal>
          <c:yVal>
            <c:numRef>
              <c:f>'Data Tables'!$DS$6:$DS$15</c:f>
              <c:numCache>
                <c:formatCode>General</c:formatCode>
                <c:ptCount val="10"/>
                <c:pt idx="0">
                  <c:v>0.000391387781080189</c:v>
                </c:pt>
                <c:pt idx="1">
                  <c:v>8.74461807869863E-005</c:v>
                </c:pt>
                <c:pt idx="2">
                  <c:v>0.000107642682148829</c:v>
                </c:pt>
                <c:pt idx="3">
                  <c:v>0.000107807879348878</c:v>
                </c:pt>
                <c:pt idx="4">
                  <c:v>0.000194920005149015</c:v>
                </c:pt>
                <c:pt idx="5">
                  <c:v>0.000151088292919492</c:v>
                </c:pt>
                <c:pt idx="6">
                  <c:v>0.000131726045403858</c:v>
                </c:pt>
                <c:pt idx="7">
                  <c:v>0.000112910950188692</c:v>
                </c:pt>
                <c:pt idx="8">
                  <c:v>0.000103328186973235</c:v>
                </c:pt>
                <c:pt idx="9">
                  <c:v>4.94725908615478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95234330"/>
        <c:axId val="22832839"/>
      </c:scatterChart>
      <c:valAx>
        <c:axId val="952343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39"/>
        <c:crossesAt val="0"/>
        <c:crossBetween val="midCat"/>
        <c:majorUnit val="0.00875"/>
      </c:valAx>
      <c:valAx>
        <c:axId val="228328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33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1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9.AGE   &gt;&gt;&gt;   HS11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10440" y="760320"/>
          <a:ext cx="15696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06 ± 2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5.85 ± 1.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88 ± 4.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6.5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10440" y="3259800"/>
          <a:ext cx="15696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40480</xdr:colOff>
      <xdr:row>3</xdr:row>
      <xdr:rowOff>155160</xdr:rowOff>
    </xdr:to>
    <xdr:sp>
      <xdr:nvSpPr>
        <xdr:cNvPr id="5" name="TextName"/>
        <xdr:cNvSpPr/>
      </xdr:nvSpPr>
      <xdr:spPr>
        <a:xfrm>
          <a:off x="667440" y="354600"/>
          <a:ext cx="770112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9.AGE   &gt;&gt;&gt;   HS11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5</xdr:row>
      <xdr:rowOff>5040</xdr:rowOff>
    </xdr:from>
    <xdr:to>
      <xdr:col>10</xdr:col>
      <xdr:colOff>227880</xdr:colOff>
      <xdr:row>20</xdr:row>
      <xdr:rowOff>125280</xdr:rowOff>
    </xdr:to>
    <xdr:sp>
      <xdr:nvSpPr>
        <xdr:cNvPr id="6" name="TextAge"/>
        <xdr:cNvSpPr/>
      </xdr:nvSpPr>
      <xdr:spPr>
        <a:xfrm>
          <a:off x="7014240" y="817920"/>
          <a:ext cx="134172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06 ± 2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5.85 ± 1.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88 ± 4.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6.5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21</xdr:row>
      <xdr:rowOff>151920</xdr:rowOff>
    </xdr:from>
    <xdr:to>
      <xdr:col>10</xdr:col>
      <xdr:colOff>227880</xdr:colOff>
      <xdr:row>32</xdr:row>
      <xdr:rowOff>68400</xdr:rowOff>
    </xdr:to>
    <xdr:sp>
      <xdr:nvSpPr>
        <xdr:cNvPr id="7" name="TextInfo"/>
        <xdr:cNvSpPr/>
      </xdr:nvSpPr>
      <xdr:spPr>
        <a:xfrm>
          <a:off x="7014240" y="3565800"/>
          <a:ext cx="134172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8240</xdr:colOff>
      <xdr:row>3</xdr:row>
      <xdr:rowOff>132120</xdr:rowOff>
    </xdr:to>
    <xdr:sp>
      <xdr:nvSpPr>
        <xdr:cNvPr id="9" name="TextName"/>
        <xdr:cNvSpPr/>
      </xdr:nvSpPr>
      <xdr:spPr>
        <a:xfrm>
          <a:off x="692640" y="345960"/>
          <a:ext cx="838656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9.AGE   &gt;&gt;&gt;   HS11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4</xdr:row>
      <xdr:rowOff>136080</xdr:rowOff>
    </xdr:from>
    <xdr:to>
      <xdr:col>11</xdr:col>
      <xdr:colOff>124560</xdr:colOff>
      <xdr:row>19</xdr:row>
      <xdr:rowOff>128520</xdr:rowOff>
    </xdr:to>
    <xdr:sp>
      <xdr:nvSpPr>
        <xdr:cNvPr id="10" name="TextAge"/>
        <xdr:cNvSpPr/>
      </xdr:nvSpPr>
      <xdr:spPr>
        <a:xfrm>
          <a:off x="7588440" y="786240"/>
          <a:ext cx="1477080" cy="2431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06 ± 2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5.85 ± 1.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88 ± 4.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6.5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20</xdr:row>
      <xdr:rowOff>146160</xdr:rowOff>
    </xdr:from>
    <xdr:to>
      <xdr:col>11</xdr:col>
      <xdr:colOff>124560</xdr:colOff>
      <xdr:row>30</xdr:row>
      <xdr:rowOff>140040</xdr:rowOff>
    </xdr:to>
    <xdr:sp>
      <xdr:nvSpPr>
        <xdr:cNvPr id="11" name="TextInfo"/>
        <xdr:cNvSpPr/>
      </xdr:nvSpPr>
      <xdr:spPr>
        <a:xfrm>
          <a:off x="7588440" y="3397320"/>
          <a:ext cx="1477080" cy="161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72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75720" y="354600"/>
          <a:ext cx="768852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9.AGE   &gt;&gt;&gt;   HS11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1</xdr:row>
      <xdr:rowOff>63000</xdr:rowOff>
    </xdr:to>
    <xdr:sp>
      <xdr:nvSpPr>
        <xdr:cNvPr id="14" name="TextAge"/>
        <xdr:cNvSpPr/>
      </xdr:nvSpPr>
      <xdr:spPr>
        <a:xfrm>
          <a:off x="6995520" y="817920"/>
          <a:ext cx="1358280" cy="2658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06 ± 2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5.85 ± 1.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2.88 ± 4.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6.5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7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2</xdr:row>
      <xdr:rowOff>105840</xdr:rowOff>
    </xdr:from>
    <xdr:to>
      <xdr:col>10</xdr:col>
      <xdr:colOff>225720</xdr:colOff>
      <xdr:row>32</xdr:row>
      <xdr:rowOff>109080</xdr:rowOff>
    </xdr:to>
    <xdr:sp>
      <xdr:nvSpPr>
        <xdr:cNvPr id="15" name="TextInfo"/>
        <xdr:cNvSpPr/>
      </xdr:nvSpPr>
      <xdr:spPr>
        <a:xfrm>
          <a:off x="6995520" y="3682080"/>
          <a:ext cx="1358280" cy="1629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t.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291.765196996758</v>
      </c>
      <c r="GC1" s="1" t="n">
        <v>297.726031144064</v>
      </c>
      <c r="GD1" s="1" t="n">
        <v>0.0255481420303577</v>
      </c>
      <c r="GE1" s="1" t="n">
        <v>0.0268061836302424</v>
      </c>
      <c r="GK1" s="5" t="n">
        <v>159.967413668699</v>
      </c>
      <c r="GL1" s="5" t="n">
        <v>2760.99297696657</v>
      </c>
      <c r="GM1" s="5" t="n">
        <v>0.0581085812367669</v>
      </c>
      <c r="GN1" s="5" t="n">
        <v>0.000391625876161865</v>
      </c>
    </row>
    <row r="2" customFormat="false" ht="15" hidden="false" customHeight="true" outlineLevel="0" collapsed="false">
      <c r="DH2" s="1"/>
      <c r="DI2" s="3"/>
      <c r="DJ2" s="3"/>
      <c r="GA2" s="1" t="n">
        <v>9.88054374832445</v>
      </c>
      <c r="GB2" s="1" t="n">
        <v>291.765196996758</v>
      </c>
      <c r="GC2" s="1" t="n">
        <v>297.726031144064</v>
      </c>
      <c r="GD2" s="1" t="n">
        <v>0.0255481420303577</v>
      </c>
      <c r="GE2" s="1" t="n">
        <v>0.0268061836302424</v>
      </c>
      <c r="GK2" s="1" t="n">
        <v>159.672305705161</v>
      </c>
      <c r="GL2" s="1" t="n">
        <v>2753.96785123425</v>
      </c>
      <c r="GM2" s="1" t="n">
        <v>0.0581028308836552</v>
      </c>
      <c r="GN2" s="1" t="n">
        <v>0.000383451413155367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9.88054374832445</v>
      </c>
      <c r="GB3" s="1" t="n">
        <v>317.503756739856</v>
      </c>
      <c r="GC3" s="1" t="n">
        <v>309.94678496419</v>
      </c>
      <c r="GD3" s="1" t="n">
        <v>0.0270955671530022</v>
      </c>
      <c r="GE3" s="1" t="n">
        <v>0.0258259292772599</v>
      </c>
      <c r="GK3" s="1" t="n">
        <v>158.584203450682</v>
      </c>
      <c r="GL3" s="1" t="n">
        <v>2733.38413530898</v>
      </c>
      <c r="GM3" s="1" t="n">
        <v>0.0580859487042091</v>
      </c>
      <c r="GN3" s="1" t="n">
        <v>0.000375817800292542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26.6871189471236</v>
      </c>
      <c r="GB4" s="1" t="n">
        <v>317.503756739856</v>
      </c>
      <c r="GC4" s="1" t="n">
        <v>309.94678496419</v>
      </c>
      <c r="GD4" s="1" t="n">
        <v>0.0270955671530022</v>
      </c>
      <c r="GE4" s="1" t="n">
        <v>0.0258259292772599</v>
      </c>
      <c r="GK4" s="1" t="n">
        <v>156.777258761539</v>
      </c>
      <c r="GL4" s="1" t="n">
        <v>2700.64456617488</v>
      </c>
      <c r="GM4" s="1" t="n">
        <v>0.0580590851834765</v>
      </c>
      <c r="GN4" s="1" t="n">
        <v>0.000369245254128242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26.6871189471236</v>
      </c>
      <c r="GB5" s="1" t="n">
        <v>317.297558378236</v>
      </c>
      <c r="GC5" s="1" t="n">
        <v>338.225189856197</v>
      </c>
      <c r="GD5" s="1" t="n">
        <v>0.0261918473283191</v>
      </c>
      <c r="GE5" s="1" t="n">
        <v>0.0274804586871898</v>
      </c>
      <c r="GK5" s="1" t="n">
        <v>154.374613304379</v>
      </c>
      <c r="GL5" s="1" t="n">
        <v>2657.98031593302</v>
      </c>
      <c r="GM5" s="1" t="n">
        <v>0.0580240710461632</v>
      </c>
      <c r="GN5" s="1" t="n">
        <v>0.000364181686572212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1E-005</v>
      </c>
      <c r="G6" s="25" t="n">
        <v>1E-005</v>
      </c>
      <c r="H6" s="25" t="n">
        <v>1E-005</v>
      </c>
      <c r="I6" s="25" t="n">
        <v>1E-005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0535144645255059</v>
      </c>
      <c r="R6" s="25" t="n">
        <v>6.71120551487547E-006</v>
      </c>
      <c r="S6" s="26" t="n">
        <v>0.937674701213837</v>
      </c>
      <c r="T6" s="27" t="s">
        <v>76</v>
      </c>
      <c r="U6" s="28" t="s">
        <v>77</v>
      </c>
      <c r="V6" s="25" t="n">
        <v>0.243531629443169</v>
      </c>
      <c r="W6" s="25" t="n">
        <v>0.000127731764223427</v>
      </c>
      <c r="X6" s="26" t="n">
        <v>0.999578177928925</v>
      </c>
      <c r="Y6" s="27" t="s">
        <v>76</v>
      </c>
      <c r="Z6" s="28" t="s">
        <v>78</v>
      </c>
      <c r="AA6" s="25" t="n">
        <v>0.000640027108602226</v>
      </c>
      <c r="AB6" s="25" t="n">
        <v>3.16678306262475E-005</v>
      </c>
      <c r="AC6" s="26"/>
      <c r="AD6" s="27" t="s">
        <v>79</v>
      </c>
      <c r="AE6" s="28" t="s">
        <v>78</v>
      </c>
      <c r="AF6" s="25" t="n">
        <v>0.0478290542960167</v>
      </c>
      <c r="AG6" s="25" t="n">
        <v>3.25517066812608E-005</v>
      </c>
      <c r="AH6" s="26" t="n">
        <v>0.998125374317169</v>
      </c>
      <c r="AI6" s="27" t="s">
        <v>76</v>
      </c>
      <c r="AJ6" s="28" t="s">
        <v>80</v>
      </c>
      <c r="AK6" s="25" t="n">
        <v>0.822093725204468</v>
      </c>
      <c r="AL6" s="25" t="n">
        <v>0.000192995008546859</v>
      </c>
      <c r="AM6" s="26" t="n">
        <v>0.999796032905579</v>
      </c>
      <c r="AN6" s="27" t="s">
        <v>76</v>
      </c>
      <c r="AO6" s="28" t="s">
        <v>80</v>
      </c>
      <c r="AQ6" s="23" t="s">
        <v>75</v>
      </c>
      <c r="AR6" s="24" t="n">
        <v>6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6</v>
      </c>
      <c r="AX6" s="29" t="n">
        <v>98.79</v>
      </c>
      <c r="AY6" s="29" t="n">
        <v>0.01</v>
      </c>
      <c r="AZ6" s="29" t="n">
        <v>0.011628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28</v>
      </c>
      <c r="BG6" s="31" t="n">
        <v>3</v>
      </c>
      <c r="BH6" s="32" t="n">
        <v>2001</v>
      </c>
      <c r="BI6" s="31" t="n">
        <v>10</v>
      </c>
      <c r="BJ6" s="31" t="n">
        <v>11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320576403212888</v>
      </c>
      <c r="CR6" s="36" t="n">
        <v>0.779551464770131</v>
      </c>
      <c r="CS6" s="35" t="n">
        <v>0</v>
      </c>
      <c r="CT6" s="36" t="n">
        <v>0.0474568502974107</v>
      </c>
      <c r="CU6" s="37" t="n">
        <v>0.724345839020449</v>
      </c>
      <c r="CV6" s="38" t="s">
        <v>87</v>
      </c>
      <c r="CW6" s="39" t="s">
        <v>88</v>
      </c>
      <c r="CX6" s="40" t="n">
        <v>88.4325952856779</v>
      </c>
      <c r="CY6" s="40" t="n">
        <v>9.88054374832445</v>
      </c>
      <c r="CZ6" s="41" t="n">
        <v>0.0261771628303</v>
      </c>
      <c r="DA6" s="42" t="n">
        <v>0.000629020799942385</v>
      </c>
      <c r="DC6" s="23" t="s">
        <v>75</v>
      </c>
      <c r="DD6" s="24" t="n">
        <v>6</v>
      </c>
      <c r="DE6" s="34"/>
      <c r="DF6" s="43" t="n">
        <v>148.036005837571</v>
      </c>
      <c r="DG6" s="44" t="n">
        <v>11.9391750191759</v>
      </c>
      <c r="DH6" s="43" t="n">
        <v>2555.01078045949</v>
      </c>
      <c r="DI6" s="44" t="n">
        <v>205.982198017136</v>
      </c>
      <c r="DJ6" s="45"/>
      <c r="DK6" s="46"/>
      <c r="DL6" s="47" t="n">
        <v>0.999345062445249</v>
      </c>
      <c r="DN6" s="23" t="s">
        <v>75</v>
      </c>
      <c r="DO6" s="24" t="n">
        <v>6</v>
      </c>
      <c r="DP6" s="34"/>
      <c r="DQ6" s="48" t="n">
        <v>0.0579394838447409</v>
      </c>
      <c r="DR6" s="49" t="n">
        <v>0.000169097397862162</v>
      </c>
      <c r="DS6" s="48" t="n">
        <v>0.000391387781080189</v>
      </c>
      <c r="DT6" s="49" t="n">
        <v>3.155325842087E-005</v>
      </c>
      <c r="DU6" s="45"/>
      <c r="DV6" s="46"/>
      <c r="DW6" s="47" t="n">
        <v>0.00728309394308401</v>
      </c>
      <c r="DY6" s="23" t="s">
        <v>75</v>
      </c>
      <c r="DZ6" s="24" t="n">
        <v>6</v>
      </c>
      <c r="EA6" s="34"/>
      <c r="EB6" s="37" t="n">
        <v>0.000320576403212888</v>
      </c>
      <c r="EC6" s="37" t="n">
        <v>0.000210946626366797</v>
      </c>
      <c r="ED6" s="37" t="n">
        <v>0</v>
      </c>
      <c r="EE6" s="37" t="n">
        <v>0.779551464770131</v>
      </c>
      <c r="EF6" s="37" t="n">
        <v>5.99157297604889E-005</v>
      </c>
      <c r="EG6" s="37" t="n">
        <v>0.000727513515059307</v>
      </c>
      <c r="EH6" s="37" t="n">
        <v>0.000169162667855118</v>
      </c>
      <c r="EI6" s="37" t="n">
        <v>0</v>
      </c>
      <c r="EJ6" s="37" t="n">
        <v>0.0474568502974107</v>
      </c>
      <c r="EK6" s="37" t="n">
        <v>0.00052588541813393</v>
      </c>
      <c r="EL6" s="37" t="n">
        <v>0.724345839020449</v>
      </c>
      <c r="EM6" s="37" t="n">
        <v>0.0947303271494085</v>
      </c>
      <c r="EN6" s="37" t="n">
        <v>1.7559034610042E-005</v>
      </c>
      <c r="EP6" s="23" t="s">
        <v>75</v>
      </c>
      <c r="EQ6" s="24" t="n">
        <v>6</v>
      </c>
      <c r="ER6" s="34"/>
      <c r="ES6" s="50" t="n">
        <v>15.2632514480206</v>
      </c>
      <c r="ET6" s="51" t="n">
        <v>0.0836451610791704</v>
      </c>
      <c r="EU6" s="50" t="n">
        <v>0.819076166169858</v>
      </c>
      <c r="EV6" s="51" t="n">
        <v>0.000536107491458958</v>
      </c>
      <c r="EW6" s="52" t="n">
        <v>3.17234802246094</v>
      </c>
      <c r="EX6" s="53" t="n">
        <v>1.00041258335114</v>
      </c>
      <c r="EY6" s="30" t="n">
        <v>1.63818745040894E-017</v>
      </c>
      <c r="GA6" s="1" t="n">
        <v>32.2930754694478</v>
      </c>
      <c r="GB6" s="1" t="n">
        <v>317.297558378236</v>
      </c>
      <c r="GC6" s="1" t="n">
        <v>338.225189856197</v>
      </c>
      <c r="GD6" s="1" t="n">
        <v>0.0261918473283191</v>
      </c>
      <c r="GE6" s="1" t="n">
        <v>0.0274804586871898</v>
      </c>
      <c r="GK6" s="22" t="n">
        <v>151.540000549759</v>
      </c>
      <c r="GL6" s="22" t="n">
        <v>2608.29883240089</v>
      </c>
      <c r="GM6" s="22" t="n">
        <v>0.057983292406556</v>
      </c>
      <c r="GN6" s="22" t="n">
        <v>0.000360972166319105</v>
      </c>
    </row>
    <row r="7" s="22" customFormat="true" ht="12" hidden="false" customHeight="true" outlineLevel="0" collapsed="false">
      <c r="B7" s="23" t="s">
        <v>89</v>
      </c>
      <c r="C7" s="24" t="n">
        <v>7</v>
      </c>
      <c r="D7" s="25" t="n">
        <v>1E-005</v>
      </c>
      <c r="E7" s="25" t="n">
        <v>1E-005</v>
      </c>
      <c r="F7" s="25" t="n">
        <v>1E-005</v>
      </c>
      <c r="G7" s="25" t="n">
        <v>1E-005</v>
      </c>
      <c r="H7" s="25" t="n">
        <v>1E-005</v>
      </c>
      <c r="I7" s="25" t="n">
        <v>1E-005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9</v>
      </c>
      <c r="P7" s="24" t="n">
        <v>7</v>
      </c>
      <c r="Q7" s="25" t="n">
        <v>0.000477649999083951</v>
      </c>
      <c r="R7" s="25" t="n">
        <v>2.58041636698181E-005</v>
      </c>
      <c r="S7" s="26"/>
      <c r="T7" s="27" t="s">
        <v>79</v>
      </c>
      <c r="U7" s="28" t="s">
        <v>90</v>
      </c>
      <c r="V7" s="25" t="n">
        <v>0.409621119499207</v>
      </c>
      <c r="W7" s="25" t="n">
        <v>0.000127837745822035</v>
      </c>
      <c r="X7" s="26" t="n">
        <v>0.999832630157471</v>
      </c>
      <c r="Y7" s="27" t="s">
        <v>76</v>
      </c>
      <c r="Z7" s="28" t="s">
        <v>78</v>
      </c>
      <c r="AA7" s="25" t="n">
        <v>0.000993962516076863</v>
      </c>
      <c r="AB7" s="25" t="n">
        <v>8.46296243253164E-005</v>
      </c>
      <c r="AC7" s="26"/>
      <c r="AD7" s="27" t="s">
        <v>79</v>
      </c>
      <c r="AE7" s="28" t="s">
        <v>78</v>
      </c>
      <c r="AF7" s="25" t="n">
        <v>0.0813395455479622</v>
      </c>
      <c r="AG7" s="25" t="n">
        <v>2.85802052530926E-005</v>
      </c>
      <c r="AH7" s="26" t="n">
        <v>0.999536275863648</v>
      </c>
      <c r="AI7" s="27" t="s">
        <v>76</v>
      </c>
      <c r="AJ7" s="28" t="s">
        <v>91</v>
      </c>
      <c r="AK7" s="25" t="n">
        <v>1.35655093193054</v>
      </c>
      <c r="AL7" s="25" t="n">
        <v>0.000244149239733815</v>
      </c>
      <c r="AM7" s="26" t="n">
        <v>0.999873518943787</v>
      </c>
      <c r="AN7" s="27" t="s">
        <v>76</v>
      </c>
      <c r="AO7" s="28" t="s">
        <v>80</v>
      </c>
      <c r="AQ7" s="23" t="s">
        <v>89</v>
      </c>
      <c r="AR7" s="24" t="n">
        <v>7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7</v>
      </c>
      <c r="AX7" s="29" t="n">
        <v>98.79</v>
      </c>
      <c r="AY7" s="29" t="n">
        <v>0.01</v>
      </c>
      <c r="AZ7" s="29" t="n">
        <v>0.011628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28</v>
      </c>
      <c r="BG7" s="31" t="n">
        <v>3</v>
      </c>
      <c r="BH7" s="32" t="n">
        <v>2001</v>
      </c>
      <c r="BI7" s="31" t="n">
        <v>10</v>
      </c>
      <c r="BJ7" s="31" t="n">
        <v>42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7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7</v>
      </c>
      <c r="CP7" s="34"/>
      <c r="CQ7" s="35" t="n">
        <v>0.000118360247698345</v>
      </c>
      <c r="CR7" s="36" t="n">
        <v>1.31178790911023</v>
      </c>
      <c r="CS7" s="35" t="n">
        <v>0</v>
      </c>
      <c r="CT7" s="36" t="n">
        <v>0.0807229990107419</v>
      </c>
      <c r="CU7" s="37" t="n">
        <v>1.31854561122605</v>
      </c>
      <c r="CV7" s="38" t="s">
        <v>92</v>
      </c>
      <c r="CW7" s="39" t="s">
        <v>93</v>
      </c>
      <c r="CX7" s="40" t="n">
        <v>97.4138157731111</v>
      </c>
      <c r="CY7" s="40" t="n">
        <v>16.8065751987991</v>
      </c>
      <c r="CZ7" s="41" t="n">
        <v>0.0264607482151311</v>
      </c>
      <c r="DA7" s="42" t="n">
        <v>0.000634818937871154</v>
      </c>
      <c r="DC7" s="23" t="s">
        <v>89</v>
      </c>
      <c r="DD7" s="24" t="n">
        <v>7</v>
      </c>
      <c r="DE7" s="34"/>
      <c r="DF7" s="43" t="n">
        <v>682.011068585071</v>
      </c>
      <c r="DG7" s="44" t="n">
        <v>331.446852377157</v>
      </c>
      <c r="DH7" s="43" t="n">
        <v>11435.6052031128</v>
      </c>
      <c r="DI7" s="44" t="n">
        <v>5557.47343370849</v>
      </c>
      <c r="DJ7" s="45"/>
      <c r="DK7" s="46"/>
      <c r="DL7" s="47" t="n">
        <v>0.999987383638701</v>
      </c>
      <c r="DN7" s="23" t="s">
        <v>89</v>
      </c>
      <c r="DO7" s="24" t="n">
        <v>7</v>
      </c>
      <c r="DP7" s="34"/>
      <c r="DQ7" s="48" t="n">
        <v>0.0596392632022158</v>
      </c>
      <c r="DR7" s="49" t="n">
        <v>0.000145591326500431</v>
      </c>
      <c r="DS7" s="48" t="n">
        <v>8.74461807869863E-005</v>
      </c>
      <c r="DT7" s="49" t="n">
        <v>4.24970797759494E-005</v>
      </c>
      <c r="DU7" s="45"/>
      <c r="DV7" s="46"/>
      <c r="DW7" s="47" t="n">
        <v>0.00057067338524594</v>
      </c>
      <c r="DY7" s="23" t="s">
        <v>89</v>
      </c>
      <c r="DZ7" s="24" t="n">
        <v>7</v>
      </c>
      <c r="EA7" s="34"/>
      <c r="EB7" s="37" t="n">
        <v>0.000118360247698345</v>
      </c>
      <c r="EC7" s="37" t="n">
        <v>0.000354969808205228</v>
      </c>
      <c r="ED7" s="37" t="n">
        <v>0</v>
      </c>
      <c r="EE7" s="37" t="n">
        <v>1.31178790911023</v>
      </c>
      <c r="EF7" s="37" t="n">
        <v>2.21215302948207E-005</v>
      </c>
      <c r="EG7" s="37" t="n">
        <v>0.00123748357483467</v>
      </c>
      <c r="EH7" s="37" t="n">
        <v>0.00028465797627692</v>
      </c>
      <c r="EI7" s="37" t="n">
        <v>0</v>
      </c>
      <c r="EJ7" s="37" t="n">
        <v>0.0807229990107419</v>
      </c>
      <c r="EK7" s="37" t="n">
        <v>0.00088493212348576</v>
      </c>
      <c r="EL7" s="37" t="n">
        <v>1.31854561122605</v>
      </c>
      <c r="EM7" s="37" t="n">
        <v>0.0349754531948609</v>
      </c>
      <c r="EN7" s="37" t="n">
        <v>2.98675096339745E-005</v>
      </c>
      <c r="EP7" s="23" t="s">
        <v>89</v>
      </c>
      <c r="EQ7" s="24" t="n">
        <v>7</v>
      </c>
      <c r="ER7" s="34"/>
      <c r="ES7" s="50" t="n">
        <v>16.334200009722</v>
      </c>
      <c r="ET7" s="51" t="n">
        <v>0.107164402732864</v>
      </c>
      <c r="EU7" s="50" t="n">
        <v>1.35352106442091</v>
      </c>
      <c r="EV7" s="51" t="n">
        <v>0.000556851726137682</v>
      </c>
      <c r="EW7" s="52" t="n">
        <v>3.17369699478149</v>
      </c>
      <c r="EX7" s="53" t="n">
        <v>1.00041258335114</v>
      </c>
      <c r="EY7" s="30" t="n">
        <v>2.70710186386108E-017</v>
      </c>
      <c r="GA7" s="22" t="n">
        <v>32.2930754694478</v>
      </c>
      <c r="GB7" s="22" t="n">
        <v>339.345402655744</v>
      </c>
      <c r="GC7" s="22" t="n">
        <v>314.381666750404</v>
      </c>
      <c r="GD7" s="22" t="n">
        <v>0.027674126800846</v>
      </c>
      <c r="GE7" s="22" t="n">
        <v>0.026374480309479</v>
      </c>
      <c r="GK7" s="22" t="n">
        <v>148.466597647137</v>
      </c>
      <c r="GL7" s="22" t="n">
        <v>2554.98587890153</v>
      </c>
      <c r="GM7" s="22" t="n">
        <v>0.0579395283044993</v>
      </c>
      <c r="GN7" s="22" t="n">
        <v>0.000359835421029302</v>
      </c>
    </row>
    <row r="8" s="22" customFormat="true" ht="12" hidden="false" customHeight="true" outlineLevel="0" collapsed="false">
      <c r="B8" s="23" t="s">
        <v>94</v>
      </c>
      <c r="C8" s="24" t="n">
        <v>7.7</v>
      </c>
      <c r="D8" s="25" t="n">
        <v>1E-005</v>
      </c>
      <c r="E8" s="25" t="n">
        <v>1E-005</v>
      </c>
      <c r="F8" s="25" t="n">
        <v>1E-005</v>
      </c>
      <c r="G8" s="25" t="n">
        <v>1E-005</v>
      </c>
      <c r="H8" s="25" t="n">
        <v>1E-005</v>
      </c>
      <c r="I8" s="25" t="n">
        <v>1E-005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4</v>
      </c>
      <c r="P8" s="24" t="n">
        <v>7.7</v>
      </c>
      <c r="Q8" s="25" t="n">
        <v>0.000176020461367443</v>
      </c>
      <c r="R8" s="25" t="n">
        <v>2.4785735149635E-005</v>
      </c>
      <c r="S8" s="26"/>
      <c r="T8" s="27" t="s">
        <v>79</v>
      </c>
      <c r="U8" s="28" t="s">
        <v>90</v>
      </c>
      <c r="V8" s="25" t="n">
        <v>0.134675800800324</v>
      </c>
      <c r="W8" s="25" t="n">
        <v>5.50628501514439E-005</v>
      </c>
      <c r="X8" s="26" t="n">
        <v>0.999742448329926</v>
      </c>
      <c r="Y8" s="27" t="s">
        <v>76</v>
      </c>
      <c r="Z8" s="28" t="s">
        <v>78</v>
      </c>
      <c r="AA8" s="25" t="n">
        <v>0.000339374993927777</v>
      </c>
      <c r="AB8" s="25" t="n">
        <v>2.73023051704513E-005</v>
      </c>
      <c r="AC8" s="26"/>
      <c r="AD8" s="27" t="s">
        <v>79</v>
      </c>
      <c r="AE8" s="28" t="s">
        <v>90</v>
      </c>
      <c r="AF8" s="25" t="n">
        <v>0.0271339453756809</v>
      </c>
      <c r="AG8" s="25" t="n">
        <v>6.50840411253739E-006</v>
      </c>
      <c r="AH8" s="26" t="n">
        <v>0.999735534191132</v>
      </c>
      <c r="AI8" s="27" t="s">
        <v>76</v>
      </c>
      <c r="AJ8" s="28" t="s">
        <v>95</v>
      </c>
      <c r="AK8" s="25" t="n">
        <v>0.479498118162155</v>
      </c>
      <c r="AL8" s="25" t="n">
        <v>6.34887837804854E-005</v>
      </c>
      <c r="AM8" s="26" t="n">
        <v>0.999914824962616</v>
      </c>
      <c r="AN8" s="27" t="s">
        <v>76</v>
      </c>
      <c r="AO8" s="28" t="s">
        <v>78</v>
      </c>
      <c r="AQ8" s="23" t="s">
        <v>94</v>
      </c>
      <c r="AR8" s="24" t="n">
        <v>7.7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7.7</v>
      </c>
      <c r="AX8" s="29" t="n">
        <v>98.79</v>
      </c>
      <c r="AY8" s="29" t="n">
        <v>0.01</v>
      </c>
      <c r="AZ8" s="29" t="n">
        <v>0.011628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28</v>
      </c>
      <c r="BG8" s="31" t="n">
        <v>3</v>
      </c>
      <c r="BH8" s="32" t="n">
        <v>2001</v>
      </c>
      <c r="BI8" s="31" t="n">
        <v>11</v>
      </c>
      <c r="BJ8" s="31" t="n">
        <v>10</v>
      </c>
      <c r="BK8" s="33" t="n">
        <v>1</v>
      </c>
      <c r="BL8" s="29" t="s">
        <v>85</v>
      </c>
      <c r="BM8" s="29" t="s">
        <v>86</v>
      </c>
      <c r="BO8" s="23" t="s">
        <v>94</v>
      </c>
      <c r="BP8" s="24" t="n">
        <v>7.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4</v>
      </c>
      <c r="CO8" s="24" t="n">
        <v>7.7</v>
      </c>
      <c r="CP8" s="34"/>
      <c r="CQ8" s="35" t="n">
        <v>5.12904630847087E-005</v>
      </c>
      <c r="CR8" s="36" t="n">
        <v>0.431435608579885</v>
      </c>
      <c r="CS8" s="35" t="n">
        <v>0</v>
      </c>
      <c r="CT8" s="36" t="n">
        <v>0.0269257488484731</v>
      </c>
      <c r="CU8" s="37" t="n">
        <v>0.46133182379355</v>
      </c>
      <c r="CV8" s="38" t="s">
        <v>96</v>
      </c>
      <c r="CW8" s="39" t="s">
        <v>97</v>
      </c>
      <c r="CX8" s="40" t="n">
        <v>96.8171344669521</v>
      </c>
      <c r="CY8" s="40" t="n">
        <v>5.60595652232425</v>
      </c>
      <c r="CZ8" s="41" t="n">
        <v>0.0268361530077545</v>
      </c>
      <c r="DA8" s="42" t="n">
        <v>0.000644305679435341</v>
      </c>
      <c r="DC8" s="23" t="s">
        <v>94</v>
      </c>
      <c r="DD8" s="24" t="n">
        <v>7.7</v>
      </c>
      <c r="DE8" s="34"/>
      <c r="DF8" s="43" t="n">
        <v>524.96599229381</v>
      </c>
      <c r="DG8" s="44" t="n">
        <v>555.52228767093</v>
      </c>
      <c r="DH8" s="43" t="n">
        <v>9289.99519556175</v>
      </c>
      <c r="DI8" s="44" t="n">
        <v>9830.72642474411</v>
      </c>
      <c r="DJ8" s="45"/>
      <c r="DK8" s="46"/>
      <c r="DL8" s="47" t="n">
        <v>0.999995550801047</v>
      </c>
      <c r="DN8" s="23" t="s">
        <v>94</v>
      </c>
      <c r="DO8" s="24" t="n">
        <v>7.7</v>
      </c>
      <c r="DP8" s="34"/>
      <c r="DQ8" s="48" t="n">
        <v>0.0565087474474271</v>
      </c>
      <c r="DR8" s="49" t="n">
        <v>0.000178378216001484</v>
      </c>
      <c r="DS8" s="48" t="n">
        <v>0.000107642682148829</v>
      </c>
      <c r="DT8" s="49" t="n">
        <v>0.000113908106253529</v>
      </c>
      <c r="DU8" s="45"/>
      <c r="DV8" s="46"/>
      <c r="DW8" s="47" t="n">
        <v>0.00134009712675815</v>
      </c>
      <c r="DY8" s="23" t="s">
        <v>94</v>
      </c>
      <c r="DZ8" s="24" t="n">
        <v>7.7</v>
      </c>
      <c r="EA8" s="34"/>
      <c r="EB8" s="37" t="n">
        <v>5.12904630847087E-005</v>
      </c>
      <c r="EC8" s="37" t="n">
        <v>0.000116746475681717</v>
      </c>
      <c r="ED8" s="37" t="n">
        <v>0</v>
      </c>
      <c r="EE8" s="37" t="n">
        <v>0.431435608579885</v>
      </c>
      <c r="EF8" s="37" t="n">
        <v>9.58618755053206E-006</v>
      </c>
      <c r="EG8" s="37" t="n">
        <v>0.000412771729847093</v>
      </c>
      <c r="EH8" s="37" t="n">
        <v>9.3621527061835E-005</v>
      </c>
      <c r="EI8" s="37" t="n">
        <v>0</v>
      </c>
      <c r="EJ8" s="37" t="n">
        <v>0.0269257488484731</v>
      </c>
      <c r="EK8" s="37" t="n">
        <v>0.00029104646154799</v>
      </c>
      <c r="EL8" s="37" t="n">
        <v>0.46133182379355</v>
      </c>
      <c r="EM8" s="37" t="n">
        <v>0.0151563318415314</v>
      </c>
      <c r="EN8" s="37" t="n">
        <v>9.96252707393506E-006</v>
      </c>
      <c r="EP8" s="23" t="s">
        <v>94</v>
      </c>
      <c r="EQ8" s="24" t="n">
        <v>7.7</v>
      </c>
      <c r="ER8" s="34"/>
      <c r="ES8" s="50" t="n">
        <v>17.1334816494699</v>
      </c>
      <c r="ET8" s="51" t="n">
        <v>0.299089881540371</v>
      </c>
      <c r="EU8" s="50" t="n">
        <v>0.476488155635081</v>
      </c>
      <c r="EV8" s="51" t="n">
        <v>0.000504067132136724</v>
      </c>
      <c r="EW8" s="52" t="n">
        <v>3.17491602897644</v>
      </c>
      <c r="EX8" s="53" t="n">
        <v>1.00041282176971</v>
      </c>
      <c r="EY8" s="30" t="n">
        <v>9.5299623632431E-018</v>
      </c>
      <c r="GA8" s="22" t="n">
        <v>36.8825092277619</v>
      </c>
      <c r="GB8" s="22" t="n">
        <v>339.345402655744</v>
      </c>
      <c r="GC8" s="22" t="n">
        <v>314.381666750404</v>
      </c>
      <c r="GD8" s="22" t="n">
        <v>0.027674126800846</v>
      </c>
      <c r="GE8" s="22" t="n">
        <v>0.026374480309479</v>
      </c>
      <c r="GK8" s="22" t="n">
        <v>145.363850635942</v>
      </c>
      <c r="GL8" s="22" t="n">
        <v>2501.67462240152</v>
      </c>
      <c r="GM8" s="22" t="n">
        <v>0.0578957611725847</v>
      </c>
      <c r="GN8" s="22" t="n">
        <v>0.00036084891607971</v>
      </c>
    </row>
    <row r="9" s="22" customFormat="true" ht="12" hidden="false" customHeight="true" outlineLevel="0" collapsed="false">
      <c r="B9" s="23" t="s">
        <v>98</v>
      </c>
      <c r="C9" s="24" t="n">
        <v>8.4</v>
      </c>
      <c r="D9" s="25" t="n">
        <v>1E-005</v>
      </c>
      <c r="E9" s="25" t="n">
        <v>1E-005</v>
      </c>
      <c r="F9" s="25" t="n">
        <v>1E-005</v>
      </c>
      <c r="G9" s="25" t="n">
        <v>1E-005</v>
      </c>
      <c r="H9" s="25" t="n">
        <v>1E-005</v>
      </c>
      <c r="I9" s="25" t="n">
        <v>1E-005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98</v>
      </c>
      <c r="P9" s="24" t="n">
        <v>8.4</v>
      </c>
      <c r="Q9" s="25" t="n">
        <v>0.00014519999967888</v>
      </c>
      <c r="R9" s="25" t="n">
        <v>2.41248126258142E-005</v>
      </c>
      <c r="S9" s="26"/>
      <c r="T9" s="27" t="s">
        <v>79</v>
      </c>
      <c r="U9" s="28" t="s">
        <v>78</v>
      </c>
      <c r="V9" s="25" t="n">
        <v>0.109445862472057</v>
      </c>
      <c r="W9" s="25" t="n">
        <v>3.55373267666437E-005</v>
      </c>
      <c r="X9" s="26" t="n">
        <v>0.999843001365662</v>
      </c>
      <c r="Y9" s="27" t="s">
        <v>76</v>
      </c>
      <c r="Z9" s="28" t="s">
        <v>78</v>
      </c>
      <c r="AA9" s="25" t="n">
        <v>0.000280125008430332</v>
      </c>
      <c r="AB9" s="25" t="n">
        <v>1.74404012796003E-005</v>
      </c>
      <c r="AC9" s="26"/>
      <c r="AD9" s="27" t="s">
        <v>79</v>
      </c>
      <c r="AE9" s="28" t="s">
        <v>99</v>
      </c>
      <c r="AF9" s="25" t="n">
        <v>0.0222139302641153</v>
      </c>
      <c r="AG9" s="25" t="n">
        <v>1.39699659484904E-005</v>
      </c>
      <c r="AH9" s="26" t="n">
        <v>0.998054563999176</v>
      </c>
      <c r="AI9" s="27" t="s">
        <v>76</v>
      </c>
      <c r="AJ9" s="28" t="s">
        <v>100</v>
      </c>
      <c r="AK9" s="25" t="n">
        <v>0.391946494579315</v>
      </c>
      <c r="AL9" s="25" t="n">
        <v>8.26907853479497E-005</v>
      </c>
      <c r="AM9" s="26" t="n">
        <v>0.999792754650116</v>
      </c>
      <c r="AN9" s="27" t="s">
        <v>76</v>
      </c>
      <c r="AO9" s="28" t="s">
        <v>78</v>
      </c>
      <c r="AQ9" s="23" t="s">
        <v>98</v>
      </c>
      <c r="AR9" s="24" t="n">
        <v>8.4</v>
      </c>
      <c r="AS9" s="29" t="s">
        <v>81</v>
      </c>
      <c r="AT9" s="29" t="s">
        <v>82</v>
      </c>
      <c r="AU9" s="29" t="s">
        <v>83</v>
      </c>
      <c r="AV9" s="29" t="s">
        <v>84</v>
      </c>
      <c r="AW9" s="29" t="n">
        <v>8.4</v>
      </c>
      <c r="AX9" s="29" t="n">
        <v>98.79</v>
      </c>
      <c r="AY9" s="29" t="n">
        <v>0.01</v>
      </c>
      <c r="AZ9" s="29" t="n">
        <v>0.011628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28</v>
      </c>
      <c r="BG9" s="31" t="n">
        <v>3</v>
      </c>
      <c r="BH9" s="32" t="n">
        <v>2001</v>
      </c>
      <c r="BI9" s="31" t="n">
        <v>11</v>
      </c>
      <c r="BJ9" s="31" t="n">
        <v>39</v>
      </c>
      <c r="BK9" s="33" t="n">
        <v>1</v>
      </c>
      <c r="BL9" s="29" t="s">
        <v>85</v>
      </c>
      <c r="BM9" s="29" t="s">
        <v>86</v>
      </c>
      <c r="BO9" s="23" t="s">
        <v>98</v>
      </c>
      <c r="BP9" s="24" t="n">
        <v>8.4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8</v>
      </c>
      <c r="CO9" s="24" t="n">
        <v>8.4</v>
      </c>
      <c r="CP9" s="34"/>
      <c r="CQ9" s="35" t="n">
        <v>4.19306174763142E-005</v>
      </c>
      <c r="CR9" s="36" t="n">
        <v>0.350744699174214</v>
      </c>
      <c r="CS9" s="35" t="n">
        <v>0</v>
      </c>
      <c r="CT9" s="36" t="n">
        <v>0.022043328420577</v>
      </c>
      <c r="CU9" s="37" t="n">
        <v>0.376547841083549</v>
      </c>
      <c r="CV9" s="38" t="s">
        <v>101</v>
      </c>
      <c r="CW9" s="39" t="s">
        <v>102</v>
      </c>
      <c r="CX9" s="40" t="n">
        <v>96.8122470137758</v>
      </c>
      <c r="CY9" s="40" t="n">
        <v>4.58943375831409</v>
      </c>
      <c r="CZ9" s="41" t="n">
        <v>0.0270243035551625</v>
      </c>
      <c r="DA9" s="42" t="n">
        <v>0.000649823245683514</v>
      </c>
      <c r="DC9" s="23" t="s">
        <v>98</v>
      </c>
      <c r="DD9" s="24" t="n">
        <v>8.4</v>
      </c>
      <c r="DE9" s="34"/>
      <c r="DF9" s="43" t="n">
        <v>525.709606662218</v>
      </c>
      <c r="DG9" s="44" t="n">
        <v>664.265105014469</v>
      </c>
      <c r="DH9" s="43" t="n">
        <v>9275.75986133531</v>
      </c>
      <c r="DI9" s="44" t="n">
        <v>11720.4686007977</v>
      </c>
      <c r="DJ9" s="45"/>
      <c r="DK9" s="46"/>
      <c r="DL9" s="47" t="n">
        <v>0.999995638544686</v>
      </c>
      <c r="DN9" s="23" t="s">
        <v>98</v>
      </c>
      <c r="DO9" s="24" t="n">
        <v>8.4</v>
      </c>
      <c r="DP9" s="34"/>
      <c r="DQ9" s="48" t="n">
        <v>0.0566756378475864</v>
      </c>
      <c r="DR9" s="49" t="n">
        <v>0.00021150597007398</v>
      </c>
      <c r="DS9" s="48" t="n">
        <v>0.000107807879348878</v>
      </c>
      <c r="DT9" s="49" t="n">
        <v>0.000136221601649486</v>
      </c>
      <c r="DU9" s="45"/>
      <c r="DV9" s="46"/>
      <c r="DW9" s="47" t="n">
        <v>0.00144044128789387</v>
      </c>
      <c r="DY9" s="23" t="s">
        <v>98</v>
      </c>
      <c r="DZ9" s="24" t="n">
        <v>8.4</v>
      </c>
      <c r="EA9" s="34"/>
      <c r="EB9" s="37" t="n">
        <v>4.19306174763142E-005</v>
      </c>
      <c r="EC9" s="37" t="n">
        <v>9.49115155965424E-005</v>
      </c>
      <c r="ED9" s="37" t="n">
        <v>0</v>
      </c>
      <c r="EE9" s="37" t="n">
        <v>0.350744699174214</v>
      </c>
      <c r="EF9" s="37" t="n">
        <v>7.83683240632312E-006</v>
      </c>
      <c r="EG9" s="37" t="n">
        <v>0.000337924224687446</v>
      </c>
      <c r="EH9" s="37" t="n">
        <v>7.61115997208045E-005</v>
      </c>
      <c r="EI9" s="37" t="n">
        <v>0</v>
      </c>
      <c r="EJ9" s="37" t="n">
        <v>0.022043328420577</v>
      </c>
      <c r="EK9" s="37" t="n">
        <v>0.000236612374062925</v>
      </c>
      <c r="EL9" s="37" t="n">
        <v>0.376547841083549</v>
      </c>
      <c r="EM9" s="37" t="n">
        <v>0.0123904974642508</v>
      </c>
      <c r="EN9" s="37" t="n">
        <v>8.15603151561351E-006</v>
      </c>
      <c r="EP9" s="23" t="s">
        <v>98</v>
      </c>
      <c r="EQ9" s="24" t="n">
        <v>8.4</v>
      </c>
      <c r="ER9" s="34"/>
      <c r="ES9" s="50" t="n">
        <v>17.0821680782131</v>
      </c>
      <c r="ET9" s="51" t="n">
        <v>0.356594875065075</v>
      </c>
      <c r="EU9" s="50" t="n">
        <v>0.3889383385478</v>
      </c>
      <c r="EV9" s="51" t="n">
        <v>0.00050682658368615</v>
      </c>
      <c r="EW9" s="52" t="n">
        <v>3.1761794090271</v>
      </c>
      <c r="EX9" s="53" t="n">
        <v>1.000412940979</v>
      </c>
      <c r="EY9" s="30" t="n">
        <v>7.7789298915863E-018</v>
      </c>
      <c r="GA9" s="22" t="n">
        <v>36.8825092277619</v>
      </c>
      <c r="GB9" s="22" t="n">
        <v>313.303045199115</v>
      </c>
      <c r="GC9" s="22" t="n">
        <v>331.181066824187</v>
      </c>
      <c r="GD9" s="22" t="n">
        <v>0.0266891857581972</v>
      </c>
      <c r="GE9" s="22" t="n">
        <v>0.0280075307257613</v>
      </c>
      <c r="GK9" s="22" t="n">
        <v>142.443207770867</v>
      </c>
      <c r="GL9" s="22" t="n">
        <v>2451.99815675028</v>
      </c>
      <c r="GM9" s="22" t="n">
        <v>0.0578549736847983</v>
      </c>
      <c r="GN9" s="22" t="n">
        <v>0.000363943581628884</v>
      </c>
    </row>
    <row r="10" s="22" customFormat="true" ht="12" hidden="false" customHeight="true" outlineLevel="0" collapsed="false">
      <c r="B10" s="23" t="s">
        <v>103</v>
      </c>
      <c r="C10" s="24" t="n">
        <v>9.2</v>
      </c>
      <c r="D10" s="25" t="n">
        <v>1E-005</v>
      </c>
      <c r="E10" s="25" t="n">
        <v>1E-005</v>
      </c>
      <c r="F10" s="25" t="n">
        <v>1E-005</v>
      </c>
      <c r="G10" s="25" t="n">
        <v>1E-005</v>
      </c>
      <c r="H10" s="25" t="n">
        <v>1E-005</v>
      </c>
      <c r="I10" s="25" t="n">
        <v>1E-005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3</v>
      </c>
      <c r="P10" s="24" t="n">
        <v>9.2</v>
      </c>
      <c r="Q10" s="25" t="n">
        <v>0.000147477272548713</v>
      </c>
      <c r="R10" s="25" t="n">
        <v>1.13030682769022E-005</v>
      </c>
      <c r="S10" s="26"/>
      <c r="T10" s="27" t="s">
        <v>79</v>
      </c>
      <c r="U10" s="28" t="s">
        <v>90</v>
      </c>
      <c r="V10" s="25" t="n">
        <v>0.0882261693477631</v>
      </c>
      <c r="W10" s="25" t="n">
        <v>7.01001772540622E-005</v>
      </c>
      <c r="X10" s="26" t="n">
        <v>0.99912691116333</v>
      </c>
      <c r="Y10" s="27" t="s">
        <v>76</v>
      </c>
      <c r="Z10" s="28" t="s">
        <v>78</v>
      </c>
      <c r="AA10" s="25" t="n">
        <v>0.000238727079704404</v>
      </c>
      <c r="AB10" s="25" t="n">
        <v>2.19230314542074E-005</v>
      </c>
      <c r="AC10" s="26"/>
      <c r="AD10" s="27" t="s">
        <v>79</v>
      </c>
      <c r="AE10" s="28" t="s">
        <v>78</v>
      </c>
      <c r="AF10" s="25" t="n">
        <v>0.0181320961564779</v>
      </c>
      <c r="AG10" s="25" t="n">
        <v>1.00875558928237E-005</v>
      </c>
      <c r="AH10" s="26" t="n">
        <v>0.998301386833191</v>
      </c>
      <c r="AI10" s="27" t="s">
        <v>76</v>
      </c>
      <c r="AJ10" s="28" t="s">
        <v>104</v>
      </c>
      <c r="AK10" s="25" t="n">
        <v>0.324121594429016</v>
      </c>
      <c r="AL10" s="25" t="n">
        <v>0.000180104747414589</v>
      </c>
      <c r="AM10" s="26" t="n">
        <v>0.998631715774536</v>
      </c>
      <c r="AN10" s="27" t="s">
        <v>76</v>
      </c>
      <c r="AO10" s="28" t="s">
        <v>105</v>
      </c>
      <c r="AQ10" s="23" t="s">
        <v>103</v>
      </c>
      <c r="AR10" s="24" t="n">
        <v>9.2</v>
      </c>
      <c r="AS10" s="29" t="s">
        <v>81</v>
      </c>
      <c r="AT10" s="29" t="s">
        <v>82</v>
      </c>
      <c r="AU10" s="29" t="s">
        <v>83</v>
      </c>
      <c r="AV10" s="29" t="s">
        <v>84</v>
      </c>
      <c r="AW10" s="29" t="n">
        <v>9.2</v>
      </c>
      <c r="AX10" s="29" t="n">
        <v>98.79</v>
      </c>
      <c r="AY10" s="29" t="n">
        <v>0.01</v>
      </c>
      <c r="AZ10" s="29" t="n">
        <v>0.011628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28</v>
      </c>
      <c r="BG10" s="31" t="n">
        <v>3</v>
      </c>
      <c r="BH10" s="32" t="n">
        <v>2001</v>
      </c>
      <c r="BI10" s="31" t="n">
        <v>12</v>
      </c>
      <c r="BJ10" s="31" t="n">
        <v>24</v>
      </c>
      <c r="BK10" s="33" t="n">
        <v>1</v>
      </c>
      <c r="BL10" s="29" t="s">
        <v>85</v>
      </c>
      <c r="BM10" s="29" t="s">
        <v>86</v>
      </c>
      <c r="BO10" s="23" t="s">
        <v>103</v>
      </c>
      <c r="BP10" s="24" t="n">
        <v>9.2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3</v>
      </c>
      <c r="CO10" s="24" t="n">
        <v>9.2</v>
      </c>
      <c r="CP10" s="34"/>
      <c r="CQ10" s="35" t="n">
        <v>6.25917251564817E-005</v>
      </c>
      <c r="CR10" s="36" t="n">
        <v>0.28290960992149</v>
      </c>
      <c r="CS10" s="35" t="n">
        <v>0</v>
      </c>
      <c r="CT10" s="36" t="n">
        <v>0.0179932868889105</v>
      </c>
      <c r="CU10" s="37" t="n">
        <v>0.302619082129127</v>
      </c>
      <c r="CV10" s="38" t="s">
        <v>106</v>
      </c>
      <c r="CW10" s="39" t="s">
        <v>107</v>
      </c>
      <c r="CX10" s="40" t="n">
        <v>94.2381600549822</v>
      </c>
      <c r="CY10" s="40" t="n">
        <v>3.74621276312838</v>
      </c>
      <c r="CZ10" s="41" t="n">
        <v>0.0273483582419793</v>
      </c>
      <c r="DA10" s="42" t="n">
        <v>0.00065917248378202</v>
      </c>
      <c r="DC10" s="23" t="s">
        <v>103</v>
      </c>
      <c r="DD10" s="24" t="n">
        <v>9.2</v>
      </c>
      <c r="DE10" s="34"/>
      <c r="DF10" s="43" t="n">
        <v>287.470697507164</v>
      </c>
      <c r="DG10" s="44" t="n">
        <v>140.951298560241</v>
      </c>
      <c r="DH10" s="43" t="n">
        <v>5130.30973519371</v>
      </c>
      <c r="DI10" s="44" t="n">
        <v>2515.4894100409</v>
      </c>
      <c r="DJ10" s="45"/>
      <c r="DK10" s="46"/>
      <c r="DL10" s="47" t="n">
        <v>0.999962272623923</v>
      </c>
      <c r="DN10" s="23" t="s">
        <v>103</v>
      </c>
      <c r="DO10" s="24" t="n">
        <v>9.2</v>
      </c>
      <c r="DP10" s="34"/>
      <c r="DQ10" s="48" t="n">
        <v>0.0560337898382874</v>
      </c>
      <c r="DR10" s="49" t="n">
        <v>0.000238655075907904</v>
      </c>
      <c r="DS10" s="48" t="n">
        <v>0.000194920005149015</v>
      </c>
      <c r="DT10" s="49" t="n">
        <v>9.55730226956659E-005</v>
      </c>
      <c r="DU10" s="45"/>
      <c r="DV10" s="46"/>
      <c r="DW10" s="47" t="n">
        <v>0.0052468466889488</v>
      </c>
      <c r="DY10" s="23" t="s">
        <v>103</v>
      </c>
      <c r="DZ10" s="24" t="n">
        <v>9.2</v>
      </c>
      <c r="EA10" s="34"/>
      <c r="EB10" s="37" t="n">
        <v>6.25917251564817E-005</v>
      </c>
      <c r="EC10" s="37" t="n">
        <v>7.65553404447553E-005</v>
      </c>
      <c r="ED10" s="37" t="n">
        <v>0</v>
      </c>
      <c r="EE10" s="37" t="n">
        <v>0.28290960992149</v>
      </c>
      <c r="EF10" s="37" t="n">
        <v>1.16983934317464E-005</v>
      </c>
      <c r="EG10" s="37" t="n">
        <v>0.000275837088006998</v>
      </c>
      <c r="EH10" s="37" t="n">
        <v>6.13913853529634E-005</v>
      </c>
      <c r="EI10" s="37" t="n">
        <v>0</v>
      </c>
      <c r="EJ10" s="37" t="n">
        <v>0.0179932868889105</v>
      </c>
      <c r="EK10" s="37" t="n">
        <v>0.000190850822853037</v>
      </c>
      <c r="EL10" s="37" t="n">
        <v>0.302619082129127</v>
      </c>
      <c r="EM10" s="37" t="n">
        <v>0.0184958547837403</v>
      </c>
      <c r="EN10" s="37" t="n">
        <v>6.65751614889689E-006</v>
      </c>
      <c r="EP10" s="23" t="s">
        <v>103</v>
      </c>
      <c r="EQ10" s="24" t="n">
        <v>9.2</v>
      </c>
      <c r="ER10" s="34"/>
      <c r="ES10" s="50" t="n">
        <v>16.8184436783273</v>
      </c>
      <c r="ET10" s="51" t="n">
        <v>0.254725512220441</v>
      </c>
      <c r="EU10" s="50" t="n">
        <v>0.321114936912867</v>
      </c>
      <c r="EV10" s="51" t="n">
        <v>0.000531470902480254</v>
      </c>
      <c r="EW10" s="52" t="n">
        <v>3.17814040184021</v>
      </c>
      <c r="EX10" s="53" t="n">
        <v>1.00041317939758</v>
      </c>
      <c r="EY10" s="30" t="n">
        <v>6.42243188858032E-018</v>
      </c>
      <c r="GA10" s="22" t="n">
        <v>40.6287219908903</v>
      </c>
      <c r="GB10" s="22" t="n">
        <v>313.303045199115</v>
      </c>
      <c r="GC10" s="22" t="n">
        <v>331.181066824187</v>
      </c>
      <c r="GD10" s="22" t="n">
        <v>0.0266891857581972</v>
      </c>
      <c r="GE10" s="22" t="n">
        <v>0.0280075307257613</v>
      </c>
      <c r="GK10" s="22" t="n">
        <v>139.903701228803</v>
      </c>
      <c r="GL10" s="22" t="n">
        <v>2409.34176993923</v>
      </c>
      <c r="GM10" s="22" t="n">
        <v>0.0578199453744759</v>
      </c>
      <c r="GN10" s="22" t="n">
        <v>0.000368908529498999</v>
      </c>
    </row>
    <row r="11" s="22" customFormat="true" ht="12" hidden="false" customHeight="true" outlineLevel="0" collapsed="false">
      <c r="B11" s="23" t="s">
        <v>108</v>
      </c>
      <c r="C11" s="24" t="n">
        <v>10.2</v>
      </c>
      <c r="D11" s="25" t="n">
        <v>1E-005</v>
      </c>
      <c r="E11" s="25" t="n">
        <v>1E-005</v>
      </c>
      <c r="F11" s="25" t="n">
        <v>1E-005</v>
      </c>
      <c r="G11" s="25" t="n">
        <v>1E-005</v>
      </c>
      <c r="H11" s="25" t="n">
        <v>1E-005</v>
      </c>
      <c r="I11" s="25" t="n">
        <v>1E-005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8</v>
      </c>
      <c r="P11" s="24" t="n">
        <v>10.2</v>
      </c>
      <c r="Q11" s="25" t="n">
        <v>0.000133285415358841</v>
      </c>
      <c r="R11" s="25" t="n">
        <v>1.35673881231924E-005</v>
      </c>
      <c r="S11" s="26"/>
      <c r="T11" s="27" t="s">
        <v>79</v>
      </c>
      <c r="U11" s="28" t="s">
        <v>78</v>
      </c>
      <c r="V11" s="25" t="n">
        <v>0.0877097696065903</v>
      </c>
      <c r="W11" s="25" t="n">
        <v>6.84382830513641E-005</v>
      </c>
      <c r="X11" s="26" t="n">
        <v>0.999164402484894</v>
      </c>
      <c r="Y11" s="27" t="s">
        <v>76</v>
      </c>
      <c r="Z11" s="28" t="s">
        <v>78</v>
      </c>
      <c r="AA11" s="25" t="n">
        <v>0.000216740911127999</v>
      </c>
      <c r="AB11" s="25" t="n">
        <v>1.81615323526785E-005</v>
      </c>
      <c r="AC11" s="26"/>
      <c r="AD11" s="27" t="s">
        <v>79</v>
      </c>
      <c r="AE11" s="28" t="s">
        <v>109</v>
      </c>
      <c r="AF11" s="25" t="n">
        <v>0.0179811269044876</v>
      </c>
      <c r="AG11" s="25" t="n">
        <v>1.46163811223232E-005</v>
      </c>
      <c r="AH11" s="26" t="n">
        <v>0.997333288192749</v>
      </c>
      <c r="AI11" s="27" t="s">
        <v>76</v>
      </c>
      <c r="AJ11" s="28" t="s">
        <v>110</v>
      </c>
      <c r="AK11" s="25" t="n">
        <v>0.324945360422134</v>
      </c>
      <c r="AL11" s="25" t="n">
        <v>0.000152170716319233</v>
      </c>
      <c r="AM11" s="26" t="n">
        <v>0.999165534973145</v>
      </c>
      <c r="AN11" s="27" t="s">
        <v>76</v>
      </c>
      <c r="AO11" s="28" t="s">
        <v>111</v>
      </c>
      <c r="AQ11" s="23" t="s">
        <v>108</v>
      </c>
      <c r="AR11" s="24" t="n">
        <v>10.2</v>
      </c>
      <c r="AS11" s="29" t="s">
        <v>81</v>
      </c>
      <c r="AT11" s="29" t="s">
        <v>82</v>
      </c>
      <c r="AU11" s="29" t="s">
        <v>83</v>
      </c>
      <c r="AV11" s="29" t="s">
        <v>84</v>
      </c>
      <c r="AW11" s="29" t="n">
        <v>10.2</v>
      </c>
      <c r="AX11" s="29" t="n">
        <v>98.79</v>
      </c>
      <c r="AY11" s="29" t="n">
        <v>0.01</v>
      </c>
      <c r="AZ11" s="29" t="n">
        <v>0.011628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28</v>
      </c>
      <c r="BG11" s="31" t="n">
        <v>3</v>
      </c>
      <c r="BH11" s="32" t="n">
        <v>2001</v>
      </c>
      <c r="BI11" s="31" t="n">
        <v>12</v>
      </c>
      <c r="BJ11" s="31" t="n">
        <v>57</v>
      </c>
      <c r="BK11" s="33" t="n">
        <v>1</v>
      </c>
      <c r="BL11" s="29" t="s">
        <v>85</v>
      </c>
      <c r="BM11" s="29" t="s">
        <v>86</v>
      </c>
      <c r="BO11" s="23" t="s">
        <v>108</v>
      </c>
      <c r="BP11" s="24" t="n">
        <v>10.2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8</v>
      </c>
      <c r="CO11" s="24" t="n">
        <v>10.2</v>
      </c>
      <c r="CP11" s="34" t="n">
        <v>4</v>
      </c>
      <c r="CQ11" s="35" t="n">
        <v>4.86411774574854E-005</v>
      </c>
      <c r="CR11" s="36" t="n">
        <v>0.281380847248696</v>
      </c>
      <c r="CS11" s="35" t="n">
        <v>0</v>
      </c>
      <c r="CT11" s="36" t="n">
        <v>0.0178428342410992</v>
      </c>
      <c r="CU11" s="37" t="n">
        <v>0.307565290634778</v>
      </c>
      <c r="CV11" s="38" t="s">
        <v>112</v>
      </c>
      <c r="CW11" s="39" t="s">
        <v>113</v>
      </c>
      <c r="CX11" s="40" t="n">
        <v>95.5333818855159</v>
      </c>
      <c r="CY11" s="40" t="n">
        <v>3.7148884346187</v>
      </c>
      <c r="CZ11" s="41" t="n">
        <v>0.027267025452132</v>
      </c>
      <c r="DA11" s="42" t="n">
        <v>0.000658224405784646</v>
      </c>
      <c r="DC11" s="23" t="s">
        <v>108</v>
      </c>
      <c r="DD11" s="24" t="n">
        <v>10.2</v>
      </c>
      <c r="DE11" s="34" t="n">
        <v>4</v>
      </c>
      <c r="DF11" s="43" t="n">
        <v>366.825705580311</v>
      </c>
      <c r="DG11" s="44" t="n">
        <v>258.210038627231</v>
      </c>
      <c r="DH11" s="43" t="n">
        <v>6618.64649257009</v>
      </c>
      <c r="DI11" s="44" t="n">
        <v>4658.89989242754</v>
      </c>
      <c r="DJ11" s="45"/>
      <c r="DK11" s="46"/>
      <c r="DL11" s="47" t="n">
        <v>0.999980637470727</v>
      </c>
      <c r="DN11" s="23" t="s">
        <v>108</v>
      </c>
      <c r="DO11" s="24" t="n">
        <v>10.2</v>
      </c>
      <c r="DP11" s="34" t="n">
        <v>4</v>
      </c>
      <c r="DQ11" s="48" t="n">
        <v>0.0554230696551175</v>
      </c>
      <c r="DR11" s="49" t="n">
        <v>0.000242773016767001</v>
      </c>
      <c r="DS11" s="48" t="n">
        <v>0.000151088292919492</v>
      </c>
      <c r="DT11" s="49" t="n">
        <v>0.000106351839824028</v>
      </c>
      <c r="DU11" s="45"/>
      <c r="DV11" s="46"/>
      <c r="DW11" s="47" t="n">
        <v>0.0034192980068054</v>
      </c>
      <c r="DY11" s="23" t="s">
        <v>108</v>
      </c>
      <c r="DZ11" s="24" t="n">
        <v>10.2</v>
      </c>
      <c r="EA11" s="34" t="n">
        <v>4</v>
      </c>
      <c r="EB11" s="37" t="n">
        <v>4.86411774574854E-005</v>
      </c>
      <c r="EC11" s="37" t="n">
        <v>7.61416572654971E-005</v>
      </c>
      <c r="ED11" s="37" t="n">
        <v>0</v>
      </c>
      <c r="EE11" s="37" t="n">
        <v>0.281380847248696</v>
      </c>
      <c r="EF11" s="37" t="n">
        <v>9.09103606680402E-006</v>
      </c>
      <c r="EG11" s="37" t="n">
        <v>0.000273530648916051</v>
      </c>
      <c r="EH11" s="37" t="n">
        <v>6.1059643852967E-005</v>
      </c>
      <c r="EI11" s="37" t="n">
        <v>0</v>
      </c>
      <c r="EJ11" s="37" t="n">
        <v>0.0178428342410992</v>
      </c>
      <c r="EK11" s="37" t="n">
        <v>0.00018981951955397</v>
      </c>
      <c r="EL11" s="37" t="n">
        <v>0.307565290634778</v>
      </c>
      <c r="EM11" s="37" t="n">
        <v>0.0143734679386869</v>
      </c>
      <c r="EN11" s="37" t="n">
        <v>6.60184866920671E-006</v>
      </c>
      <c r="EP11" s="23" t="s">
        <v>108</v>
      </c>
      <c r="EQ11" s="24" t="n">
        <v>10.2</v>
      </c>
      <c r="ER11" s="34" t="n">
        <v>4</v>
      </c>
      <c r="ES11" s="50" t="n">
        <v>17.2374683572597</v>
      </c>
      <c r="ET11" s="51" t="n">
        <v>0.286149316755205</v>
      </c>
      <c r="EU11" s="50" t="n">
        <v>0.321938758573465</v>
      </c>
      <c r="EV11" s="51" t="n">
        <v>0.00052266541309248</v>
      </c>
      <c r="EW11" s="52" t="n">
        <v>3.17957925796509</v>
      </c>
      <c r="EX11" s="53" t="n">
        <v>1.00041329860687</v>
      </c>
      <c r="EY11" s="30" t="n">
        <v>6.43890720844269E-018</v>
      </c>
      <c r="GA11" s="22" t="n">
        <v>40.6287219908903</v>
      </c>
      <c r="GB11" s="22" t="n">
        <v>339.580471719039</v>
      </c>
      <c r="GC11" s="22" t="n">
        <v>319.578472917552</v>
      </c>
      <c r="GD11" s="22" t="n">
        <v>0.0279252498579167</v>
      </c>
      <c r="GE11" s="22" t="n">
        <v>0.0266088010463474</v>
      </c>
      <c r="GK11" s="22" t="n">
        <v>137.9184001012</v>
      </c>
      <c r="GL11" s="22" t="n">
        <v>2376.61252404815</v>
      </c>
      <c r="GM11" s="22" t="n">
        <v>0.0577930634450379</v>
      </c>
      <c r="GN11" s="22" t="n">
        <v>0.000375405396894687</v>
      </c>
    </row>
    <row r="12" s="22" customFormat="true" ht="12" hidden="false" customHeight="true" outlineLevel="0" collapsed="false">
      <c r="B12" s="23" t="s">
        <v>114</v>
      </c>
      <c r="C12" s="24" t="n">
        <v>12</v>
      </c>
      <c r="D12" s="25" t="n">
        <v>1E-005</v>
      </c>
      <c r="E12" s="25" t="n">
        <v>1E-005</v>
      </c>
      <c r="F12" s="25" t="n">
        <v>1E-005</v>
      </c>
      <c r="G12" s="25" t="n">
        <v>1E-005</v>
      </c>
      <c r="H12" s="25" t="n">
        <v>1E-005</v>
      </c>
      <c r="I12" s="25" t="n">
        <v>1E-005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4</v>
      </c>
      <c r="P12" s="24" t="n">
        <v>12</v>
      </c>
      <c r="Q12" s="25" t="n">
        <v>0.000193157495232299</v>
      </c>
      <c r="R12" s="25" t="n">
        <v>1.81004834303167E-005</v>
      </c>
      <c r="S12" s="26"/>
      <c r="T12" s="27" t="s">
        <v>79</v>
      </c>
      <c r="U12" s="28" t="s">
        <v>115</v>
      </c>
      <c r="V12" s="25" t="n">
        <v>0.137013137340546</v>
      </c>
      <c r="W12" s="25" t="n">
        <v>8.63368404679932E-005</v>
      </c>
      <c r="X12" s="26" t="n">
        <v>0.999418556690216</v>
      </c>
      <c r="Y12" s="27" t="s">
        <v>76</v>
      </c>
      <c r="Z12" s="28" t="s">
        <v>78</v>
      </c>
      <c r="AA12" s="25" t="n">
        <v>0.000373788643628359</v>
      </c>
      <c r="AB12" s="25" t="n">
        <v>2.53616999543738E-005</v>
      </c>
      <c r="AC12" s="26"/>
      <c r="AD12" s="27" t="s">
        <v>79</v>
      </c>
      <c r="AE12" s="28" t="s">
        <v>116</v>
      </c>
      <c r="AF12" s="25" t="n">
        <v>0.027961065992713</v>
      </c>
      <c r="AG12" s="25" t="n">
        <v>1.95030261238571E-005</v>
      </c>
      <c r="AH12" s="26" t="n">
        <v>0.998039543628693</v>
      </c>
      <c r="AI12" s="27" t="s">
        <v>76</v>
      </c>
      <c r="AJ12" s="28" t="s">
        <v>117</v>
      </c>
      <c r="AK12" s="25" t="n">
        <v>0.506979823112488</v>
      </c>
      <c r="AL12" s="25" t="n">
        <v>0.000182714633410797</v>
      </c>
      <c r="AM12" s="26" t="n">
        <v>0.999466419219971</v>
      </c>
      <c r="AN12" s="27" t="s">
        <v>76</v>
      </c>
      <c r="AO12" s="28" t="s">
        <v>78</v>
      </c>
      <c r="AQ12" s="23" t="s">
        <v>114</v>
      </c>
      <c r="AR12" s="24" t="n">
        <v>12</v>
      </c>
      <c r="AS12" s="29" t="s">
        <v>81</v>
      </c>
      <c r="AT12" s="29" t="s">
        <v>82</v>
      </c>
      <c r="AU12" s="29" t="s">
        <v>83</v>
      </c>
      <c r="AV12" s="29" t="s">
        <v>84</v>
      </c>
      <c r="AW12" s="29" t="n">
        <v>12</v>
      </c>
      <c r="AX12" s="29" t="n">
        <v>98.79</v>
      </c>
      <c r="AY12" s="29" t="n">
        <v>0.01</v>
      </c>
      <c r="AZ12" s="29" t="n">
        <v>0.011628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28</v>
      </c>
      <c r="BG12" s="31" t="n">
        <v>3</v>
      </c>
      <c r="BH12" s="32" t="n">
        <v>2001</v>
      </c>
      <c r="BI12" s="31" t="n">
        <v>13</v>
      </c>
      <c r="BJ12" s="31" t="n">
        <v>27</v>
      </c>
      <c r="BK12" s="33" t="n">
        <v>1</v>
      </c>
      <c r="BL12" s="29" t="s">
        <v>85</v>
      </c>
      <c r="BM12" s="29" t="s">
        <v>86</v>
      </c>
      <c r="BO12" s="23" t="s">
        <v>114</v>
      </c>
      <c r="BP12" s="24" t="n">
        <v>1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4</v>
      </c>
      <c r="CO12" s="24" t="n">
        <v>12</v>
      </c>
      <c r="CP12" s="34" t="n">
        <v>4</v>
      </c>
      <c r="CQ12" s="35" t="n">
        <v>6.63859165592954E-005</v>
      </c>
      <c r="CR12" s="36" t="n">
        <v>0.439749452142907</v>
      </c>
      <c r="CS12" s="35" t="n">
        <v>0</v>
      </c>
      <c r="CT12" s="36" t="n">
        <v>0.0277501123752153</v>
      </c>
      <c r="CU12" s="37" t="n">
        <v>0.484352517227637</v>
      </c>
      <c r="CV12" s="38" t="s">
        <v>118</v>
      </c>
      <c r="CW12" s="39" t="s">
        <v>119</v>
      </c>
      <c r="CX12" s="40" t="n">
        <v>96.1055373678184</v>
      </c>
      <c r="CY12" s="40" t="n">
        <v>5.77758948657395</v>
      </c>
      <c r="CZ12" s="41" t="n">
        <v>0.0271348793345735</v>
      </c>
      <c r="DA12" s="42" t="n">
        <v>0.000653939573498653</v>
      </c>
      <c r="DC12" s="23" t="s">
        <v>114</v>
      </c>
      <c r="DD12" s="24" t="n">
        <v>12</v>
      </c>
      <c r="DE12" s="34" t="n">
        <v>4</v>
      </c>
      <c r="DF12" s="43" t="n">
        <v>418.012039502823</v>
      </c>
      <c r="DG12" s="44" t="n">
        <v>265.070294266532</v>
      </c>
      <c r="DH12" s="43" t="n">
        <v>7591.51310535521</v>
      </c>
      <c r="DI12" s="44" t="n">
        <v>4813.92301602852</v>
      </c>
      <c r="DJ12" s="45"/>
      <c r="DK12" s="46"/>
      <c r="DL12" s="47" t="n">
        <v>0.999985502231793</v>
      </c>
      <c r="DN12" s="23" t="s">
        <v>114</v>
      </c>
      <c r="DO12" s="24" t="n">
        <v>12</v>
      </c>
      <c r="DP12" s="34" t="n">
        <v>4</v>
      </c>
      <c r="DQ12" s="48" t="n">
        <v>0.0550630728949079</v>
      </c>
      <c r="DR12" s="49" t="n">
        <v>0.000188017224232345</v>
      </c>
      <c r="DS12" s="48" t="n">
        <v>0.000131726045403858</v>
      </c>
      <c r="DT12" s="49" t="n">
        <v>8.35299936889692E-005</v>
      </c>
      <c r="DU12" s="45"/>
      <c r="DV12" s="46"/>
      <c r="DW12" s="47" t="n">
        <v>0.00206160624480731</v>
      </c>
      <c r="DY12" s="23" t="s">
        <v>114</v>
      </c>
      <c r="DZ12" s="24" t="n">
        <v>12</v>
      </c>
      <c r="EA12" s="34" t="n">
        <v>4</v>
      </c>
      <c r="EB12" s="37" t="n">
        <v>6.63859165592954E-005</v>
      </c>
      <c r="EC12" s="37" t="n">
        <v>0.000118996201749871</v>
      </c>
      <c r="ED12" s="37" t="n">
        <v>0</v>
      </c>
      <c r="EE12" s="37" t="n">
        <v>0.439749452142907</v>
      </c>
      <c r="EF12" s="37" t="n">
        <v>1.24075278049323E-005</v>
      </c>
      <c r="EG12" s="37" t="n">
        <v>0.00042540922271205</v>
      </c>
      <c r="EH12" s="37" t="n">
        <v>9.54256311150108E-005</v>
      </c>
      <c r="EI12" s="37" t="n">
        <v>0</v>
      </c>
      <c r="EJ12" s="37" t="n">
        <v>0.0277501123752153</v>
      </c>
      <c r="EK12" s="37" t="n">
        <v>0.000296654980415605</v>
      </c>
      <c r="EL12" s="37" t="n">
        <v>0.484352517227637</v>
      </c>
      <c r="EM12" s="37" t="n">
        <v>0.0196170383432718</v>
      </c>
      <c r="EN12" s="37" t="n">
        <v>1.02675415788297E-005</v>
      </c>
      <c r="EP12" s="23" t="s">
        <v>114</v>
      </c>
      <c r="EQ12" s="24" t="n">
        <v>12</v>
      </c>
      <c r="ER12" s="34" t="n">
        <v>4</v>
      </c>
      <c r="ES12" s="50" t="n">
        <v>17.4540740836866</v>
      </c>
      <c r="ET12" s="51" t="n">
        <v>0.226168044242581</v>
      </c>
      <c r="EU12" s="50" t="n">
        <v>0.503969555570909</v>
      </c>
      <c r="EV12" s="51" t="n">
        <v>0.000532391557867781</v>
      </c>
      <c r="EW12" s="52" t="n">
        <v>3.18088793754578</v>
      </c>
      <c r="EX12" s="53" t="n">
        <v>1.00041353702545</v>
      </c>
      <c r="EY12" s="30" t="n">
        <v>1.00795964622498E-017</v>
      </c>
      <c r="GA12" s="22" t="n">
        <v>44.343610425509</v>
      </c>
      <c r="GB12" s="22" t="n">
        <v>339.580471719039</v>
      </c>
      <c r="GC12" s="22" t="n">
        <v>319.578472917552</v>
      </c>
      <c r="GD12" s="22" t="n">
        <v>0.0279252498579167</v>
      </c>
      <c r="GE12" s="22" t="n">
        <v>0.0266088010463474</v>
      </c>
      <c r="GK12" s="22" t="n">
        <v>136.622596810387</v>
      </c>
      <c r="GL12" s="22" t="n">
        <v>2356.04081968298</v>
      </c>
      <c r="GM12" s="22" t="n">
        <v>0.0577761598199032</v>
      </c>
      <c r="GN12" s="22" t="n">
        <v>0.000382991436927635</v>
      </c>
    </row>
    <row r="13" s="22" customFormat="true" ht="12" hidden="false" customHeight="true" outlineLevel="0" collapsed="false">
      <c r="B13" s="23" t="s">
        <v>120</v>
      </c>
      <c r="C13" s="24" t="n">
        <v>14</v>
      </c>
      <c r="D13" s="25" t="n">
        <v>1E-005</v>
      </c>
      <c r="E13" s="25" t="n">
        <v>1E-005</v>
      </c>
      <c r="F13" s="25" t="n">
        <v>1E-005</v>
      </c>
      <c r="G13" s="25" t="n">
        <v>1E-005</v>
      </c>
      <c r="H13" s="25" t="n">
        <v>1E-005</v>
      </c>
      <c r="I13" s="25" t="n">
        <v>1E-005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20</v>
      </c>
      <c r="P13" s="24" t="n">
        <v>14</v>
      </c>
      <c r="Q13" s="25" t="n">
        <v>0.000181770446943119</v>
      </c>
      <c r="R13" s="25" t="n">
        <v>1.43331117214984E-005</v>
      </c>
      <c r="S13" s="26"/>
      <c r="T13" s="27" t="s">
        <v>79</v>
      </c>
      <c r="U13" s="28" t="s">
        <v>121</v>
      </c>
      <c r="V13" s="25" t="n">
        <v>0.133764415979385</v>
      </c>
      <c r="W13" s="25" t="n">
        <v>6.8263296270743E-005</v>
      </c>
      <c r="X13" s="26" t="n">
        <v>0.999616026878357</v>
      </c>
      <c r="Y13" s="27" t="s">
        <v>76</v>
      </c>
      <c r="Z13" s="28" t="s">
        <v>78</v>
      </c>
      <c r="AA13" s="25" t="n">
        <v>0.000365404557669535</v>
      </c>
      <c r="AB13" s="25" t="n">
        <v>2.43740669247927E-005</v>
      </c>
      <c r="AC13" s="26"/>
      <c r="AD13" s="27" t="s">
        <v>79</v>
      </c>
      <c r="AE13" s="28" t="s">
        <v>122</v>
      </c>
      <c r="AF13" s="25" t="n">
        <v>0.027859466150403</v>
      </c>
      <c r="AG13" s="25" t="n">
        <v>1.27607181639178E-005</v>
      </c>
      <c r="AH13" s="26" t="n">
        <v>0.998951077461243</v>
      </c>
      <c r="AI13" s="27" t="s">
        <v>76</v>
      </c>
      <c r="AJ13" s="28" t="s">
        <v>116</v>
      </c>
      <c r="AK13" s="25" t="n">
        <v>0.513409674167633</v>
      </c>
      <c r="AL13" s="25" t="n">
        <v>0.000168250306160189</v>
      </c>
      <c r="AM13" s="26" t="n">
        <v>0.999567627906799</v>
      </c>
      <c r="AN13" s="27" t="s">
        <v>76</v>
      </c>
      <c r="AO13" s="28" t="s">
        <v>78</v>
      </c>
      <c r="AQ13" s="23" t="s">
        <v>120</v>
      </c>
      <c r="AR13" s="24" t="n">
        <v>14</v>
      </c>
      <c r="AS13" s="29" t="s">
        <v>81</v>
      </c>
      <c r="AT13" s="29" t="s">
        <v>82</v>
      </c>
      <c r="AU13" s="29" t="s">
        <v>83</v>
      </c>
      <c r="AV13" s="29" t="s">
        <v>84</v>
      </c>
      <c r="AW13" s="29" t="n">
        <v>14</v>
      </c>
      <c r="AX13" s="29" t="n">
        <v>98.79</v>
      </c>
      <c r="AY13" s="29" t="n">
        <v>0.01</v>
      </c>
      <c r="AZ13" s="29" t="n">
        <v>0.011628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28</v>
      </c>
      <c r="BG13" s="31" t="n">
        <v>3</v>
      </c>
      <c r="BH13" s="32" t="n">
        <v>2001</v>
      </c>
      <c r="BI13" s="31" t="n">
        <v>14</v>
      </c>
      <c r="BJ13" s="31" t="n">
        <v>0</v>
      </c>
      <c r="BK13" s="33" t="n">
        <v>1</v>
      </c>
      <c r="BL13" s="29" t="s">
        <v>85</v>
      </c>
      <c r="BM13" s="29" t="s">
        <v>86</v>
      </c>
      <c r="BO13" s="23" t="s">
        <v>120</v>
      </c>
      <c r="BP13" s="24" t="n">
        <v>14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0</v>
      </c>
      <c r="CO13" s="24" t="n">
        <v>14</v>
      </c>
      <c r="CP13" s="34" t="n">
        <v>4</v>
      </c>
      <c r="CQ13" s="35" t="n">
        <v>5.76296859484254E-005</v>
      </c>
      <c r="CR13" s="36" t="n">
        <v>0.429516176909523</v>
      </c>
      <c r="CS13" s="35" t="n">
        <v>0</v>
      </c>
      <c r="CT13" s="36" t="n">
        <v>0.0276550713636439</v>
      </c>
      <c r="CU13" s="37" t="n">
        <v>0.493369869593469</v>
      </c>
      <c r="CV13" s="38" t="s">
        <v>123</v>
      </c>
      <c r="CW13" s="39" t="s">
        <v>124</v>
      </c>
      <c r="CX13" s="40" t="n">
        <v>96.6615435724347</v>
      </c>
      <c r="CY13" s="40" t="n">
        <v>5.75780189285817</v>
      </c>
      <c r="CZ13" s="41" t="n">
        <v>0.0276862230706431</v>
      </c>
      <c r="DA13" s="42" t="n">
        <v>0.00066649107909868</v>
      </c>
      <c r="DC13" s="23" t="s">
        <v>120</v>
      </c>
      <c r="DD13" s="24" t="n">
        <v>14</v>
      </c>
      <c r="DE13" s="34" t="n">
        <v>4</v>
      </c>
      <c r="DF13" s="43" t="n">
        <v>479.875448018115</v>
      </c>
      <c r="DG13" s="44" t="n">
        <v>296.78526721616</v>
      </c>
      <c r="DH13" s="43" t="n">
        <v>8856.53692869333</v>
      </c>
      <c r="DI13" s="44" t="n">
        <v>5477.42881160331</v>
      </c>
      <c r="DJ13" s="45"/>
      <c r="DK13" s="46"/>
      <c r="DL13" s="47" t="n">
        <v>0.999986514709065</v>
      </c>
      <c r="DN13" s="23" t="s">
        <v>120</v>
      </c>
      <c r="DO13" s="24" t="n">
        <v>14</v>
      </c>
      <c r="DP13" s="34" t="n">
        <v>4</v>
      </c>
      <c r="DQ13" s="48" t="n">
        <v>0.0541831928079495</v>
      </c>
      <c r="DR13" s="49" t="n">
        <v>0.000174029591058762</v>
      </c>
      <c r="DS13" s="48" t="n">
        <v>0.000112910950188692</v>
      </c>
      <c r="DT13" s="49" t="n">
        <v>6.9831097266174E-005</v>
      </c>
      <c r="DU13" s="45"/>
      <c r="DV13" s="46"/>
      <c r="DW13" s="47" t="n">
        <v>0.00215169759896714</v>
      </c>
      <c r="DY13" s="23" t="s">
        <v>120</v>
      </c>
      <c r="DZ13" s="24" t="n">
        <v>14</v>
      </c>
      <c r="EA13" s="34" t="n">
        <v>4</v>
      </c>
      <c r="EB13" s="37" t="n">
        <v>5.76296859484254E-005</v>
      </c>
      <c r="EC13" s="37" t="n">
        <v>0.000116227077471717</v>
      </c>
      <c r="ED13" s="37" t="n">
        <v>0</v>
      </c>
      <c r="EE13" s="37" t="n">
        <v>0.429516176909523</v>
      </c>
      <c r="EF13" s="37" t="n">
        <v>1.07709883037607E-005</v>
      </c>
      <c r="EG13" s="37" t="n">
        <v>0.000423952244004661</v>
      </c>
      <c r="EH13" s="37" t="n">
        <v>9.32050103893665E-005</v>
      </c>
      <c r="EI13" s="37" t="n">
        <v>0</v>
      </c>
      <c r="EJ13" s="37" t="n">
        <v>0.0276550713636439</v>
      </c>
      <c r="EK13" s="37" t="n">
        <v>0.000289751612943164</v>
      </c>
      <c r="EL13" s="37" t="n">
        <v>0.493369869593469</v>
      </c>
      <c r="EM13" s="37" t="n">
        <v>0.0170295721977597</v>
      </c>
      <c r="EN13" s="37" t="n">
        <v>1.02323764045482E-005</v>
      </c>
      <c r="EP13" s="23" t="s">
        <v>120</v>
      </c>
      <c r="EQ13" s="24" t="n">
        <v>14</v>
      </c>
      <c r="ER13" s="34" t="n">
        <v>4</v>
      </c>
      <c r="ES13" s="50" t="n">
        <v>17.8401228153063</v>
      </c>
      <c r="ET13" s="51" t="n">
        <v>0.1926238551314</v>
      </c>
      <c r="EU13" s="50" t="n">
        <v>0.510399441791229</v>
      </c>
      <c r="EV13" s="51" t="n">
        <v>0.000527602042523509</v>
      </c>
      <c r="EW13" s="52" t="n">
        <v>3.18232822418213</v>
      </c>
      <c r="EX13" s="53" t="n">
        <v>1.00041365623474</v>
      </c>
      <c r="EY13" s="30" t="n">
        <v>1.02081934833527E-017</v>
      </c>
      <c r="GA13" s="22" t="n">
        <v>44.343610425509</v>
      </c>
      <c r="GB13" s="22" t="n">
        <v>325.472635800463</v>
      </c>
      <c r="GC13" s="22" t="n">
        <v>341.248809276187</v>
      </c>
      <c r="GD13" s="22" t="n">
        <v>0.0264809397610748</v>
      </c>
      <c r="GE13" s="22" t="n">
        <v>0.0277888189080721</v>
      </c>
      <c r="GK13" s="22" t="n">
        <v>136.104598174123</v>
      </c>
      <c r="GL13" s="22" t="n">
        <v>2349.0285839427</v>
      </c>
      <c r="GM13" s="22" t="n">
        <v>0.0577703864527321</v>
      </c>
      <c r="GN13" s="22" t="n">
        <v>0.00039114967371157</v>
      </c>
    </row>
    <row r="14" s="22" customFormat="true" ht="12" hidden="false" customHeight="true" outlineLevel="0" collapsed="false">
      <c r="B14" s="23" t="s">
        <v>125</v>
      </c>
      <c r="C14" s="24" t="n">
        <v>17</v>
      </c>
      <c r="D14" s="25" t="n">
        <v>1E-005</v>
      </c>
      <c r="E14" s="25" t="n">
        <v>1E-005</v>
      </c>
      <c r="F14" s="25" t="n">
        <v>1E-005</v>
      </c>
      <c r="G14" s="25" t="n">
        <v>1E-005</v>
      </c>
      <c r="H14" s="25" t="n">
        <v>1E-005</v>
      </c>
      <c r="I14" s="25" t="n">
        <v>1E-005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5</v>
      </c>
      <c r="P14" s="24" t="n">
        <v>17</v>
      </c>
      <c r="Q14" s="25" t="n">
        <v>0.000225395458983257</v>
      </c>
      <c r="R14" s="25" t="n">
        <v>1.83817246579565E-005</v>
      </c>
      <c r="S14" s="26"/>
      <c r="T14" s="27" t="s">
        <v>79</v>
      </c>
      <c r="U14" s="28" t="s">
        <v>126</v>
      </c>
      <c r="V14" s="25" t="n">
        <v>0.176393419504166</v>
      </c>
      <c r="W14" s="25" t="n">
        <v>0.000103123245935421</v>
      </c>
      <c r="X14" s="26" t="n">
        <v>0.999516785144806</v>
      </c>
      <c r="Y14" s="27" t="s">
        <v>76</v>
      </c>
      <c r="Z14" s="28" t="s">
        <v>78</v>
      </c>
      <c r="AA14" s="25" t="n">
        <v>0.000439968192949891</v>
      </c>
      <c r="AB14" s="25" t="n">
        <v>1.37553870445117E-005</v>
      </c>
      <c r="AC14" s="26"/>
      <c r="AD14" s="27" t="s">
        <v>79</v>
      </c>
      <c r="AE14" s="28" t="s">
        <v>126</v>
      </c>
      <c r="AF14" s="25" t="n">
        <v>0.03453254327178</v>
      </c>
      <c r="AG14" s="25" t="n">
        <v>1.279212301597E-005</v>
      </c>
      <c r="AH14" s="26" t="n">
        <v>0.999383628368378</v>
      </c>
      <c r="AI14" s="27" t="s">
        <v>76</v>
      </c>
      <c r="AJ14" s="28" t="s">
        <v>111</v>
      </c>
      <c r="AK14" s="25" t="n">
        <v>0.628884732723236</v>
      </c>
      <c r="AL14" s="25" t="n">
        <v>0.000312736054183915</v>
      </c>
      <c r="AM14" s="26" t="n">
        <v>0.999030947685242</v>
      </c>
      <c r="AN14" s="27" t="s">
        <v>76</v>
      </c>
      <c r="AO14" s="28" t="s">
        <v>105</v>
      </c>
      <c r="AQ14" s="23" t="s">
        <v>125</v>
      </c>
      <c r="AR14" s="24" t="n">
        <v>17</v>
      </c>
      <c r="AS14" s="29" t="s">
        <v>81</v>
      </c>
      <c r="AT14" s="29" t="s">
        <v>82</v>
      </c>
      <c r="AU14" s="29" t="s">
        <v>83</v>
      </c>
      <c r="AV14" s="29" t="s">
        <v>84</v>
      </c>
      <c r="AW14" s="29" t="n">
        <v>17</v>
      </c>
      <c r="AX14" s="29" t="n">
        <v>98.79</v>
      </c>
      <c r="AY14" s="29" t="n">
        <v>0.01</v>
      </c>
      <c r="AZ14" s="29" t="n">
        <v>0.011628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28</v>
      </c>
      <c r="BG14" s="31" t="n">
        <v>3</v>
      </c>
      <c r="BH14" s="32" t="n">
        <v>2001</v>
      </c>
      <c r="BI14" s="31" t="n">
        <v>14</v>
      </c>
      <c r="BJ14" s="31" t="n">
        <v>34</v>
      </c>
      <c r="BK14" s="33" t="n">
        <v>1</v>
      </c>
      <c r="BL14" s="29" t="s">
        <v>85</v>
      </c>
      <c r="BM14" s="29" t="s">
        <v>86</v>
      </c>
      <c r="BO14" s="23" t="s">
        <v>125</v>
      </c>
      <c r="BP14" s="24" t="n">
        <v>17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5</v>
      </c>
      <c r="CO14" s="24" t="n">
        <v>17</v>
      </c>
      <c r="CP14" s="34" t="n">
        <v>4</v>
      </c>
      <c r="CQ14" s="35" t="n">
        <v>6.46702249360196E-005</v>
      </c>
      <c r="CR14" s="36" t="n">
        <v>0.566671907052211</v>
      </c>
      <c r="CS14" s="35" t="n">
        <v>0</v>
      </c>
      <c r="CT14" s="36" t="n">
        <v>0.0342584760342037</v>
      </c>
      <c r="CU14" s="37" t="n">
        <v>0.60676200561851</v>
      </c>
      <c r="CV14" s="38" t="s">
        <v>127</v>
      </c>
      <c r="CW14" s="39" t="s">
        <v>128</v>
      </c>
      <c r="CX14" s="40" t="n">
        <v>96.9446886774945</v>
      </c>
      <c r="CY14" s="40" t="n">
        <v>7.132634574051</v>
      </c>
      <c r="CZ14" s="41" t="n">
        <v>0.0259958972932645</v>
      </c>
      <c r="DA14" s="42" t="n">
        <v>0.000625989341507157</v>
      </c>
      <c r="DC14" s="23" t="s">
        <v>125</v>
      </c>
      <c r="DD14" s="24" t="n">
        <v>17</v>
      </c>
      <c r="DE14" s="34" t="n">
        <v>4</v>
      </c>
      <c r="DF14" s="43" t="n">
        <v>529.741099062154</v>
      </c>
      <c r="DG14" s="44" t="n">
        <v>350.094254418851</v>
      </c>
      <c r="DH14" s="43" t="n">
        <v>9677.90134805159</v>
      </c>
      <c r="DI14" s="44" t="n">
        <v>6395.89706301219</v>
      </c>
      <c r="DJ14" s="45"/>
      <c r="DK14" s="46"/>
      <c r="DL14" s="47" t="n">
        <v>0.999989470570651</v>
      </c>
      <c r="DN14" s="23" t="s">
        <v>125</v>
      </c>
      <c r="DO14" s="24" t="n">
        <v>17</v>
      </c>
      <c r="DP14" s="34" t="n">
        <v>4</v>
      </c>
      <c r="DQ14" s="48" t="n">
        <v>0.0547371873313014</v>
      </c>
      <c r="DR14" s="49" t="n">
        <v>0.000166004838622183</v>
      </c>
      <c r="DS14" s="48" t="n">
        <v>0.000103328186973235</v>
      </c>
      <c r="DT14" s="49" t="n">
        <v>6.82871651426311E-005</v>
      </c>
      <c r="DU14" s="45"/>
      <c r="DV14" s="46"/>
      <c r="DW14" s="47" t="n">
        <v>0.00177243985975994</v>
      </c>
      <c r="DY14" s="23" t="s">
        <v>125</v>
      </c>
      <c r="DZ14" s="24" t="n">
        <v>17</v>
      </c>
      <c r="EA14" s="34" t="n">
        <v>4</v>
      </c>
      <c r="EB14" s="37" t="n">
        <v>6.46702249360196E-005</v>
      </c>
      <c r="EC14" s="37" t="n">
        <v>0.000153341418048328</v>
      </c>
      <c r="ED14" s="37" t="n">
        <v>0</v>
      </c>
      <c r="EE14" s="37" t="n">
        <v>0.566671907052211</v>
      </c>
      <c r="EF14" s="37" t="n">
        <v>1.20868650405421E-005</v>
      </c>
      <c r="EG14" s="37" t="n">
        <v>0.000525182437604343</v>
      </c>
      <c r="EH14" s="37" t="n">
        <v>0.00012296780383033</v>
      </c>
      <c r="EI14" s="37" t="n">
        <v>0</v>
      </c>
      <c r="EJ14" s="37" t="n">
        <v>0.0342584760342037</v>
      </c>
      <c r="EK14" s="37" t="n">
        <v>0.000382276868497421</v>
      </c>
      <c r="EL14" s="37" t="n">
        <v>0.60676200561851</v>
      </c>
      <c r="EM14" s="37" t="n">
        <v>0.0191100514685938</v>
      </c>
      <c r="EN14" s="37" t="n">
        <v>1.26756361326554E-005</v>
      </c>
      <c r="EP14" s="23" t="s">
        <v>125</v>
      </c>
      <c r="EQ14" s="24" t="n">
        <v>17</v>
      </c>
      <c r="ER14" s="34" t="n">
        <v>4</v>
      </c>
      <c r="ES14" s="50" t="n">
        <v>17.7112958852203</v>
      </c>
      <c r="ET14" s="51" t="n">
        <v>0.18631836599954</v>
      </c>
      <c r="EU14" s="50" t="n">
        <v>0.625872057087104</v>
      </c>
      <c r="EV14" s="51" t="n">
        <v>0.000589821491156279</v>
      </c>
      <c r="EW14" s="52" t="n">
        <v>3.18381261825562</v>
      </c>
      <c r="EX14" s="53" t="n">
        <v>1.00041377544403</v>
      </c>
      <c r="EY14" s="30" t="n">
        <v>1.25176946544647E-017</v>
      </c>
      <c r="GA14" s="22" t="n">
        <v>50.121199912083</v>
      </c>
      <c r="GB14" s="22" t="n">
        <v>325.472635800463</v>
      </c>
      <c r="GC14" s="22" t="n">
        <v>341.248809276187</v>
      </c>
      <c r="GD14" s="22" t="n">
        <v>0.0264809397610748</v>
      </c>
      <c r="GE14" s="22" t="n">
        <v>0.0277888189080721</v>
      </c>
      <c r="GK14" s="22" t="n">
        <v>136.399704929406</v>
      </c>
      <c r="GL14" s="22" t="n">
        <v>2356.05368891486</v>
      </c>
      <c r="GM14" s="22" t="n">
        <v>0.0577761367888002</v>
      </c>
      <c r="GN14" s="22" t="n">
        <v>0.000399324137112737</v>
      </c>
    </row>
    <row r="15" s="22" customFormat="true" ht="12" hidden="false" customHeight="true" outlineLevel="0" collapsed="false">
      <c r="B15" s="23" t="s">
        <v>129</v>
      </c>
      <c r="C15" s="24" t="n">
        <v>34</v>
      </c>
      <c r="D15" s="25" t="n">
        <v>1E-005</v>
      </c>
      <c r="E15" s="25" t="n">
        <v>1E-005</v>
      </c>
      <c r="F15" s="25" t="n">
        <v>1E-005</v>
      </c>
      <c r="G15" s="25" t="n">
        <v>1E-005</v>
      </c>
      <c r="H15" s="25" t="n">
        <v>1E-005</v>
      </c>
      <c r="I15" s="25" t="n">
        <v>1E-005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29</v>
      </c>
      <c r="P15" s="24" t="n">
        <v>34</v>
      </c>
      <c r="Q15" s="25" t="n">
        <v>0.000963304191827774</v>
      </c>
      <c r="R15" s="25" t="n">
        <v>2.57796527876053E-005</v>
      </c>
      <c r="S15" s="26"/>
      <c r="T15" s="27" t="s">
        <v>79</v>
      </c>
      <c r="U15" s="28" t="s">
        <v>78</v>
      </c>
      <c r="V15" s="25" t="n">
        <v>0.930392563343048</v>
      </c>
      <c r="W15" s="25" t="n">
        <v>0.000251667690463364</v>
      </c>
      <c r="X15" s="26" t="n">
        <v>0.999855577945709</v>
      </c>
      <c r="Y15" s="27" t="s">
        <v>76</v>
      </c>
      <c r="Z15" s="28" t="s">
        <v>78</v>
      </c>
      <c r="AA15" s="25" t="n">
        <v>0.00221765413880348</v>
      </c>
      <c r="AB15" s="25" t="n">
        <v>3.6863493733108E-005</v>
      </c>
      <c r="AC15" s="26"/>
      <c r="AD15" s="27" t="s">
        <v>79</v>
      </c>
      <c r="AE15" s="28" t="s">
        <v>78</v>
      </c>
      <c r="AF15" s="25" t="n">
        <v>0.17907141149044</v>
      </c>
      <c r="AG15" s="25" t="n">
        <v>7.37823283998296E-005</v>
      </c>
      <c r="AH15" s="26" t="n">
        <v>0.998867571353912</v>
      </c>
      <c r="AI15" s="27" t="s">
        <v>76</v>
      </c>
      <c r="AJ15" s="28" t="s">
        <v>78</v>
      </c>
      <c r="AK15" s="25" t="n">
        <v>3.15044212341309</v>
      </c>
      <c r="AL15" s="25" t="n">
        <v>0.000876670703291893</v>
      </c>
      <c r="AM15" s="26" t="n">
        <v>0.999654412269592</v>
      </c>
      <c r="AN15" s="27" t="s">
        <v>76</v>
      </c>
      <c r="AO15" s="28" t="s">
        <v>80</v>
      </c>
      <c r="AQ15" s="23" t="s">
        <v>129</v>
      </c>
      <c r="AR15" s="24" t="n">
        <v>34</v>
      </c>
      <c r="AS15" s="29" t="s">
        <v>81</v>
      </c>
      <c r="AT15" s="29" t="s">
        <v>82</v>
      </c>
      <c r="AU15" s="29" t="s">
        <v>83</v>
      </c>
      <c r="AV15" s="29" t="s">
        <v>84</v>
      </c>
      <c r="AW15" s="29" t="n">
        <v>34</v>
      </c>
      <c r="AX15" s="29" t="n">
        <v>98.79</v>
      </c>
      <c r="AY15" s="29" t="n">
        <v>0.01</v>
      </c>
      <c r="AZ15" s="29" t="n">
        <v>0.011628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28</v>
      </c>
      <c r="BG15" s="31" t="n">
        <v>3</v>
      </c>
      <c r="BH15" s="32" t="n">
        <v>2001</v>
      </c>
      <c r="BI15" s="31" t="n">
        <v>15</v>
      </c>
      <c r="BJ15" s="31" t="n">
        <v>4</v>
      </c>
      <c r="BK15" s="33" t="n">
        <v>1</v>
      </c>
      <c r="BL15" s="29" t="s">
        <v>85</v>
      </c>
      <c r="BM15" s="29" t="s">
        <v>86</v>
      </c>
      <c r="BO15" s="23" t="s">
        <v>129</v>
      </c>
      <c r="BP15" s="24" t="n">
        <v>34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9</v>
      </c>
      <c r="CO15" s="24" t="n">
        <v>34</v>
      </c>
      <c r="CP15" s="34" t="n">
        <v>4</v>
      </c>
      <c r="CQ15" s="35" t="n">
        <v>0.000155708864439711</v>
      </c>
      <c r="CR15" s="36" t="n">
        <v>2.99029607978879</v>
      </c>
      <c r="CS15" s="35" t="n">
        <v>0</v>
      </c>
      <c r="CT15" s="36" t="n">
        <v>0.177657329891674</v>
      </c>
      <c r="CU15" s="37" t="n">
        <v>3.10136442075909</v>
      </c>
      <c r="CV15" s="38" t="s">
        <v>130</v>
      </c>
      <c r="CW15" s="39" t="s">
        <v>131</v>
      </c>
      <c r="CX15" s="40" t="n">
        <v>98.5360270070978</v>
      </c>
      <c r="CY15" s="40" t="n">
        <v>36.988359092617</v>
      </c>
      <c r="CZ15" s="41" t="n">
        <v>0.0255468521561302</v>
      </c>
      <c r="DA15" s="42" t="n">
        <v>0.000614710081867269</v>
      </c>
      <c r="DC15" s="23" t="s">
        <v>129</v>
      </c>
      <c r="DD15" s="24" t="n">
        <v>34</v>
      </c>
      <c r="DE15" s="34" t="n">
        <v>4</v>
      </c>
      <c r="DF15" s="43" t="n">
        <v>1140.95835539576</v>
      </c>
      <c r="DG15" s="44" t="n">
        <v>463.737326287622</v>
      </c>
      <c r="DH15" s="43" t="n">
        <v>20213.2126615031</v>
      </c>
      <c r="DI15" s="44" t="n">
        <v>8215.44238330509</v>
      </c>
      <c r="DJ15" s="45"/>
      <c r="DK15" s="46"/>
      <c r="DL15" s="47" t="n">
        <v>0.999982188838259</v>
      </c>
      <c r="DN15" s="23" t="s">
        <v>129</v>
      </c>
      <c r="DO15" s="24" t="n">
        <v>34</v>
      </c>
      <c r="DP15" s="34" t="n">
        <v>4</v>
      </c>
      <c r="DQ15" s="48" t="n">
        <v>0.0564461659065591</v>
      </c>
      <c r="DR15" s="49" t="n">
        <v>0.00013692915692613</v>
      </c>
      <c r="DS15" s="48" t="n">
        <v>4.94725908615478E-005</v>
      </c>
      <c r="DT15" s="49" t="n">
        <v>2.01076012300584E-005</v>
      </c>
      <c r="DU15" s="45"/>
      <c r="DV15" s="46"/>
      <c r="DW15" s="47" t="n">
        <v>0.000418088679136701</v>
      </c>
      <c r="DY15" s="23" t="s">
        <v>129</v>
      </c>
      <c r="DZ15" s="24" t="n">
        <v>34</v>
      </c>
      <c r="EA15" s="34" t="n">
        <v>4</v>
      </c>
      <c r="EB15" s="37" t="n">
        <v>0.000155708864439711</v>
      </c>
      <c r="EC15" s="37" t="n">
        <v>0.000809174119190848</v>
      </c>
      <c r="ED15" s="37" t="n">
        <v>0</v>
      </c>
      <c r="EE15" s="37" t="n">
        <v>2.99029607978879</v>
      </c>
      <c r="EF15" s="37" t="n">
        <v>2.91019867637819E-005</v>
      </c>
      <c r="EG15" s="37" t="n">
        <v>0.00272348686723937</v>
      </c>
      <c r="EH15" s="37" t="n">
        <v>0.000648894249314168</v>
      </c>
      <c r="EI15" s="37" t="n">
        <v>0</v>
      </c>
      <c r="EJ15" s="37" t="n">
        <v>0.177657329891674</v>
      </c>
      <c r="EK15" s="37" t="n">
        <v>0.00201725373542552</v>
      </c>
      <c r="EL15" s="37" t="n">
        <v>3.10136442075909</v>
      </c>
      <c r="EM15" s="37" t="n">
        <v>0.0460119694419345</v>
      </c>
      <c r="EN15" s="37" t="n">
        <v>6.57332120599195E-005</v>
      </c>
      <c r="EP15" s="23" t="s">
        <v>129</v>
      </c>
      <c r="EQ15" s="24" t="n">
        <v>34</v>
      </c>
      <c r="ER15" s="34" t="n">
        <v>4</v>
      </c>
      <c r="ES15" s="50" t="n">
        <v>17.4570023238002</v>
      </c>
      <c r="ET15" s="51" t="n">
        <v>0.0567400893346638</v>
      </c>
      <c r="EU15" s="50" t="n">
        <v>3.14737639020103</v>
      </c>
      <c r="EV15" s="51" t="n">
        <v>0.00101037231726474</v>
      </c>
      <c r="EW15" s="52" t="n">
        <v>3.18512296676636</v>
      </c>
      <c r="EX15" s="53" t="n">
        <v>1.00041401386261</v>
      </c>
      <c r="EY15" s="30" t="n">
        <v>6.29488424682617E-017</v>
      </c>
      <c r="GA15" s="22" t="n">
        <v>50.121199912083</v>
      </c>
      <c r="GB15" s="22" t="n">
        <v>346.773510021069</v>
      </c>
      <c r="GC15" s="22" t="n">
        <v>333.387137788538</v>
      </c>
      <c r="GD15" s="22" t="n">
        <v>0.0283527141497418</v>
      </c>
      <c r="GE15" s="22" t="n">
        <v>0.0270197319915445</v>
      </c>
      <c r="GK15" s="22" t="n">
        <v>137.487806046544</v>
      </c>
      <c r="GL15" s="22" t="n">
        <v>2376.63738549539</v>
      </c>
      <c r="GM15" s="22" t="n">
        <v>0.0577930189523631</v>
      </c>
      <c r="GN15" s="22" t="n">
        <v>0.000406957751180671</v>
      </c>
    </row>
    <row r="16" customFormat="false" ht="4.9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N16" s="54"/>
      <c r="CO16" s="54"/>
      <c r="CP16" s="54"/>
      <c r="CQ16" s="54"/>
      <c r="CR16" s="54"/>
      <c r="CS16" s="54"/>
      <c r="CT16" s="54"/>
      <c r="CU16" s="54"/>
      <c r="CV16" s="55"/>
      <c r="CW16" s="56"/>
      <c r="CX16" s="54"/>
      <c r="CY16" s="54"/>
      <c r="CZ16" s="54"/>
      <c r="DA16" s="54"/>
      <c r="DC16" s="54"/>
      <c r="DD16" s="54"/>
      <c r="DE16" s="54"/>
      <c r="DF16" s="54"/>
      <c r="DG16" s="56"/>
      <c r="DH16" s="56"/>
      <c r="DI16" s="54"/>
      <c r="DJ16" s="56"/>
      <c r="DK16" s="54"/>
      <c r="DL16" s="54"/>
      <c r="DN16" s="54"/>
      <c r="DO16" s="54"/>
      <c r="DP16" s="54"/>
      <c r="DQ16" s="54"/>
      <c r="DR16" s="54"/>
      <c r="DS16" s="54"/>
      <c r="DT16" s="56"/>
      <c r="DU16" s="56"/>
      <c r="DV16" s="54"/>
      <c r="DW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P16" s="54"/>
      <c r="EQ16" s="54"/>
      <c r="ER16" s="54"/>
      <c r="ES16" s="55"/>
      <c r="ET16" s="56"/>
      <c r="EU16" s="55"/>
      <c r="EV16" s="56"/>
      <c r="EW16" s="56"/>
      <c r="EX16" s="56"/>
      <c r="EY16" s="55"/>
      <c r="GA16" s="1" t="n">
        <v>55.8790018049411</v>
      </c>
      <c r="GB16" s="1" t="n">
        <v>346.773510021069</v>
      </c>
      <c r="GC16" s="1" t="n">
        <v>333.387137788538</v>
      </c>
      <c r="GD16" s="1" t="n">
        <v>0.0283527141497418</v>
      </c>
      <c r="GE16" s="1" t="n">
        <v>0.0270197319915445</v>
      </c>
      <c r="GK16" s="1" t="n">
        <v>139.294749262045</v>
      </c>
      <c r="GL16" s="1" t="n">
        <v>2409.37692933594</v>
      </c>
      <c r="GM16" s="1" t="n">
        <v>0.0578198824523302</v>
      </c>
      <c r="GN16" s="1" t="n">
        <v>0.000413530297938523</v>
      </c>
    </row>
    <row r="17" customFormat="false" ht="4.95" hidden="false" customHeight="true" outlineLevel="0" collapsed="false">
      <c r="DS17" s="2"/>
      <c r="DT17" s="1"/>
      <c r="DU17" s="1"/>
      <c r="ES17" s="3"/>
      <c r="ET17" s="1"/>
      <c r="EU17" s="1"/>
      <c r="EV17" s="1"/>
      <c r="EW17" s="1"/>
      <c r="EX17" s="1"/>
      <c r="EY17" s="3"/>
      <c r="GA17" s="1" t="n">
        <v>55.8790018049411</v>
      </c>
      <c r="GB17" s="1" t="n">
        <v>331.358603071688</v>
      </c>
      <c r="GC17" s="1" t="n">
        <v>344.322859517409</v>
      </c>
      <c r="GD17" s="1" t="n">
        <v>0.0253699079517574</v>
      </c>
      <c r="GE17" s="1" t="n">
        <v>0.0266218866347717</v>
      </c>
      <c r="GK17" s="1" t="n">
        <v>141.697392018598</v>
      </c>
      <c r="GL17" s="1" t="n">
        <v>2452.04113298167</v>
      </c>
      <c r="GM17" s="1" t="n">
        <v>0.057854896551391</v>
      </c>
      <c r="GN17" s="1" t="n">
        <v>0.000418593865553894</v>
      </c>
    </row>
    <row r="18" customFormat="false" ht="13.8" hidden="false" customHeight="false" outlineLevel="0" collapsed="false">
      <c r="CP18" s="57" t="s">
        <v>132</v>
      </c>
      <c r="CQ18" s="35" t="n">
        <v>0.000987785286270082</v>
      </c>
      <c r="CR18" s="36" t="n">
        <v>7.86404371261597</v>
      </c>
      <c r="CS18" s="35" t="n">
        <v>0</v>
      </c>
      <c r="CT18" s="36" t="n">
        <v>0.480306059122086</v>
      </c>
      <c r="CU18" s="37" t="n">
        <v>8.1768045425415</v>
      </c>
      <c r="CV18" s="45"/>
      <c r="CW18" s="46"/>
      <c r="CX18" s="58"/>
      <c r="DE18" s="57"/>
      <c r="DF18" s="57"/>
      <c r="DG18" s="57"/>
      <c r="DH18" s="1"/>
      <c r="DM18" s="57"/>
      <c r="DP18" s="57"/>
      <c r="DQ18" s="57"/>
      <c r="DR18" s="57"/>
      <c r="DT18" s="1"/>
      <c r="DU18" s="1"/>
      <c r="DX18" s="57"/>
      <c r="DY18" s="19"/>
      <c r="DZ18" s="19"/>
      <c r="EA18" s="57" t="s">
        <v>132</v>
      </c>
      <c r="EB18" s="37" t="n">
        <v>0.000987785286270082</v>
      </c>
      <c r="EC18" s="37" t="n">
        <v>0.00212801015004516</v>
      </c>
      <c r="ED18" s="37" t="n">
        <v>0</v>
      </c>
      <c r="EE18" s="37" t="n">
        <v>7.86404371261597</v>
      </c>
      <c r="EF18" s="37" t="n">
        <v>0.000184617078048177</v>
      </c>
      <c r="EG18" s="37" t="n">
        <v>0.00736309168860316</v>
      </c>
      <c r="EH18" s="37" t="n">
        <v>0.00170649751089513</v>
      </c>
      <c r="EI18" s="37" t="n">
        <v>0</v>
      </c>
      <c r="EJ18" s="37" t="n">
        <v>0.480306059122086</v>
      </c>
      <c r="EK18" s="37" t="n">
        <v>0.00530508393421769</v>
      </c>
      <c r="EL18" s="37" t="n">
        <v>8.1768045425415</v>
      </c>
      <c r="EM18" s="37" t="n">
        <v>0.291890531778336</v>
      </c>
      <c r="EN18" s="37" t="n">
        <v>0.000177713227458298</v>
      </c>
      <c r="EO18" s="57"/>
      <c r="EP18" s="0"/>
      <c r="EQ18" s="0"/>
      <c r="ER18" s="0"/>
      <c r="ES18" s="0"/>
      <c r="ET18" s="0"/>
      <c r="EU18" s="0"/>
      <c r="EV18" s="0"/>
      <c r="EW18" s="0"/>
      <c r="EX18" s="0"/>
      <c r="EY18" s="0"/>
      <c r="GA18" s="1" t="n">
        <v>63.0116363789921</v>
      </c>
      <c r="GB18" s="1" t="n">
        <v>331.358603071688</v>
      </c>
      <c r="GC18" s="1" t="n">
        <v>344.322859517409</v>
      </c>
      <c r="GD18" s="1" t="n">
        <v>0.0253699079517574</v>
      </c>
      <c r="GE18" s="1" t="n">
        <v>0.0266218866347717</v>
      </c>
      <c r="GK18" s="1" t="n">
        <v>144.532008041423</v>
      </c>
      <c r="GL18" s="1" t="n">
        <v>2501.72267475539</v>
      </c>
      <c r="GM18" s="1" t="n">
        <v>0.0578956752387947</v>
      </c>
      <c r="GN18" s="1" t="n">
        <v>0.000421803393572538</v>
      </c>
    </row>
    <row r="19" s="19" customFormat="true" ht="4.95" hidden="false" customHeight="true" outlineLevel="0" collapsed="false">
      <c r="EP19" s="0"/>
      <c r="EQ19" s="0"/>
      <c r="ER19" s="0"/>
      <c r="ES19" s="0"/>
      <c r="ET19" s="0"/>
      <c r="EU19" s="0"/>
      <c r="EV19" s="0"/>
      <c r="EW19" s="0"/>
      <c r="EX19" s="0"/>
      <c r="EY19" s="0"/>
      <c r="FF19" s="1"/>
      <c r="GA19" s="19" t="n">
        <v>63.0116363789921</v>
      </c>
      <c r="GB19" s="19" t="n">
        <v>335.390660115659</v>
      </c>
      <c r="GC19" s="19" t="n">
        <v>331.432912053694</v>
      </c>
      <c r="GD19" s="19" t="n">
        <v>0.0261615622379974</v>
      </c>
      <c r="GE19" s="19" t="n">
        <v>0.0249321420742629</v>
      </c>
      <c r="GK19" s="19" t="n">
        <v>147.605410804078</v>
      </c>
      <c r="GL19" s="19" t="n">
        <v>2555.03562636001</v>
      </c>
      <c r="GM19" s="19" t="n">
        <v>0.0579394393392915</v>
      </c>
      <c r="GN19" s="19" t="n">
        <v>0.000422940141066738</v>
      </c>
    </row>
    <row r="20" s="19" customFormat="true" ht="4.95" hidden="false" customHeight="true" outlineLevel="0" collapsed="false"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P20" s="0"/>
      <c r="EQ20" s="0"/>
      <c r="ER20" s="0"/>
      <c r="ES20" s="0"/>
      <c r="ET20" s="0"/>
      <c r="EU20" s="0"/>
      <c r="EV20" s="0"/>
      <c r="EW20" s="0"/>
      <c r="EX20" s="0"/>
      <c r="EY20" s="0"/>
      <c r="FF20" s="1"/>
      <c r="GA20" s="19" t="n">
        <v>99.9999954716091</v>
      </c>
      <c r="GB20" s="19" t="n">
        <v>335.390660115659</v>
      </c>
      <c r="GC20" s="19" t="n">
        <v>331.432912053694</v>
      </c>
      <c r="GD20" s="19" t="n">
        <v>0.0261615622379974</v>
      </c>
      <c r="GE20" s="19" t="n">
        <v>0.0249321420742629</v>
      </c>
      <c r="GK20" s="19" t="n">
        <v>150.708157895013</v>
      </c>
      <c r="GL20" s="19" t="n">
        <v>2608.34688475824</v>
      </c>
      <c r="GM20" s="19" t="n">
        <v>0.0579832064727598</v>
      </c>
      <c r="GN20" s="19" t="n">
        <v>0.000421926648225112</v>
      </c>
    </row>
    <row r="21" customFormat="false" ht="14.4" hidden="false" customHeight="false" outlineLevel="0" collapsed="false">
      <c r="BW21" s="2"/>
      <c r="BY21" s="3"/>
      <c r="CQ21" s="19"/>
      <c r="CR21" s="19"/>
      <c r="CV21" s="1"/>
      <c r="CW21" s="1"/>
      <c r="DH21" s="1"/>
      <c r="DT21" s="19"/>
      <c r="DU21" s="19"/>
      <c r="DV21" s="19"/>
      <c r="DW21" s="19"/>
      <c r="DX21" s="19"/>
      <c r="DY21" s="19"/>
      <c r="DZ21" s="19"/>
      <c r="EA21" s="57" t="s">
        <v>132</v>
      </c>
      <c r="EB21" s="60"/>
      <c r="EC21" s="60"/>
      <c r="ED21" s="37" t="n">
        <v>0.00311579555273056</v>
      </c>
      <c r="EE21" s="37" t="n">
        <v>7.86404371261597</v>
      </c>
      <c r="EF21" s="60"/>
      <c r="EG21" s="60"/>
      <c r="EH21" s="60"/>
      <c r="EI21" s="37" t="n">
        <v>0.00925420597195625</v>
      </c>
      <c r="EJ21" s="60"/>
      <c r="EK21" s="37" t="n">
        <v>0.485611140727997</v>
      </c>
      <c r="EL21" s="60"/>
      <c r="EM21" s="60"/>
      <c r="EN21" s="37" t="n">
        <v>8.4688720703125</v>
      </c>
      <c r="EO21" s="19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19"/>
      <c r="FA21" s="19"/>
      <c r="FB21" s="19"/>
      <c r="FC21" s="19"/>
      <c r="GK21" s="1" t="n">
        <v>153.628802311541</v>
      </c>
      <c r="GL21" s="1" t="n">
        <v>2658.02337723506</v>
      </c>
      <c r="GM21" s="1" t="n">
        <v>0.0580239939825679</v>
      </c>
      <c r="GN21" s="1" t="n">
        <v>0.000418831982882493</v>
      </c>
    </row>
    <row r="22" customFormat="false" ht="22.2" hidden="false" customHeight="true" outlineLevel="0" collapsed="false">
      <c r="CN22" s="7" t="s">
        <v>133</v>
      </c>
      <c r="CO22" s="7"/>
      <c r="CP22" s="7"/>
      <c r="CQ22" s="19"/>
      <c r="CR22" s="7" t="s">
        <v>134</v>
      </c>
      <c r="CS22" s="7"/>
      <c r="CT22" s="15" t="s">
        <v>66</v>
      </c>
      <c r="CU22" s="16" t="s">
        <v>48</v>
      </c>
      <c r="CV22" s="13" t="s">
        <v>47</v>
      </c>
      <c r="CW22" s="14" t="s">
        <v>48</v>
      </c>
      <c r="CX22" s="11" t="s">
        <v>135</v>
      </c>
      <c r="CY22" s="12" t="s">
        <v>45</v>
      </c>
      <c r="CZ22" s="15" t="s">
        <v>38</v>
      </c>
      <c r="DA22" s="16" t="s">
        <v>48</v>
      </c>
      <c r="DC22" s="7" t="s">
        <v>134</v>
      </c>
      <c r="DD22" s="7"/>
      <c r="DE22" s="14"/>
      <c r="DF22" s="15" t="s">
        <v>136</v>
      </c>
      <c r="DG22" s="16" t="s">
        <v>48</v>
      </c>
      <c r="DH22" s="15" t="s">
        <v>66</v>
      </c>
      <c r="DI22" s="16" t="s">
        <v>48</v>
      </c>
      <c r="DJ22" s="13" t="s">
        <v>47</v>
      </c>
      <c r="DK22" s="14" t="s">
        <v>48</v>
      </c>
      <c r="DL22" s="11" t="s">
        <v>135</v>
      </c>
      <c r="DM22" s="19"/>
      <c r="DN22" s="7" t="s">
        <v>134</v>
      </c>
      <c r="DO22" s="7"/>
      <c r="DP22" s="14"/>
      <c r="DQ22" s="15" t="s">
        <v>136</v>
      </c>
      <c r="DR22" s="16" t="s">
        <v>48</v>
      </c>
      <c r="DS22" s="15" t="s">
        <v>66</v>
      </c>
      <c r="DT22" s="16" t="s">
        <v>48</v>
      </c>
      <c r="DU22" s="13" t="s">
        <v>47</v>
      </c>
      <c r="DV22" s="14" t="s">
        <v>48</v>
      </c>
      <c r="DW22" s="11" t="s">
        <v>135</v>
      </c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19"/>
      <c r="FA22" s="19"/>
      <c r="FB22" s="19"/>
      <c r="FC22" s="19"/>
      <c r="GK22" s="1" t="n">
        <v>156.168307042369</v>
      </c>
      <c r="GL22" s="1" t="n">
        <v>2700.67973426784</v>
      </c>
      <c r="GM22" s="1" t="n">
        <v>0.0580590222684313</v>
      </c>
      <c r="GN22" s="1" t="n">
        <v>0.000413867041283993</v>
      </c>
    </row>
    <row r="23" customFormat="false" ht="22.2" hidden="false" customHeight="true" outlineLevel="0" collapsed="false">
      <c r="CN23" s="7"/>
      <c r="CO23" s="7"/>
      <c r="CP23" s="7"/>
      <c r="CQ23" s="19"/>
      <c r="CR23" s="7"/>
      <c r="CS23" s="7"/>
      <c r="CT23" s="15"/>
      <c r="CU23" s="16"/>
      <c r="CV23" s="20" t="s">
        <v>73</v>
      </c>
      <c r="CW23" s="20"/>
      <c r="CX23" s="11"/>
      <c r="CY23" s="20" t="s">
        <v>137</v>
      </c>
      <c r="CZ23" s="15"/>
      <c r="DA23" s="15"/>
      <c r="DC23" s="7"/>
      <c r="DD23" s="7"/>
      <c r="DE23" s="20"/>
      <c r="DF23" s="15"/>
      <c r="DG23" s="16"/>
      <c r="DH23" s="15"/>
      <c r="DI23" s="16"/>
      <c r="DJ23" s="20" t="s">
        <v>73</v>
      </c>
      <c r="DK23" s="20"/>
      <c r="DL23" s="11"/>
      <c r="DM23" s="19"/>
      <c r="DN23" s="7"/>
      <c r="DO23" s="7"/>
      <c r="DP23" s="20"/>
      <c r="DQ23" s="15"/>
      <c r="DR23" s="16"/>
      <c r="DS23" s="15"/>
      <c r="DT23" s="16"/>
      <c r="DU23" s="20" t="s">
        <v>73</v>
      </c>
      <c r="DV23" s="20"/>
      <c r="DW23" s="11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19"/>
      <c r="FA23" s="19"/>
      <c r="FB23" s="19"/>
      <c r="FC23" s="19"/>
      <c r="GK23" s="1" t="n">
        <v>158.153609105596</v>
      </c>
      <c r="GL23" s="1" t="n">
        <v>2733.40899677299</v>
      </c>
      <c r="GM23" s="1" t="n">
        <v>0.0580859042115043</v>
      </c>
      <c r="GN23" s="1" t="n">
        <v>0.000407370175860133</v>
      </c>
    </row>
    <row r="24" s="61" customFormat="true" ht="7.95" hidden="false" customHeight="true" outlineLevel="0" collapsed="false">
      <c r="CQ24" s="62"/>
      <c r="CV24" s="63"/>
      <c r="CW24" s="64"/>
      <c r="CX24" s="64"/>
      <c r="DC24" s="62"/>
      <c r="DD24" s="62"/>
      <c r="DE24" s="62"/>
      <c r="DJ24" s="62"/>
      <c r="DK24" s="62"/>
      <c r="DL24" s="62"/>
      <c r="DM24" s="62"/>
      <c r="DN24" s="62"/>
      <c r="DO24" s="62"/>
      <c r="DP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62"/>
      <c r="FA24" s="62"/>
      <c r="FB24" s="62"/>
      <c r="FC24" s="62"/>
      <c r="GK24" s="61" t="n">
        <v>159.449413500248</v>
      </c>
      <c r="GL24" s="61" t="n">
        <v>2753.98072048484</v>
      </c>
      <c r="GM24" s="61" t="n">
        <v>0.0581028078525189</v>
      </c>
      <c r="GN24" s="61" t="n">
        <v>0.000399784137077019</v>
      </c>
    </row>
    <row r="25" s="22" customFormat="true" ht="12" hidden="false" customHeight="true" outlineLevel="0" collapsed="false">
      <c r="CN25" s="23" t="s">
        <v>10</v>
      </c>
      <c r="CO25" s="65" t="s">
        <v>81</v>
      </c>
      <c r="CP25" s="65"/>
      <c r="CQ25" s="62"/>
      <c r="CR25" s="66" t="s">
        <v>138</v>
      </c>
      <c r="CS25" s="66"/>
      <c r="CT25" s="67" t="n">
        <v>17.4944591522217</v>
      </c>
      <c r="CU25" s="68" t="n">
        <v>0.121063721022604</v>
      </c>
      <c r="CV25" s="38" t="s">
        <v>139</v>
      </c>
      <c r="CW25" s="69" t="s">
        <v>140</v>
      </c>
      <c r="CX25" s="70" t="n">
        <v>1.45880267072062</v>
      </c>
      <c r="CY25" s="71" t="n">
        <v>59.3712730407715</v>
      </c>
      <c r="CZ25" s="41" t="n">
        <v>0.0266749784350395</v>
      </c>
      <c r="DA25" s="42" t="n">
        <v>0.0008208258232542</v>
      </c>
      <c r="DC25" s="66" t="s">
        <v>141</v>
      </c>
      <c r="DD25" s="66"/>
      <c r="DE25" s="72"/>
      <c r="DF25" s="67" t="n">
        <v>318.880696384891</v>
      </c>
      <c r="DG25" s="68" t="n">
        <v>199.573359634829</v>
      </c>
      <c r="DH25" s="67" t="n">
        <v>17.4267203992017</v>
      </c>
      <c r="DI25" s="68" t="n">
        <v>0.260696454253354</v>
      </c>
      <c r="DJ25" s="38" t="s">
        <v>142</v>
      </c>
      <c r="DK25" s="69" t="s">
        <v>143</v>
      </c>
      <c r="DL25" s="70" t="n">
        <v>1.13298606724855</v>
      </c>
      <c r="DM25" s="62"/>
      <c r="DN25" s="66" t="s">
        <v>144</v>
      </c>
      <c r="DO25" s="66"/>
      <c r="DP25" s="72"/>
      <c r="DQ25" s="67" t="n">
        <v>485.020235353146</v>
      </c>
      <c r="DR25" s="68" t="n">
        <v>328.41403027468</v>
      </c>
      <c r="DS25" s="67" t="n">
        <v>17.2752351833557</v>
      </c>
      <c r="DT25" s="68" t="n">
        <v>0.367373945529166</v>
      </c>
      <c r="DU25" s="38" t="s">
        <v>145</v>
      </c>
      <c r="DV25" s="69" t="s">
        <v>146</v>
      </c>
      <c r="DW25" s="70" t="n">
        <v>0.784414919573101</v>
      </c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62"/>
      <c r="FA25" s="62"/>
      <c r="FB25" s="62"/>
      <c r="FC25" s="62"/>
      <c r="GK25" s="22" t="n">
        <v>159.967413333339</v>
      </c>
      <c r="GL25" s="22" t="n">
        <v>2760.99297698594</v>
      </c>
      <c r="GM25" s="22" t="n">
        <v>0.0581085812367323</v>
      </c>
      <c r="GN25" s="22" t="n">
        <v>0.00039162590073575</v>
      </c>
    </row>
    <row r="26" s="22" customFormat="true" ht="12" hidden="false" customHeight="true" outlineLevel="0" collapsed="false">
      <c r="CN26" s="23" t="s">
        <v>11</v>
      </c>
      <c r="CO26" s="65" t="s">
        <v>82</v>
      </c>
      <c r="CP26" s="65"/>
      <c r="CQ26" s="62"/>
      <c r="CR26" s="66"/>
      <c r="CS26" s="66"/>
      <c r="CT26" s="67"/>
      <c r="CU26" s="73" t="n">
        <v>0.00692011796244813</v>
      </c>
      <c r="CV26" s="38"/>
      <c r="CW26" s="73" t="n">
        <v>0.00729659826532538</v>
      </c>
      <c r="CX26" s="70"/>
      <c r="CY26" s="74" t="n">
        <v>5</v>
      </c>
      <c r="CZ26" s="41"/>
      <c r="DA26" s="42"/>
      <c r="DC26" s="66"/>
      <c r="DD26" s="66"/>
      <c r="DE26" s="75"/>
      <c r="DF26" s="67"/>
      <c r="DG26" s="73" t="n">
        <v>0.62585588245813</v>
      </c>
      <c r="DH26" s="67"/>
      <c r="DI26" s="73" t="n">
        <v>0.0149595820832299</v>
      </c>
      <c r="DJ26" s="38"/>
      <c r="DK26" s="73" t="n">
        <v>0.0141404489127442</v>
      </c>
      <c r="DL26" s="70"/>
      <c r="DM26" s="62"/>
      <c r="DN26" s="66"/>
      <c r="DO26" s="66"/>
      <c r="DP26" s="75"/>
      <c r="DQ26" s="67"/>
      <c r="DR26" s="73" t="n">
        <v>0.677114079653934</v>
      </c>
      <c r="DS26" s="67"/>
      <c r="DT26" s="73" t="n">
        <v>0.0212659301960255</v>
      </c>
      <c r="DU26" s="38"/>
      <c r="DV26" s="73" t="n">
        <v>0.0197738475311113</v>
      </c>
      <c r="DW26" s="70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62"/>
      <c r="FA26" s="62"/>
      <c r="FB26" s="62"/>
      <c r="FC26" s="62"/>
    </row>
    <row r="27" s="22" customFormat="true" ht="12" hidden="false" customHeight="true" outlineLevel="0" collapsed="false">
      <c r="CN27" s="23" t="s">
        <v>12</v>
      </c>
      <c r="CO27" s="65" t="s">
        <v>83</v>
      </c>
      <c r="CP27" s="65"/>
      <c r="CQ27" s="62"/>
      <c r="CR27" s="76" t="s">
        <v>147</v>
      </c>
      <c r="CS27" s="76"/>
      <c r="CT27" s="76"/>
      <c r="CU27" s="76"/>
      <c r="CV27" s="76"/>
      <c r="CW27" s="39" t="s">
        <v>148</v>
      </c>
      <c r="CX27" s="77"/>
      <c r="DC27" s="76" t="s">
        <v>147</v>
      </c>
      <c r="DD27" s="76"/>
      <c r="DE27" s="76"/>
      <c r="DF27" s="76"/>
      <c r="DG27" s="76"/>
      <c r="DH27" s="76"/>
      <c r="DI27" s="76"/>
      <c r="DJ27" s="76"/>
      <c r="DK27" s="39" t="s">
        <v>149</v>
      </c>
      <c r="DL27" s="62"/>
      <c r="DM27" s="62"/>
      <c r="DN27" s="76" t="s">
        <v>147</v>
      </c>
      <c r="DO27" s="76"/>
      <c r="DP27" s="76"/>
      <c r="DQ27" s="76"/>
      <c r="DR27" s="76"/>
      <c r="DS27" s="76"/>
      <c r="DT27" s="76"/>
      <c r="DU27" s="76"/>
      <c r="DV27" s="39" t="s">
        <v>150</v>
      </c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  <c r="GK27" s="22" t="n">
        <v>1013.45376889801</v>
      </c>
      <c r="GL27" s="22" t="n">
        <v>16993.0786359405</v>
      </c>
      <c r="GM27" s="22" t="n">
        <v>0.0597848545285106</v>
      </c>
      <c r="GN27" s="22" t="n">
        <v>8.74726914898866E-005</v>
      </c>
    </row>
    <row r="28" s="22" customFormat="true" ht="12" hidden="false" customHeight="true" outlineLevel="0" collapsed="false">
      <c r="CN28" s="23" t="s">
        <v>13</v>
      </c>
      <c r="CO28" s="65" t="s">
        <v>84</v>
      </c>
      <c r="CP28" s="65"/>
      <c r="CQ28" s="62"/>
      <c r="CR28" s="76" t="s">
        <v>151</v>
      </c>
      <c r="CS28" s="76"/>
      <c r="CT28" s="76"/>
      <c r="CU28" s="76"/>
      <c r="CV28" s="76"/>
      <c r="CW28" s="39" t="s">
        <v>152</v>
      </c>
      <c r="CX28" s="77"/>
      <c r="DC28" s="76" t="s">
        <v>151</v>
      </c>
      <c r="DD28" s="76"/>
      <c r="DE28" s="76"/>
      <c r="DF28" s="76"/>
      <c r="DG28" s="76"/>
      <c r="DH28" s="76"/>
      <c r="DI28" s="76"/>
      <c r="DJ28" s="76"/>
      <c r="DK28" s="39" t="s">
        <v>153</v>
      </c>
      <c r="DL28" s="62"/>
      <c r="DM28" s="62"/>
      <c r="DN28" s="76" t="s">
        <v>151</v>
      </c>
      <c r="DO28" s="76"/>
      <c r="DP28" s="76"/>
      <c r="DQ28" s="76"/>
      <c r="DR28" s="76"/>
      <c r="DS28" s="76"/>
      <c r="DT28" s="76"/>
      <c r="DU28" s="76"/>
      <c r="DV28" s="39" t="s">
        <v>154</v>
      </c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  <c r="GK28" s="22" t="n">
        <v>1002.58952411433</v>
      </c>
      <c r="GL28" s="22" t="n">
        <v>16803.686787806</v>
      </c>
      <c r="GM28" s="22" t="n">
        <v>0.0597798956291544</v>
      </c>
      <c r="GN28" s="22" t="n">
        <v>7.64727388405303E-005</v>
      </c>
    </row>
    <row r="29" s="22" customFormat="true" ht="7.95" hidden="false" customHeight="true" outlineLevel="0" collapsed="false">
      <c r="CQ29" s="62"/>
      <c r="CR29" s="78"/>
      <c r="CS29" s="78"/>
      <c r="CT29" s="78"/>
      <c r="CU29" s="78"/>
      <c r="CV29" s="45"/>
      <c r="CW29" s="75"/>
      <c r="CX29" s="77"/>
      <c r="DB29" s="79"/>
      <c r="DC29" s="80"/>
      <c r="DD29" s="81"/>
      <c r="DE29" s="81"/>
      <c r="DF29" s="81"/>
      <c r="DG29" s="81"/>
      <c r="DH29" s="81"/>
      <c r="DI29" s="81"/>
      <c r="DJ29" s="81"/>
      <c r="DK29" s="39"/>
      <c r="DL29" s="62"/>
      <c r="DM29" s="62"/>
      <c r="DN29" s="80"/>
      <c r="DO29" s="81"/>
      <c r="DP29" s="81"/>
      <c r="DQ29" s="81"/>
      <c r="DR29" s="81"/>
      <c r="DS29" s="81"/>
      <c r="DT29" s="81"/>
      <c r="DU29" s="81"/>
      <c r="DV29" s="39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K29" s="22" t="n">
        <v>969.878396049345</v>
      </c>
      <c r="GL29" s="22" t="n">
        <v>16248.46919623</v>
      </c>
      <c r="GM29" s="22" t="n">
        <v>0.059765352866117</v>
      </c>
      <c r="GN29" s="22" t="n">
        <v>6.62206078281664E-005</v>
      </c>
    </row>
    <row r="30" s="22" customFormat="true" ht="7.95" hidden="false" customHeight="true" outlineLevel="0" collapsed="false">
      <c r="CQ30" s="62"/>
      <c r="CR30" s="78"/>
      <c r="CS30" s="78"/>
      <c r="CT30" s="78"/>
      <c r="CU30" s="78"/>
      <c r="CV30" s="45"/>
      <c r="CW30" s="75"/>
      <c r="CX30" s="77"/>
      <c r="DB30" s="79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62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K30" s="22" t="n">
        <v>917.549579237757</v>
      </c>
      <c r="GL30" s="22" t="n">
        <v>15365.2627732673</v>
      </c>
      <c r="GM30" s="22" t="n">
        <v>0.0597422172981368</v>
      </c>
      <c r="GN30" s="22" t="n">
        <v>5.7414962168951E-005</v>
      </c>
    </row>
    <row r="31" s="22" customFormat="true" ht="12" hidden="false" customHeight="true" outlineLevel="0" collapsed="false">
      <c r="V31" s="84"/>
      <c r="CN31" s="23" t="s">
        <v>28</v>
      </c>
      <c r="CO31" s="65" t="s">
        <v>86</v>
      </c>
      <c r="CP31" s="65"/>
      <c r="CQ31" s="62"/>
      <c r="CR31" s="66" t="s">
        <v>155</v>
      </c>
      <c r="CS31" s="66"/>
      <c r="CT31" s="67" t="n">
        <v>17.0241546630859</v>
      </c>
      <c r="CU31" s="68" t="n">
        <v>0.0906667967989949</v>
      </c>
      <c r="CV31" s="38" t="s">
        <v>156</v>
      </c>
      <c r="CW31" s="69" t="s">
        <v>157</v>
      </c>
      <c r="CX31" s="79"/>
      <c r="CY31" s="85" t="n">
        <v>10</v>
      </c>
      <c r="CZ31" s="41" t="n">
        <v>0.0262627746537328</v>
      </c>
      <c r="DA31" s="42" t="n">
        <v>0.000283234065031115</v>
      </c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62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849.169235401422</v>
      </c>
      <c r="GL31" s="22" t="n">
        <v>14214.2572398953</v>
      </c>
      <c r="GM31" s="22" t="n">
        <v>0.0597120655933011</v>
      </c>
      <c r="GN31" s="22" t="n">
        <v>5.06558970786311E-005</v>
      </c>
    </row>
    <row r="32" s="22" customFormat="true" ht="12" hidden="false" customHeight="true" outlineLevel="0" collapsed="false">
      <c r="CN32" s="23" t="s">
        <v>27</v>
      </c>
      <c r="CO32" s="65" t="s">
        <v>85</v>
      </c>
      <c r="CP32" s="65"/>
      <c r="CQ32" s="62"/>
      <c r="CR32" s="66"/>
      <c r="CS32" s="66"/>
      <c r="CT32" s="67"/>
      <c r="CU32" s="73" t="n">
        <v>0.00532577379572278</v>
      </c>
      <c r="CV32" s="38"/>
      <c r="CW32" s="73" t="n">
        <v>0.00609374485847944</v>
      </c>
      <c r="CX32" s="79"/>
      <c r="CY32" s="85"/>
      <c r="CZ32" s="41"/>
      <c r="DA32" s="42"/>
      <c r="DC32" s="66" t="s">
        <v>158</v>
      </c>
      <c r="DD32" s="66"/>
      <c r="DF32" s="86" t="s">
        <v>159</v>
      </c>
      <c r="DG32" s="87" t="n">
        <v>2.6049207235701</v>
      </c>
      <c r="DH32" s="86"/>
      <c r="DI32" s="86" t="s">
        <v>160</v>
      </c>
      <c r="DJ32" s="88" t="n">
        <v>5.62445026019987E-006</v>
      </c>
      <c r="DK32" s="88"/>
      <c r="DL32" s="88"/>
      <c r="DM32" s="62"/>
      <c r="DN32" s="66" t="s">
        <v>158</v>
      </c>
      <c r="DO32" s="66"/>
      <c r="DQ32" s="86" t="s">
        <v>159</v>
      </c>
      <c r="DR32" s="87" t="n">
        <v>2.6049207235701</v>
      </c>
      <c r="DS32" s="86"/>
      <c r="DT32" s="86" t="s">
        <v>160</v>
      </c>
      <c r="DU32" s="88" t="n">
        <v>3.816964344594E-007</v>
      </c>
      <c r="DV32" s="88"/>
      <c r="DW32" s="88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GK32" s="22" t="n">
        <v>769.397291252655</v>
      </c>
      <c r="GL32" s="22" t="n">
        <v>12873.8903632438</v>
      </c>
      <c r="GM32" s="22" t="n">
        <v>0.0596769525048961</v>
      </c>
      <c r="GN32" s="22" t="n">
        <v>4.64040249213655E-005</v>
      </c>
    </row>
    <row r="33" s="22" customFormat="true" ht="12" hidden="false" customHeight="true" outlineLevel="0" collapsed="false">
      <c r="CN33" s="23" t="s">
        <v>161</v>
      </c>
      <c r="CO33" s="65" t="n">
        <v>0.011628</v>
      </c>
      <c r="CP33" s="65"/>
      <c r="CQ33" s="62"/>
      <c r="CR33" s="76" t="s">
        <v>147</v>
      </c>
      <c r="CS33" s="76"/>
      <c r="CT33" s="76"/>
      <c r="CU33" s="76"/>
      <c r="CV33" s="76"/>
      <c r="CW33" s="69" t="s">
        <v>162</v>
      </c>
      <c r="CX33" s="77"/>
      <c r="DC33" s="66"/>
      <c r="DD33" s="66"/>
      <c r="DF33" s="86" t="s">
        <v>163</v>
      </c>
      <c r="DG33" s="89" t="n">
        <v>1.06441818250561</v>
      </c>
      <c r="DH33" s="86"/>
      <c r="DI33" s="86" t="s">
        <v>164</v>
      </c>
      <c r="DJ33" s="90" t="n">
        <v>1000</v>
      </c>
      <c r="DK33" s="90"/>
      <c r="DL33" s="90"/>
      <c r="DM33" s="62"/>
      <c r="DN33" s="66"/>
      <c r="DO33" s="66"/>
      <c r="DQ33" s="86" t="s">
        <v>163</v>
      </c>
      <c r="DR33" s="89" t="n">
        <v>1</v>
      </c>
      <c r="DS33" s="86"/>
      <c r="DT33" s="86" t="s">
        <v>164</v>
      </c>
      <c r="DU33" s="90" t="n">
        <v>4</v>
      </c>
      <c r="DV33" s="90"/>
      <c r="DW33" s="9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GK33" s="22" t="n">
        <v>683.670156926975</v>
      </c>
      <c r="GL33" s="22" t="n">
        <v>11435.5073425101</v>
      </c>
      <c r="GM33" s="22" t="n">
        <v>0.0596392709688489</v>
      </c>
      <c r="GN33" s="22" t="n">
        <v>4.4949109285208E-005</v>
      </c>
    </row>
    <row r="34" s="22" customFormat="true" ht="12" hidden="false" customHeight="true" outlineLevel="0" collapsed="false">
      <c r="CN34" s="23" t="s">
        <v>15</v>
      </c>
      <c r="CO34" s="65" t="n">
        <v>98.79</v>
      </c>
      <c r="CP34" s="65"/>
      <c r="CQ34" s="62"/>
      <c r="CR34" s="76" t="s">
        <v>151</v>
      </c>
      <c r="CS34" s="76"/>
      <c r="CT34" s="76"/>
      <c r="CU34" s="76"/>
      <c r="CV34" s="76"/>
      <c r="CW34" s="69" t="s">
        <v>165</v>
      </c>
      <c r="CX34" s="77"/>
      <c r="DC34" s="91"/>
      <c r="DD34" s="91"/>
      <c r="DF34" s="86" t="s">
        <v>166</v>
      </c>
      <c r="DG34" s="92" t="n">
        <v>5</v>
      </c>
      <c r="DH34" s="86"/>
      <c r="DI34" s="86" t="s">
        <v>167</v>
      </c>
      <c r="DJ34" s="90" t="s">
        <v>168</v>
      </c>
      <c r="DK34" s="90"/>
      <c r="DL34" s="90"/>
      <c r="DM34" s="62"/>
      <c r="DN34" s="91"/>
      <c r="DO34" s="91"/>
      <c r="DQ34" s="86" t="s">
        <v>166</v>
      </c>
      <c r="DR34" s="92" t="n">
        <v>5</v>
      </c>
      <c r="DS34" s="86"/>
      <c r="DT34" s="86" t="s">
        <v>167</v>
      </c>
      <c r="DU34" s="90" t="s">
        <v>168</v>
      </c>
      <c r="DV34" s="90"/>
      <c r="DW34" s="90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GK34" s="22" t="n">
        <v>597.8299585175</v>
      </c>
      <c r="GL34" s="22" t="n">
        <v>9997.13099081207</v>
      </c>
      <c r="GM34" s="22" t="n">
        <v>0.0596015889035187</v>
      </c>
      <c r="GN34" s="22" t="n">
        <v>4.63902976912378E-005</v>
      </c>
    </row>
    <row r="35" s="22" customFormat="true" ht="7.95" hidden="false" customHeight="true" outlineLevel="0" collapsed="false">
      <c r="CN35" s="93"/>
      <c r="CO35" s="93"/>
      <c r="CP35" s="93"/>
      <c r="CQ35" s="62"/>
      <c r="CR35" s="93"/>
      <c r="CS35" s="93"/>
      <c r="CT35" s="93"/>
      <c r="CU35" s="93"/>
      <c r="CV35" s="94"/>
      <c r="CW35" s="95"/>
      <c r="CX35" s="95"/>
      <c r="CY35" s="93"/>
      <c r="CZ35" s="93"/>
      <c r="DA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62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517.726595679896</v>
      </c>
      <c r="GL35" s="22" t="n">
        <v>8656.78481427202</v>
      </c>
      <c r="GM35" s="22" t="n">
        <v>0.0595664742933957</v>
      </c>
      <c r="GN35" s="22" t="n">
        <v>5.06293730400069E-005</v>
      </c>
    </row>
    <row r="36" s="61" customFormat="true" ht="12" hidden="false" customHeight="true" outlineLevel="0" collapsed="false">
      <c r="CN36" s="1"/>
      <c r="CO36" s="1"/>
      <c r="CP36" s="1"/>
      <c r="CQ36" s="19"/>
      <c r="CR36" s="19"/>
      <c r="CS36" s="1"/>
      <c r="CT36" s="1"/>
      <c r="CU36" s="1"/>
      <c r="CV36" s="2"/>
      <c r="CW36" s="3"/>
      <c r="CX36" s="1"/>
      <c r="CY36" s="1"/>
      <c r="CZ36" s="1"/>
      <c r="DA36" s="1"/>
      <c r="DC36" s="1"/>
      <c r="DD36" s="96"/>
      <c r="DE36" s="1"/>
      <c r="DF36" s="1"/>
      <c r="DG36" s="1"/>
      <c r="DH36" s="19"/>
      <c r="DJ36" s="19"/>
      <c r="DK36" s="19"/>
      <c r="DL36" s="19"/>
      <c r="DM36" s="19"/>
      <c r="DN36" s="1"/>
      <c r="DO36" s="1"/>
      <c r="DP36" s="1"/>
      <c r="DQ36" s="1"/>
      <c r="DR36" s="1"/>
      <c r="DS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19"/>
      <c r="FA36" s="19"/>
      <c r="FB36" s="19"/>
      <c r="FC36" s="19"/>
      <c r="GK36" s="61" t="n">
        <v>448.818849355911</v>
      </c>
      <c r="GL36" s="61" t="n">
        <v>7505.80900292734</v>
      </c>
      <c r="GM36" s="61" t="n">
        <v>0.0595363200838372</v>
      </c>
      <c r="GN36" s="61" t="n">
        <v>5.73774604651229E-005</v>
      </c>
    </row>
    <row r="37" customFormat="false" ht="12" hidden="false" customHeight="true" outlineLevel="0" collapsed="false">
      <c r="CQ37" s="19"/>
      <c r="CR37" s="19"/>
      <c r="DH37" s="19"/>
      <c r="DJ37" s="19"/>
      <c r="DK37" s="19"/>
      <c r="DL37" s="19"/>
      <c r="DM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GK37" s="1" t="n">
        <v>395.802829721524</v>
      </c>
      <c r="GL37" s="1" t="n">
        <v>6622.64334937756</v>
      </c>
      <c r="GM37" s="1" t="n">
        <v>0.0595131813049489</v>
      </c>
      <c r="GN37" s="1" t="n">
        <v>6.61746756143582E-005</v>
      </c>
    </row>
    <row r="38" customFormat="false" ht="12" hidden="false" customHeight="true" outlineLevel="0" collapsed="false">
      <c r="CQ38" s="19"/>
      <c r="CR38" s="19"/>
      <c r="DH38" s="1"/>
      <c r="DJ38" s="19"/>
      <c r="DK38" s="19"/>
      <c r="DL38" s="19"/>
      <c r="DM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GK38" s="1" t="n">
        <v>362.29142083297</v>
      </c>
      <c r="GL38" s="1" t="n">
        <v>6067.47296201717</v>
      </c>
      <c r="GM38" s="1" t="n">
        <v>0.0594986347955845</v>
      </c>
      <c r="GN38" s="1" t="n">
        <v>7.64215081121978E-005</v>
      </c>
    </row>
    <row r="39" customFormat="false" ht="13.2" hidden="false" customHeight="false" outlineLevel="0" collapsed="false">
      <c r="CU39" s="2"/>
      <c r="CV39" s="3"/>
      <c r="CW39" s="1"/>
      <c r="DH39" s="1"/>
      <c r="DI39" s="19"/>
      <c r="DJ39" s="19"/>
      <c r="DK39" s="19"/>
      <c r="DL39" s="19"/>
      <c r="DM39" s="19"/>
      <c r="DT39" s="1"/>
      <c r="DU39" s="1"/>
      <c r="DY39" s="19"/>
      <c r="DZ39" s="19"/>
      <c r="EA39" s="19"/>
      <c r="ES39" s="1"/>
      <c r="ET39" s="1"/>
      <c r="EU39" s="1"/>
      <c r="EV39" s="1"/>
      <c r="EW39" s="1"/>
      <c r="EX39" s="1"/>
      <c r="EY39" s="1"/>
      <c r="GK39" s="1" t="n">
        <v>350.568368918209</v>
      </c>
      <c r="GL39" s="1" t="n">
        <v>5878.13177024694</v>
      </c>
      <c r="GM39" s="1" t="n">
        <v>0.0594936718759241</v>
      </c>
      <c r="GN39" s="1" t="n">
        <v>8.74196535351153E-005</v>
      </c>
    </row>
    <row r="40" customFormat="false" ht="13.2" hidden="false" customHeight="false" outlineLevel="0" collapsed="false">
      <c r="C40" s="19"/>
      <c r="D40" s="19"/>
      <c r="CU40" s="2"/>
      <c r="CV40" s="3"/>
      <c r="CW40" s="1"/>
      <c r="DH40" s="1"/>
      <c r="DT40" s="1"/>
      <c r="DU40" s="1"/>
      <c r="DY40" s="19"/>
      <c r="DZ40" s="19"/>
      <c r="ES40" s="1"/>
      <c r="ET40" s="1"/>
      <c r="EU40" s="1"/>
      <c r="EV40" s="1"/>
      <c r="EW40" s="1"/>
      <c r="EX40" s="1"/>
      <c r="EY40" s="1"/>
      <c r="GK40" s="1" t="n">
        <v>361.432580274482</v>
      </c>
      <c r="GL40" s="1" t="n">
        <v>6067.52305825704</v>
      </c>
      <c r="GM40" s="1" t="n">
        <v>0.0594986307606064</v>
      </c>
      <c r="GN40" s="1" t="n">
        <v>9.8419606745691E-005</v>
      </c>
    </row>
    <row r="41" customFormat="false" ht="13.2" hidden="false" customHeight="false" outlineLevel="0" collapsed="false">
      <c r="C41" s="19"/>
      <c r="D41" s="19"/>
      <c r="CU41" s="2"/>
      <c r="CV41" s="3"/>
      <c r="CW41" s="1"/>
      <c r="DH41" s="1"/>
      <c r="DT41" s="1"/>
      <c r="DU41" s="1"/>
      <c r="DY41" s="19"/>
      <c r="DZ41" s="19"/>
      <c r="ES41" s="1"/>
      <c r="ET41" s="1"/>
      <c r="EU41" s="1"/>
      <c r="EV41" s="1"/>
      <c r="EW41" s="1"/>
      <c r="EX41" s="1"/>
      <c r="EY41" s="1"/>
      <c r="GK41" s="1" t="n">
        <v>394.143677146048</v>
      </c>
      <c r="GL41" s="1" t="n">
        <v>6622.74012788269</v>
      </c>
      <c r="GM41" s="1" t="n">
        <v>0.0595131735099696</v>
      </c>
      <c r="GN41" s="1" t="n">
        <v>0.000108671739408813</v>
      </c>
    </row>
    <row r="42" customFormat="false" ht="13.2" hidden="false" customHeight="false" outlineLevel="0" collapsed="false">
      <c r="C42" s="19"/>
      <c r="D42" s="19"/>
      <c r="CU42" s="2"/>
      <c r="CV42" s="3"/>
      <c r="CW42" s="1"/>
      <c r="DE42" s="2"/>
      <c r="DF42" s="2"/>
      <c r="DG42" s="2"/>
      <c r="DH42" s="1"/>
      <c r="DS42" s="3"/>
      <c r="DU42" s="1"/>
      <c r="DY42" s="19"/>
      <c r="DZ42" s="19"/>
      <c r="ER42" s="2"/>
      <c r="ES42" s="3"/>
      <c r="ET42" s="1"/>
      <c r="EU42" s="1"/>
      <c r="EV42" s="1"/>
      <c r="EW42" s="1"/>
      <c r="EX42" s="1"/>
      <c r="EY42" s="3"/>
      <c r="GK42" s="1" t="n">
        <v>446.472453224653</v>
      </c>
      <c r="GL42" s="1" t="n">
        <v>7505.94586840517</v>
      </c>
      <c r="GM42" s="1" t="n">
        <v>0.0595363090600715</v>
      </c>
      <c r="GN42" s="1" t="n">
        <v>0.000117477385903593</v>
      </c>
    </row>
    <row r="43" customFormat="false" ht="13.2" hidden="false" customHeight="false" outlineLevel="0" collapsed="false">
      <c r="C43" s="19"/>
      <c r="D43" s="19"/>
      <c r="CU43" s="2"/>
      <c r="CV43" s="3"/>
      <c r="CW43" s="1"/>
      <c r="DE43" s="2"/>
      <c r="DF43" s="2"/>
      <c r="DG43" s="2"/>
      <c r="DH43" s="1"/>
      <c r="DS43" s="3"/>
      <c r="DU43" s="1"/>
      <c r="DY43" s="19"/>
      <c r="DZ43" s="19"/>
      <c r="ER43" s="2"/>
      <c r="ES43" s="3"/>
      <c r="ET43" s="1"/>
      <c r="EU43" s="1"/>
      <c r="EV43" s="1"/>
      <c r="EW43" s="1"/>
      <c r="EX43" s="1"/>
      <c r="EY43" s="3"/>
      <c r="GK43" s="1" t="n">
        <v>514.852722077781</v>
      </c>
      <c r="GL43" s="1" t="n">
        <v>8656.95014459456</v>
      </c>
      <c r="GM43" s="1" t="n">
        <v>0.0595664607319722</v>
      </c>
      <c r="GN43" s="1" t="n">
        <v>0.000124236451140384</v>
      </c>
    </row>
    <row r="44" customFormat="false" ht="13.2" hidden="false" customHeight="false" outlineLevel="0" collapsed="false">
      <c r="C44" s="19"/>
      <c r="D44" s="19"/>
      <c r="CU44" s="2"/>
      <c r="CV44" s="3"/>
      <c r="CW44" s="1"/>
      <c r="DE44" s="2"/>
      <c r="DF44" s="2"/>
      <c r="DG44" s="2"/>
      <c r="DH44" s="1"/>
      <c r="DS44" s="3"/>
      <c r="DU44" s="1"/>
      <c r="DY44" s="19"/>
      <c r="DZ44" s="19"/>
      <c r="ER44" s="2"/>
      <c r="ES44" s="3"/>
      <c r="ET44" s="1"/>
      <c r="EU44" s="1"/>
      <c r="EV44" s="1"/>
      <c r="EW44" s="1"/>
      <c r="EX44" s="1"/>
      <c r="EY44" s="3"/>
      <c r="GK44" s="1" t="n">
        <v>594.624759527611</v>
      </c>
      <c r="GL44" s="1" t="n">
        <v>9997.31859248511</v>
      </c>
      <c r="GM44" s="1" t="n">
        <v>0.059601573861537</v>
      </c>
      <c r="GN44" s="1" t="n">
        <v>0.000128488333673685</v>
      </c>
    </row>
    <row r="45" customFormat="false" ht="13.2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DY45" s="19"/>
      <c r="DZ45" s="19"/>
      <c r="ER45" s="2"/>
      <c r="ES45" s="3"/>
      <c r="ET45" s="1"/>
      <c r="EU45" s="1"/>
      <c r="EV45" s="1"/>
      <c r="EW45" s="1"/>
      <c r="EX45" s="1"/>
      <c r="EY45" s="3"/>
      <c r="GK45" s="1" t="n">
        <v>680.351890685664</v>
      </c>
      <c r="GL45" s="1" t="n">
        <v>11435.7015620579</v>
      </c>
      <c r="GM45" s="1" t="n">
        <v>0.0596392553962433</v>
      </c>
      <c r="GN45" s="1" t="n">
        <v>0.000129943252281597</v>
      </c>
    </row>
    <row r="46" customFormat="false" ht="13.2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ER46" s="2"/>
      <c r="ES46" s="3"/>
      <c r="ET46" s="1"/>
      <c r="EU46" s="1"/>
      <c r="EV46" s="1"/>
      <c r="EW46" s="1"/>
      <c r="EX46" s="1"/>
      <c r="EY46" s="3"/>
      <c r="GK46" s="1" t="n">
        <v>766.192092030705</v>
      </c>
      <c r="GL46" s="1" t="n">
        <v>12874.0779649304</v>
      </c>
      <c r="GM46" s="1" t="n">
        <v>0.0596769374629134</v>
      </c>
      <c r="GN46" s="1" t="n">
        <v>0.000128502066847811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ER47" s="2"/>
      <c r="ES47" s="3"/>
      <c r="ET47" s="1"/>
      <c r="EU47" s="1"/>
      <c r="EV47" s="1"/>
      <c r="EW47" s="1"/>
      <c r="EX47" s="1"/>
      <c r="EY47" s="3"/>
      <c r="GK47" s="1" t="n">
        <v>846.29549802348</v>
      </c>
      <c r="GL47" s="1" t="n">
        <v>14214.4248652311</v>
      </c>
      <c r="GM47" s="1" t="n">
        <v>0.059712052091997</v>
      </c>
      <c r="GN47" s="1" t="n">
        <v>0.000124262991738936</v>
      </c>
    </row>
    <row r="48" customFormat="false" ht="13.2" hidden="false" customHeight="false" outlineLevel="0" collapsed="false">
      <c r="C48" s="19"/>
      <c r="D48" s="19"/>
      <c r="GK48" s="1" t="n">
        <v>915.203196092119</v>
      </c>
      <c r="GL48" s="1" t="n">
        <v>15365.3998730325</v>
      </c>
      <c r="GM48" s="1" t="n">
        <v>0.0597422062805026</v>
      </c>
      <c r="GN48" s="1" t="n">
        <v>0.000117514912803434</v>
      </c>
    </row>
    <row r="49" customFormat="false" ht="12.6" hidden="false" customHeight="false" outlineLevel="0" collapsed="false">
      <c r="GK49" s="1" t="n">
        <v>968.219242354795</v>
      </c>
      <c r="GL49" s="1" t="n">
        <v>16248.5659748004</v>
      </c>
      <c r="GM49" s="1" t="n">
        <v>0.0597653450711325</v>
      </c>
      <c r="GN49" s="1" t="n">
        <v>0.000108717700286278</v>
      </c>
    </row>
    <row r="50" customFormat="false" ht="12.6" hidden="false" customHeight="false" outlineLevel="0" collapsed="false">
      <c r="GK50" s="1" t="n">
        <v>1001.73068230767</v>
      </c>
      <c r="GL50" s="1" t="n">
        <v>16803.7368841186</v>
      </c>
      <c r="GM50" s="1" t="n">
        <v>0.0597798915941704</v>
      </c>
      <c r="GN50" s="1" t="n">
        <v>9.84708694441787E-005</v>
      </c>
    </row>
    <row r="51" customFormat="false" ht="12.6" hidden="false" customHeight="false" outlineLevel="0" collapsed="false">
      <c r="GK51" s="1" t="n">
        <v>1013.45376760581</v>
      </c>
      <c r="GL51" s="1" t="n">
        <v>16993.0786360159</v>
      </c>
      <c r="GM51" s="1" t="n">
        <v>0.0597848545285046</v>
      </c>
      <c r="GN51" s="1" t="n">
        <v>8.74727245878279E-005</v>
      </c>
    </row>
    <row r="53" customFormat="false" ht="12.6" hidden="false" customHeight="false" outlineLevel="0" collapsed="false">
      <c r="GK53" s="1" t="n">
        <v>1080.48582404519</v>
      </c>
      <c r="GL53" s="1" t="n">
        <v>19120.7216198627</v>
      </c>
      <c r="GM53" s="1" t="n">
        <v>0.0566871255874895</v>
      </c>
      <c r="GN53" s="1" t="n">
        <v>0.000107900436820932</v>
      </c>
    </row>
    <row r="54" customFormat="false" ht="12.6" hidden="false" customHeight="false" outlineLevel="0" collapsed="false">
      <c r="GK54" s="1" t="n">
        <v>1061.98448417233</v>
      </c>
      <c r="GL54" s="1" t="n">
        <v>18785.7237139033</v>
      </c>
      <c r="GM54" s="1" t="n">
        <v>0.0566810901026629</v>
      </c>
      <c r="GN54" s="1" t="n">
        <v>7.84101479923436E-005</v>
      </c>
    </row>
    <row r="55" customFormat="false" ht="12.6" hidden="false" customHeight="false" outlineLevel="0" collapsed="false">
      <c r="GK55" s="1" t="n">
        <v>1006.88623608679</v>
      </c>
      <c r="GL55" s="1" t="n">
        <v>17803.6078590205</v>
      </c>
      <c r="GM55" s="1" t="n">
        <v>0.0566633097553591</v>
      </c>
      <c r="GN55" s="1" t="n">
        <v>5.09120072657819E-005</v>
      </c>
    </row>
    <row r="56" customFormat="false" ht="12.6" hidden="false" customHeight="false" outlineLevel="0" collapsed="false">
      <c r="GK56" s="1" t="n">
        <v>918.945909505444</v>
      </c>
      <c r="GL56" s="1" t="n">
        <v>16241.3031867652</v>
      </c>
      <c r="GM56" s="1" t="n">
        <v>0.0566349962388708</v>
      </c>
      <c r="GN56" s="1" t="n">
        <v>2.72799619324977E-005</v>
      </c>
    </row>
    <row r="57" customFormat="false" ht="12.6" hidden="false" customHeight="false" outlineLevel="0" collapsed="false">
      <c r="GK57" s="1" t="n">
        <v>804.156558415423</v>
      </c>
      <c r="GL57" s="1" t="n">
        <v>14205.2793511875</v>
      </c>
      <c r="GM57" s="1" t="n">
        <v>0.0565980790938112</v>
      </c>
      <c r="GN57" s="1" t="n">
        <v>9.12451029538574E-006</v>
      </c>
    </row>
    <row r="58" customFormat="false" ht="12.6" hidden="false" customHeight="false" outlineLevel="0" collapsed="false">
      <c r="GK58" s="1" t="n">
        <v>670.340751930179</v>
      </c>
      <c r="GL58" s="1" t="n">
        <v>11834.2856100906</v>
      </c>
      <c r="GM58" s="1" t="n">
        <v>0.0565550741190515</v>
      </c>
      <c r="GN58" s="1" t="n">
        <v>-2.31710176288321E-006</v>
      </c>
    </row>
    <row r="59" customFormat="false" ht="12.6" hidden="false" customHeight="false" outlineLevel="0" collapsed="false">
      <c r="GK59" s="1" t="n">
        <v>526.617957008426</v>
      </c>
      <c r="GL59" s="1" t="n">
        <v>9289.90376570071</v>
      </c>
      <c r="GM59" s="1" t="n">
        <v>0.0565089120778394</v>
      </c>
      <c r="GN59" s="1" t="n">
        <v>-6.26513242664489E-006</v>
      </c>
    </row>
    <row r="60" customFormat="false" ht="12.6" hidden="false" customHeight="false" outlineLevel="0" collapsed="false">
      <c r="GK60" s="1" t="n">
        <v>382.782583466111</v>
      </c>
      <c r="GL60" s="1" t="n">
        <v>6745.52815210229</v>
      </c>
      <c r="GM60" s="1" t="n">
        <v>0.0564627388173412</v>
      </c>
      <c r="GN60" s="1" t="n">
        <v>-2.45053685356252E-006</v>
      </c>
    </row>
    <row r="61" customFormat="false" ht="12.6" hidden="false" customHeight="false" outlineLevel="0" collapsed="false">
      <c r="GK61" s="1" t="n">
        <v>248.636827864905</v>
      </c>
      <c r="GL61" s="1" t="n">
        <v>4374.55470857632</v>
      </c>
      <c r="GM61" s="1" t="n">
        <v>0.0564197009861297</v>
      </c>
      <c r="GN61" s="1" t="n">
        <v>8.86671991246405E-006</v>
      </c>
    </row>
    <row r="62" customFormat="false" ht="12.6" hidden="false" customHeight="false" outlineLevel="0" collapsed="false">
      <c r="GK62" s="1" t="n">
        <v>133.322282730551</v>
      </c>
      <c r="GL62" s="1" t="n">
        <v>2338.5574886659</v>
      </c>
      <c r="GM62" s="1" t="n">
        <v>0.0563827314710428</v>
      </c>
      <c r="GN62" s="1" t="n">
        <v>2.69154152395484E-005</v>
      </c>
    </row>
    <row r="63" customFormat="false" ht="12.6" hidden="false" customHeight="false" outlineLevel="0" collapsed="false">
      <c r="GK63" s="1" t="n">
        <v>44.6977134731552</v>
      </c>
      <c r="GL63" s="1" t="n">
        <v>776.291102227682</v>
      </c>
      <c r="GM63" s="1" t="n">
        <v>0.0563543497699331</v>
      </c>
      <c r="GN63" s="1" t="n">
        <v>5.04655246864439E-005</v>
      </c>
    </row>
    <row r="64" customFormat="false" ht="12.6" hidden="false" customHeight="false" outlineLevel="0" collapsed="false">
      <c r="GK64" s="1" t="n">
        <v>-11.1973792703445</v>
      </c>
      <c r="GL64" s="1" t="n">
        <v>-205.780650383615</v>
      </c>
      <c r="GM64" s="1" t="n">
        <v>0.0563364900112088</v>
      </c>
      <c r="GN64" s="1" t="n">
        <v>7.79121613761792E-005</v>
      </c>
    </row>
    <row r="65" customFormat="false" ht="12.6" hidden="false" customHeight="false" outlineLevel="0" collapsed="false">
      <c r="GK65" s="1" t="n">
        <v>-30.5538388142671</v>
      </c>
      <c r="GL65" s="1" t="n">
        <v>-540.731228774812</v>
      </c>
      <c r="GM65" s="1" t="n">
        <v>0.0563303693074287</v>
      </c>
      <c r="GN65" s="1" t="n">
        <v>0.000107384883119385</v>
      </c>
    </row>
    <row r="66" customFormat="false" ht="12.6" hidden="false" customHeight="false" outlineLevel="0" collapsed="false">
      <c r="GK66" s="1" t="n">
        <v>-12.0525549529775</v>
      </c>
      <c r="GL66" s="1" t="n">
        <v>-205.73431363186</v>
      </c>
      <c r="GM66" s="1" t="n">
        <v>0.0563364047742748</v>
      </c>
      <c r="GN66" s="1" t="n">
        <v>0.000136875173433432</v>
      </c>
    </row>
    <row r="67" customFormat="false" ht="12.6" hidden="false" customHeight="false" outlineLevel="0" collapsed="false">
      <c r="GK67" s="1" t="n">
        <v>43.0456408942557</v>
      </c>
      <c r="GL67" s="1" t="n">
        <v>776.380617959392</v>
      </c>
      <c r="GM67" s="1" t="n">
        <v>0.0563541851048191</v>
      </c>
      <c r="GN67" s="1" t="n">
        <v>0.000164373318567098</v>
      </c>
    </row>
    <row r="68" customFormat="false" ht="12.6" hidden="false" customHeight="false" outlineLevel="0" collapsed="false">
      <c r="GK68" s="1" t="n">
        <v>130.985899226715</v>
      </c>
      <c r="GL68" s="1" t="n">
        <v>2338.68408303081</v>
      </c>
      <c r="GM68" s="1" t="n">
        <v>0.0563824985993997</v>
      </c>
      <c r="GN68" s="1" t="n">
        <v>0.000188005366117078</v>
      </c>
    </row>
    <row r="69" customFormat="false" ht="12.6" hidden="false" customHeight="false" outlineLevel="0" collapsed="false">
      <c r="GK69" s="1" t="n">
        <v>245.775124643985</v>
      </c>
      <c r="GL69" s="1" t="n">
        <v>4374.7056947527</v>
      </c>
      <c r="GM69" s="1" t="n">
        <v>0.056419415704107</v>
      </c>
      <c r="GN69" s="1" t="n">
        <v>0.000206160818104553</v>
      </c>
    </row>
    <row r="70" customFormat="false" ht="12.6" hidden="false" customHeight="false" outlineLevel="0" collapsed="false">
      <c r="GK70" s="1" t="n">
        <v>379.591087783367</v>
      </c>
      <c r="GL70" s="1" t="n">
        <v>6745.70221522592</v>
      </c>
      <c r="GM70" s="1" t="n">
        <v>0.0564624207292578</v>
      </c>
      <c r="GN70" s="1" t="n">
        <v>0.000217602458027205</v>
      </c>
    </row>
    <row r="71" customFormat="false" ht="12.6" hidden="false" customHeight="false" outlineLevel="0" collapsed="false">
      <c r="GK71" s="1" t="n">
        <v>523.313877474908</v>
      </c>
      <c r="GL71" s="1" t="n">
        <v>9290.08396911049</v>
      </c>
      <c r="GM71" s="1" t="n">
        <v>0.0565085827688161</v>
      </c>
      <c r="GN71" s="1" t="n">
        <v>0.000221550496654646</v>
      </c>
    </row>
    <row r="72" customFormat="false" ht="12.6" hidden="false" customHeight="false" outlineLevel="0" collapsed="false">
      <c r="GK72" s="1" t="n">
        <v>667.149256016366</v>
      </c>
      <c r="GL72" s="1" t="n">
        <v>11834.4596732268</v>
      </c>
      <c r="GM72" s="1" t="n">
        <v>0.0565547560309451</v>
      </c>
      <c r="GN72" s="1" t="n">
        <v>0.00021773590904999</v>
      </c>
    </row>
    <row r="73" customFormat="false" ht="12.6" hidden="false" customHeight="false" outlineLevel="0" collapsed="false">
      <c r="GK73" s="1" t="n">
        <v>801.295083954765</v>
      </c>
      <c r="GL73" s="1" t="n">
        <v>14205.4343970271</v>
      </c>
      <c r="GM73" s="1" t="n">
        <v>0.0565977938853862</v>
      </c>
      <c r="GN73" s="1" t="n">
        <v>0.000206418652951281</v>
      </c>
    </row>
    <row r="74" customFormat="false" ht="12.6" hidden="false" customHeight="false" outlineLevel="0" collapsed="false">
      <c r="GK74" s="1" t="n">
        <v>916.609548435574</v>
      </c>
      <c r="GL74" s="1" t="n">
        <v>16241.4301955174</v>
      </c>
      <c r="GM74" s="1" t="n">
        <v>0.0566347633746482</v>
      </c>
      <c r="GN74" s="1" t="n">
        <v>0.000188369980352498</v>
      </c>
    </row>
    <row r="75" customFormat="false" ht="12.6" hidden="false" customHeight="false" outlineLevel="0" collapsed="false">
      <c r="GK75" s="1" t="n">
        <v>1005.23416239359</v>
      </c>
      <c r="GL75" s="1" t="n">
        <v>17803.6973748126</v>
      </c>
      <c r="GM75" s="1" t="n">
        <v>0.056663145090134</v>
      </c>
      <c r="GN75" s="1" t="n">
        <v>0.0001648198779756</v>
      </c>
    </row>
    <row r="76" customFormat="false" ht="12.6" hidden="false" customHeight="false" outlineLevel="0" collapsed="false">
      <c r="GK76" s="1" t="n">
        <v>1061.12930724686</v>
      </c>
      <c r="GL76" s="1" t="n">
        <v>18785.7700507224</v>
      </c>
      <c r="GM76" s="1" t="n">
        <v>0.0566810048656051</v>
      </c>
      <c r="GN76" s="1" t="n">
        <v>0.000137373245741395</v>
      </c>
    </row>
    <row r="77" customFormat="false" ht="12.6" hidden="false" customHeight="false" outlineLevel="0" collapsed="false">
      <c r="GK77" s="1" t="n">
        <v>1080.4858227585</v>
      </c>
      <c r="GL77" s="1" t="n">
        <v>19120.7216199324</v>
      </c>
      <c r="GM77" s="1" t="n">
        <v>0.0566871255873613</v>
      </c>
      <c r="GN77" s="1" t="n">
        <v>0.000107900525535614</v>
      </c>
    </row>
    <row r="79" customFormat="false" ht="12.6" hidden="false" customHeight="false" outlineLevel="0" collapsed="false">
      <c r="GK79" s="1" t="n">
        <v>1189.97183303682</v>
      </c>
      <c r="GL79" s="1" t="n">
        <v>20996.2284616089</v>
      </c>
      <c r="GM79" s="1" t="n">
        <v>0.0568871437074113</v>
      </c>
      <c r="GN79" s="1" t="n">
        <v>0.000108143185520802</v>
      </c>
    </row>
    <row r="80" customFormat="false" ht="12.6" hidden="false" customHeight="false" outlineLevel="0" collapsed="false">
      <c r="GK80" s="1" t="n">
        <v>1167.84380066838</v>
      </c>
      <c r="GL80" s="1" t="n">
        <v>20596.8346512829</v>
      </c>
      <c r="GM80" s="1" t="n">
        <v>0.0568799927161931</v>
      </c>
      <c r="GN80" s="1" t="n">
        <v>7.28751290755588E-005</v>
      </c>
    </row>
    <row r="81" customFormat="false" ht="12.6" hidden="false" customHeight="false" outlineLevel="0" collapsed="false">
      <c r="GK81" s="1" t="n">
        <v>1101.95540154595</v>
      </c>
      <c r="GL81" s="1" t="n">
        <v>19425.9286095858</v>
      </c>
      <c r="GM81" s="1" t="n">
        <v>0.0568589152839261</v>
      </c>
      <c r="GN81" s="1" t="n">
        <v>3.99876808862758E-005</v>
      </c>
    </row>
    <row r="82" customFormat="false" ht="12.6" hidden="false" customHeight="false" outlineLevel="0" collapsed="false">
      <c r="GK82" s="1" t="n">
        <v>996.79679148546</v>
      </c>
      <c r="GL82" s="1" t="n">
        <v>17563.3051225491</v>
      </c>
      <c r="GM82" s="1" t="n">
        <v>0.0568253477933113</v>
      </c>
      <c r="GN82" s="1" t="n">
        <v>1.17220595518735E-005</v>
      </c>
    </row>
    <row r="83" customFormat="false" ht="12.6" hidden="false" customHeight="false" outlineLevel="0" collapsed="false">
      <c r="GK83" s="1" t="n">
        <v>859.534434971838</v>
      </c>
      <c r="GL83" s="1" t="n">
        <v>15135.9003005309</v>
      </c>
      <c r="GM83" s="1" t="n">
        <v>0.0567815778385608</v>
      </c>
      <c r="GN83" s="1" t="n">
        <v>-9.99546343630335E-006</v>
      </c>
    </row>
    <row r="84" customFormat="false" ht="12.6" hidden="false" customHeight="false" outlineLevel="0" collapsed="false">
      <c r="GK84" s="1" t="n">
        <v>699.522372779531</v>
      </c>
      <c r="GL84" s="1" t="n">
        <v>12309.1349070595</v>
      </c>
      <c r="GM84" s="1" t="n">
        <v>0.0567305882181158</v>
      </c>
      <c r="GN84" s="1" t="n">
        <v>-2.36848964802682E-005</v>
      </c>
    </row>
    <row r="85" customFormat="false" ht="12.6" hidden="false" customHeight="false" outlineLevel="0" collapsed="false">
      <c r="GK85" s="1" t="n">
        <v>527.66533098351</v>
      </c>
      <c r="GL85" s="1" t="n">
        <v>9275.6513092701</v>
      </c>
      <c r="GM85" s="1" t="n">
        <v>0.0566758538440398</v>
      </c>
      <c r="GN85" s="1" t="n">
        <v>-2.84133095606846E-005</v>
      </c>
    </row>
    <row r="86" customFormat="false" ht="12.6" hidden="false" customHeight="false" outlineLevel="0" collapsed="false">
      <c r="GK86" s="1" t="n">
        <v>355.675009859946</v>
      </c>
      <c r="GL86" s="1" t="n">
        <v>6242.17510912162</v>
      </c>
      <c r="GM86" s="1" t="n">
        <v>0.0566211047501682</v>
      </c>
      <c r="GN86" s="1" t="n">
        <v>-2.38584774222857E-005</v>
      </c>
    </row>
    <row r="87" customFormat="false" ht="12.6" hidden="false" customHeight="false" outlineLevel="0" collapsed="false">
      <c r="GK87" s="1" t="n">
        <v>195.272329601896</v>
      </c>
      <c r="GL87" s="1" t="n">
        <v>3415.43382443813</v>
      </c>
      <c r="GM87" s="1" t="n">
        <v>0.056570072017137</v>
      </c>
      <c r="GN87" s="1" t="n">
        <v>-1.03308123095252E-005</v>
      </c>
    </row>
    <row r="88" customFormat="false" ht="12.6" hidden="false" customHeight="false" outlineLevel="0" collapsed="false">
      <c r="GK88" s="1" t="n">
        <v>57.3882058886825</v>
      </c>
      <c r="GL88" s="1" t="n">
        <v>988.060590327472</v>
      </c>
      <c r="GM88" s="1" t="n">
        <v>0.0565262333580816</v>
      </c>
      <c r="GN88" s="1" t="n">
        <v>1.12478332797863E-005</v>
      </c>
    </row>
    <row r="89" customFormat="false" ht="12.6" hidden="false" customHeight="false" outlineLevel="0" collapsed="false">
      <c r="GK89" s="1" t="n">
        <v>-48.5804635951265</v>
      </c>
      <c r="GL89" s="1" t="n">
        <v>-874.517438997305</v>
      </c>
      <c r="GM89" s="1" t="n">
        <v>0.0564925764077337</v>
      </c>
      <c r="GN89" s="1" t="n">
        <v>3.94068676510064E-005</v>
      </c>
    </row>
    <row r="90" customFormat="false" ht="12.6" hidden="false" customHeight="false" outlineLevel="0" collapsed="false">
      <c r="GK90" s="1" t="n">
        <v>-115.412229403333</v>
      </c>
      <c r="GL90" s="1" t="n">
        <v>-2045.37111932584</v>
      </c>
      <c r="GM90" s="1" t="n">
        <v>0.0564713947870308</v>
      </c>
      <c r="GN90" s="1" t="n">
        <v>7.22273160789483E-005</v>
      </c>
    </row>
    <row r="91" customFormat="false" ht="12.6" hidden="false" customHeight="false" outlineLevel="0" collapsed="false">
      <c r="GK91" s="1" t="n">
        <v>-138.552618950795</v>
      </c>
      <c r="GL91" s="1" t="n">
        <v>-2444.70873898059</v>
      </c>
      <c r="GM91" s="1" t="n">
        <v>0.0564641319878457</v>
      </c>
      <c r="GN91" s="1" t="n">
        <v>0.000107472520130464</v>
      </c>
    </row>
    <row r="92" customFormat="false" ht="12.6" hidden="false" customHeight="false" outlineLevel="0" collapsed="false">
      <c r="GK92" s="1" t="n">
        <v>-116.424653557856</v>
      </c>
      <c r="GL92" s="1" t="n">
        <v>-2045.31610993378</v>
      </c>
      <c r="GM92" s="1" t="n">
        <v>0.0564712829577438</v>
      </c>
      <c r="GN92" s="1" t="n">
        <v>0.000142740578349424</v>
      </c>
    </row>
    <row r="93" customFormat="false" ht="12.6" hidden="false" customHeight="false" outlineLevel="0" collapsed="false">
      <c r="GK93" s="1" t="n">
        <v>-50.5363168985703</v>
      </c>
      <c r="GL93" s="1" t="n">
        <v>-874.411169010858</v>
      </c>
      <c r="GM93" s="1" t="n">
        <v>0.0564923603701378</v>
      </c>
      <c r="GN93" s="1" t="n">
        <v>0.000175628031806578</v>
      </c>
    </row>
    <row r="94" customFormat="false" ht="12.6" hidden="false" customHeight="false" outlineLevel="0" collapsed="false">
      <c r="GK94" s="1" t="n">
        <v>54.6222115537777</v>
      </c>
      <c r="GL94" s="1" t="n">
        <v>988.210878787231</v>
      </c>
      <c r="GM94" s="1" t="n">
        <v>0.056525927834776</v>
      </c>
      <c r="GN94" s="1" t="n">
        <v>0.000203893655788581</v>
      </c>
    </row>
    <row r="95" customFormat="false" ht="12.6" hidden="false" customHeight="false" outlineLevel="0" collapsed="false">
      <c r="GK95" s="1" t="n">
        <v>191.884417794415</v>
      </c>
      <c r="GL95" s="1" t="n">
        <v>3415.61304946193</v>
      </c>
      <c r="GM95" s="1" t="n">
        <v>0.05656969774168</v>
      </c>
      <c r="GN95" s="1" t="n">
        <v>0.000225611179189632</v>
      </c>
    </row>
    <row r="96" customFormat="false" ht="12.6" hidden="false" customHeight="false" outlineLevel="0" collapsed="false">
      <c r="GK96" s="1" t="n">
        <v>351.89666731052</v>
      </c>
      <c r="GL96" s="1" t="n">
        <v>6242.38175658387</v>
      </c>
      <c r="GM96" s="1" t="n">
        <v>0.0566206874218695</v>
      </c>
      <c r="GN96" s="1" t="n">
        <v>0.000239300645563977</v>
      </c>
    </row>
    <row r="97" customFormat="false" ht="12.6" hidden="false" customHeight="false" outlineLevel="0" collapsed="false">
      <c r="GK97" s="1" t="n">
        <v>523.753702853893</v>
      </c>
      <c r="GL97" s="1" t="n">
        <v>9275.86524647026</v>
      </c>
      <c r="GM97" s="1" t="n">
        <v>0.0566754217939831</v>
      </c>
      <c r="GN97" s="1" t="n">
        <v>0.000244029068167827</v>
      </c>
    </row>
    <row r="98" customFormat="false" ht="12.6" hidden="false" customHeight="false" outlineLevel="0" collapsed="false">
      <c r="GK98" s="1" t="n">
        <v>695.744029956549</v>
      </c>
      <c r="GL98" s="1" t="n">
        <v>12309.3415545367</v>
      </c>
      <c r="GM98" s="1" t="n">
        <v>0.0567301708897869</v>
      </c>
      <c r="GN98" s="1" t="n">
        <v>0.000239474245559036</v>
      </c>
    </row>
    <row r="99" customFormat="false" ht="12.6" hidden="false" customHeight="false" outlineLevel="0" collapsed="false">
      <c r="GK99" s="1" t="n">
        <v>856.146796711827</v>
      </c>
      <c r="GL99" s="1" t="n">
        <v>15136.0843655993</v>
      </c>
      <c r="GM99" s="1" t="n">
        <v>0.0567812036503617</v>
      </c>
      <c r="GN99" s="1" t="n">
        <v>0.000225946581247839</v>
      </c>
    </row>
    <row r="100" customFormat="false" ht="12.6" hidden="false" customHeight="false" outlineLevel="0" collapsed="false">
      <c r="GK100" s="1" t="n">
        <v>994.030823987571</v>
      </c>
      <c r="GL100" s="1" t="n">
        <v>17563.4559050528</v>
      </c>
      <c r="GM100" s="1" t="n">
        <v>0.056825042278792</v>
      </c>
      <c r="GN100" s="1" t="n">
        <v>0.000204367962835157</v>
      </c>
    </row>
    <row r="101" customFormat="false" ht="12.6" hidden="false" customHeight="false" outlineLevel="0" collapsed="false">
      <c r="GK101" s="1" t="n">
        <v>1099.99954692331</v>
      </c>
      <c r="GL101" s="1" t="n">
        <v>19426.0348796439</v>
      </c>
      <c r="GM101" s="1" t="n">
        <v>0.0568586992461845</v>
      </c>
      <c r="GN101" s="1" t="n">
        <v>0.000176208936921057</v>
      </c>
    </row>
    <row r="102" customFormat="false" ht="12.6" hidden="false" customHeight="false" outlineLevel="0" collapsed="false">
      <c r="GK102" s="1" t="n">
        <v>1166.83137504248</v>
      </c>
      <c r="GL102" s="1" t="n">
        <v>20596.8896607549</v>
      </c>
      <c r="GM102" s="1" t="n">
        <v>0.0568798808867436</v>
      </c>
      <c r="GN102" s="1" t="n">
        <v>0.000143388493823979</v>
      </c>
    </row>
    <row r="103" customFormat="false" ht="12.6" hidden="false" customHeight="false" outlineLevel="0" collapsed="false">
      <c r="GK103" s="1" t="n">
        <v>1189.97183151354</v>
      </c>
      <c r="GL103" s="1" t="n">
        <v>20996.2284616917</v>
      </c>
      <c r="GM103" s="1" t="n">
        <v>0.056887143707243</v>
      </c>
      <c r="GN103" s="1" t="n">
        <v>0.000108143291613781</v>
      </c>
    </row>
    <row r="105" customFormat="false" ht="12.6" hidden="false" customHeight="false" outlineLevel="0" collapsed="false">
      <c r="GK105" s="1" t="n">
        <v>428.416711578779</v>
      </c>
      <c r="GL105" s="1" t="n">
        <v>7645.799144305</v>
      </c>
      <c r="GM105" s="1" t="n">
        <v>0.0562724447943557</v>
      </c>
      <c r="GN105" s="1" t="n">
        <v>0.000195517238412036</v>
      </c>
    </row>
    <row r="106" customFormat="false" ht="12.6" hidden="false" customHeight="false" outlineLevel="0" collapsed="false">
      <c r="GK106" s="1" t="n">
        <v>423.929989771312</v>
      </c>
      <c r="GL106" s="1" t="n">
        <v>7560.06825526826</v>
      </c>
      <c r="GM106" s="1" t="n">
        <v>0.0562643747279939</v>
      </c>
      <c r="GN106" s="1" t="n">
        <v>0.000170761257521675</v>
      </c>
    </row>
    <row r="107" customFormat="false" ht="12.6" hidden="false" customHeight="false" outlineLevel="0" collapsed="false">
      <c r="GK107" s="1" t="n">
        <v>410.143796401347</v>
      </c>
      <c r="GL107" s="1" t="n">
        <v>7308.75340425823</v>
      </c>
      <c r="GM107" s="1" t="n">
        <v>0.0562405906887029</v>
      </c>
      <c r="GN107" s="1" t="n">
        <v>0.000147651654703619</v>
      </c>
    </row>
    <row r="108" customFormat="false" ht="12.6" hidden="false" customHeight="false" outlineLevel="0" collapsed="false">
      <c r="GK108" s="1" t="n">
        <v>387.997631501934</v>
      </c>
      <c r="GL108" s="1" t="n">
        <v>6908.98117022476</v>
      </c>
      <c r="GM108" s="1" t="n">
        <v>0.0562027135087629</v>
      </c>
      <c r="GN108" s="1" t="n">
        <v>0.000127763306520433</v>
      </c>
    </row>
    <row r="109" customFormat="false" ht="12.6" hidden="false" customHeight="false" outlineLevel="0" collapsed="false">
      <c r="GK109" s="1" t="n">
        <v>359.000736278564</v>
      </c>
      <c r="GL109" s="1" t="n">
        <v>6387.99567027871</v>
      </c>
      <c r="GM109" s="1" t="n">
        <v>0.0561533244838266</v>
      </c>
      <c r="GN109" s="1" t="n">
        <v>0.000112451582378492</v>
      </c>
    </row>
    <row r="110" customFormat="false" ht="12.6" hidden="false" customHeight="false" outlineLevel="0" collapsed="false">
      <c r="GK110" s="1" t="n">
        <v>325.129166978229</v>
      </c>
      <c r="GL110" s="1" t="n">
        <v>5781.30059066539</v>
      </c>
      <c r="GM110" s="1" t="n">
        <v>0.0560957893360528</v>
      </c>
      <c r="GN110" s="1" t="n">
        <v>0.000102759935658713</v>
      </c>
    </row>
    <row r="111" customFormat="false" ht="12.6" hidden="false" customHeight="false" outlineLevel="0" collapsed="false">
      <c r="GK111" s="1" t="n">
        <v>288.691250715162</v>
      </c>
      <c r="GL111" s="1" t="n">
        <v>5130.24183739424</v>
      </c>
      <c r="GM111" s="1" t="n">
        <v>0.0560340290512685</v>
      </c>
      <c r="GN111" s="1" t="n">
        <v>9.93488486351988E-005</v>
      </c>
    </row>
    <row r="112" customFormat="false" ht="12.6" hidden="false" customHeight="false" outlineLevel="0" collapsed="false">
      <c r="GK112" s="1" t="n">
        <v>252.170155801086</v>
      </c>
      <c r="GL112" s="1" t="n">
        <v>4479.18771124408</v>
      </c>
      <c r="GM112" s="1" t="n">
        <v>0.0559722524645214</v>
      </c>
      <c r="GN112" s="1" t="n">
        <v>0.00010245077540099</v>
      </c>
    </row>
    <row r="113" customFormat="false" ht="12.6" hidden="false" customHeight="false" outlineLevel="0" collapsed="false">
      <c r="GK113" s="1" t="n">
        <v>218.054748135123</v>
      </c>
      <c r="GL113" s="1" t="n">
        <v>3872.5067170528</v>
      </c>
      <c r="GM113" s="1" t="n">
        <v>0.0559146695710871</v>
      </c>
      <c r="GN113" s="1" t="n">
        <v>0.000111854319222358</v>
      </c>
    </row>
    <row r="114" customFormat="false" ht="12.6" hidden="false" customHeight="false" outlineLevel="0" collapsed="false">
      <c r="GK114" s="1" t="n">
        <v>188.669880588915</v>
      </c>
      <c r="GL114" s="1" t="n">
        <v>3351.54217214735</v>
      </c>
      <c r="GM114" s="1" t="n">
        <v>0.0558652044560184</v>
      </c>
      <c r="GN114" s="1" t="n">
        <v>0.000126918668908808</v>
      </c>
    </row>
    <row r="115" customFormat="false" ht="12.6" hidden="false" customHeight="false" outlineLevel="0" collapsed="false">
      <c r="GK115" s="1" t="n">
        <v>166.018152011389</v>
      </c>
      <c r="GL115" s="1" t="n">
        <v>2951.79816831913</v>
      </c>
      <c r="GM115" s="1" t="n">
        <v>0.0558272282008903</v>
      </c>
      <c r="GN115" s="1" t="n">
        <v>0.00014661718417121</v>
      </c>
    </row>
    <row r="116" customFormat="false" ht="12.6" hidden="false" customHeight="false" outlineLevel="0" collapsed="false">
      <c r="GK116" s="1" t="n">
        <v>151.643210410339</v>
      </c>
      <c r="GL116" s="1" t="n">
        <v>2700.51606861324</v>
      </c>
      <c r="GM116" s="1" t="n">
        <v>0.0558033287743974</v>
      </c>
      <c r="GN116" s="1" t="n">
        <v>0.000169607455550902</v>
      </c>
    </row>
    <row r="117" customFormat="false" ht="12.6" hidden="false" customHeight="false" outlineLevel="0" collapsed="false">
      <c r="GK117" s="1" t="n">
        <v>146.524683910851</v>
      </c>
      <c r="GL117" s="1" t="n">
        <v>2614.82032605599</v>
      </c>
      <c r="GM117" s="1" t="n">
        <v>0.0557951348823122</v>
      </c>
      <c r="GN117" s="1" t="n">
        <v>0.000194322734669211</v>
      </c>
    </row>
    <row r="118" customFormat="false" ht="12.6" hidden="false" customHeight="false" outlineLevel="0" collapsed="false">
      <c r="GK118" s="1" t="n">
        <v>151.011391496478</v>
      </c>
      <c r="GL118" s="1" t="n">
        <v>2700.55096156288</v>
      </c>
      <c r="GM118" s="1" t="n">
        <v>0.0558032049246174</v>
      </c>
      <c r="GN118" s="1" t="n">
        <v>0.000219078716767508</v>
      </c>
    </row>
    <row r="119" customFormat="false" ht="12.6" hidden="false" customHeight="false" outlineLevel="0" collapsed="false">
      <c r="GK119" s="1" t="n">
        <v>164.797571581407</v>
      </c>
      <c r="GL119" s="1" t="n">
        <v>2951.86557632251</v>
      </c>
      <c r="GM119" s="1" t="n">
        <v>0.0558269889414847</v>
      </c>
      <c r="GN119" s="1" t="n">
        <v>0.000242188323247441</v>
      </c>
    </row>
    <row r="120" customFormat="false" ht="12.6" hidden="false" customHeight="false" outlineLevel="0" collapsed="false">
      <c r="GK120" s="1" t="n">
        <v>186.943719148953</v>
      </c>
      <c r="GL120" s="1" t="n">
        <v>3351.63750146226</v>
      </c>
      <c r="GM120" s="1" t="n">
        <v>0.0558648660921139</v>
      </c>
      <c r="GN120" s="1" t="n">
        <v>0.000262076673243701</v>
      </c>
    </row>
    <row r="121" customFormat="false" ht="12.6" hidden="false" customHeight="false" outlineLevel="0" collapsed="false">
      <c r="GK121" s="1" t="n">
        <v>215.940582483864</v>
      </c>
      <c r="GL121" s="1" t="n">
        <v>3872.62243236755</v>
      </c>
      <c r="GM121" s="1" t="n">
        <v>0.055914255063062</v>
      </c>
      <c r="GN121" s="1" t="n">
        <v>0.000277388397593423</v>
      </c>
    </row>
    <row r="122" customFormat="false" ht="12.6" hidden="false" customHeight="false" outlineLevel="0" collapsed="false">
      <c r="GK122" s="1" t="n">
        <v>249.812191334821</v>
      </c>
      <c r="GL122" s="1" t="n">
        <v>4479.31822317941</v>
      </c>
      <c r="GM122" s="1" t="n">
        <v>0.0559717902782502</v>
      </c>
      <c r="GN122" s="1" t="n">
        <v>0.000287080067799739</v>
      </c>
    </row>
    <row r="123" customFormat="false" ht="12.6" hidden="false" customHeight="false" outlineLevel="0" collapsed="false">
      <c r="GK123" s="1" t="n">
        <v>286.250106214836</v>
      </c>
      <c r="GL123" s="1" t="n">
        <v>5130.37695329515</v>
      </c>
      <c r="GM123" s="1" t="n">
        <v>0.0560335505608205</v>
      </c>
      <c r="GN123" s="1" t="n">
        <v>0.000290491161501447</v>
      </c>
    </row>
    <row r="124" customFormat="false" ht="12.6" hidden="false" customHeight="false" outlineLevel="0" collapsed="false">
      <c r="GK124" s="1" t="n">
        <v>322.771202341244</v>
      </c>
      <c r="GL124" s="1" t="n">
        <v>5781.43110261017</v>
      </c>
      <c r="GM124" s="1" t="n">
        <v>0.0560953271497482</v>
      </c>
      <c r="GN124" s="1" t="n">
        <v>0.000287389241424848</v>
      </c>
    </row>
    <row r="125" customFormat="false" ht="12.6" hidden="false" customHeight="false" outlineLevel="0" collapsed="false">
      <c r="GK125" s="1" t="n">
        <v>356.886628356079</v>
      </c>
      <c r="GL125" s="1" t="n">
        <v>6388.11242439871</v>
      </c>
      <c r="GM125" s="1" t="n">
        <v>0.0561529100742617</v>
      </c>
      <c r="GN125" s="1" t="n">
        <v>0.00027798569821299</v>
      </c>
    </row>
    <row r="126" customFormat="false" ht="12.6" hidden="false" customHeight="false" outlineLevel="0" collapsed="false">
      <c r="GK126" s="1" t="n">
        <v>386.271475278768</v>
      </c>
      <c r="GL126" s="1" t="n">
        <v>6909.07660559961</v>
      </c>
      <c r="GM126" s="1" t="n">
        <v>0.056202375154775</v>
      </c>
      <c r="GN126" s="1" t="n">
        <v>0.000262921367540997</v>
      </c>
    </row>
    <row r="127" customFormat="false" ht="12.6" hidden="false" customHeight="false" outlineLevel="0" collapsed="false">
      <c r="GK127" s="1" t="n">
        <v>408.923215148101</v>
      </c>
      <c r="GL127" s="1" t="n">
        <v>7308.82081230708</v>
      </c>
      <c r="GM127" s="1" t="n">
        <v>0.0562403514291359</v>
      </c>
      <c r="GN127" s="1" t="n">
        <v>0.000243222858241204</v>
      </c>
    </row>
    <row r="128" customFormat="false" ht="12.6" hidden="false" customHeight="false" outlineLevel="0" collapsed="false">
      <c r="GK128" s="1" t="n">
        <v>423.29816993922</v>
      </c>
      <c r="GL128" s="1" t="n">
        <v>7560.10314826862</v>
      </c>
      <c r="GM128" s="1" t="n">
        <v>0.0562642508780339</v>
      </c>
      <c r="GN128" s="1" t="n">
        <v>0.000220232590635581</v>
      </c>
    </row>
    <row r="129" customFormat="false" ht="12.6" hidden="false" customHeight="false" outlineLevel="0" collapsed="false">
      <c r="GK129" s="1" t="n">
        <v>428.416710628155</v>
      </c>
      <c r="GL129" s="1" t="n">
        <v>7645.7991443575</v>
      </c>
      <c r="GM129" s="1" t="n">
        <v>0.0562724447941694</v>
      </c>
      <c r="GN129" s="1" t="n">
        <v>0.000195517312845601</v>
      </c>
    </row>
    <row r="131" customFormat="false" ht="12.6" hidden="false" customHeight="false" outlineLevel="0" collapsed="false">
      <c r="GK131" s="1" t="n">
        <v>625.030775180878</v>
      </c>
      <c r="GL131" s="1" t="n">
        <v>11277.5463841517</v>
      </c>
      <c r="GM131" s="1" t="n">
        <v>0.0556658425918479</v>
      </c>
      <c r="GN131" s="1" t="n">
        <v>0.000151538299218424</v>
      </c>
    </row>
    <row r="132" customFormat="false" ht="12.6" hidden="false" customHeight="false" outlineLevel="0" collapsed="false">
      <c r="GK132" s="1" t="n">
        <v>616.647256174208</v>
      </c>
      <c r="GL132" s="1" t="n">
        <v>11118.7753050082</v>
      </c>
      <c r="GM132" s="1" t="n">
        <v>0.0556576213296946</v>
      </c>
      <c r="GN132" s="1" t="n">
        <v>0.000123997335789336</v>
      </c>
    </row>
    <row r="133" customFormat="false" ht="12.6" hidden="false" customHeight="false" outlineLevel="0" collapsed="false">
      <c r="GK133" s="1" t="n">
        <v>591.238818109993</v>
      </c>
      <c r="GL133" s="1" t="n">
        <v>10653.3280059863</v>
      </c>
      <c r="GM133" s="1" t="n">
        <v>0.0556334157648861</v>
      </c>
      <c r="GN133" s="1" t="n">
        <v>9.83025755850538E-005</v>
      </c>
    </row>
    <row r="134" customFormat="false" ht="12.6" hidden="false" customHeight="false" outlineLevel="0" collapsed="false">
      <c r="GK134" s="1" t="n">
        <v>550.536992549742</v>
      </c>
      <c r="GL134" s="1" t="n">
        <v>9912.92374235928</v>
      </c>
      <c r="GM134" s="1" t="n">
        <v>0.0555948754557831</v>
      </c>
      <c r="GN134" s="1" t="n">
        <v>7.62050688536994E-005</v>
      </c>
    </row>
    <row r="135" customFormat="false" ht="12.6" hidden="false" customHeight="false" outlineLevel="0" collapsed="false">
      <c r="GK135" s="1" t="n">
        <v>497.315572248148</v>
      </c>
      <c r="GL135" s="1" t="n">
        <v>8948.02039676858</v>
      </c>
      <c r="GM135" s="1" t="n">
        <v>0.0555446268896911</v>
      </c>
      <c r="GN135" s="1" t="n">
        <v>5.92107367599093E-005</v>
      </c>
    </row>
    <row r="136" customFormat="false" ht="12.6" hidden="false" customHeight="false" outlineLevel="0" collapsed="false">
      <c r="GK136" s="1" t="n">
        <v>435.201446214622</v>
      </c>
      <c r="GL136" s="1" t="n">
        <v>7824.37339934019</v>
      </c>
      <c r="GM136" s="1" t="n">
        <v>0.0554860943640654</v>
      </c>
      <c r="GN136" s="1" t="n">
        <v>4.84776979608262E-005</v>
      </c>
    </row>
    <row r="137" customFormat="false" ht="12.6" hidden="false" customHeight="false" outlineLevel="0" collapsed="false">
      <c r="GK137" s="1" t="n">
        <v>368.427654866073</v>
      </c>
      <c r="GL137" s="1" t="n">
        <v>6618.55861940949</v>
      </c>
      <c r="GM137" s="1" t="n">
        <v>0.0554232668354368</v>
      </c>
      <c r="GN137" s="1" t="n">
        <v>4.47374052426633E-005</v>
      </c>
    </row>
    <row r="138" customFormat="false" ht="12.6" hidden="false" customHeight="false" outlineLevel="0" collapsed="false">
      <c r="GK138" s="1" t="n">
        <v>301.54469336443</v>
      </c>
      <c r="GL138" s="1" t="n">
        <v>5412.74982788709</v>
      </c>
      <c r="GM138" s="1" t="n">
        <v>0.0553604258693005</v>
      </c>
      <c r="GN138" s="1" t="n">
        <v>4.82447468862747E-005</v>
      </c>
    </row>
    <row r="139" customFormat="false" ht="12.6" hidden="false" customHeight="false" outlineLevel="0" collapsed="false">
      <c r="GK139" s="1" t="n">
        <v>239.110549947483</v>
      </c>
      <c r="GL139" s="1" t="n">
        <v>4289.12134953725</v>
      </c>
      <c r="GM139" s="1" t="n">
        <v>0.0553018539970227</v>
      </c>
      <c r="GN139" s="1" t="n">
        <v>5.8760697157247E-005</v>
      </c>
    </row>
    <row r="140" customFormat="false" ht="12.6" hidden="false" customHeight="false" outlineLevel="0" collapsed="false">
      <c r="GK140" s="1" t="n">
        <v>185.379906287545</v>
      </c>
      <c r="GL140" s="1" t="n">
        <v>3324.24477499906</v>
      </c>
      <c r="GM140" s="1" t="n">
        <v>0.0552515426993203</v>
      </c>
      <c r="GN140" s="1" t="n">
        <v>7.55686390834241E-005</v>
      </c>
    </row>
    <row r="141" customFormat="false" ht="12.6" hidden="false" customHeight="false" outlineLevel="0" collapsed="false">
      <c r="GK141" s="1" t="n">
        <v>144.0145425863</v>
      </c>
      <c r="GL141" s="1" t="n">
        <v>2583.87710597954</v>
      </c>
      <c r="GM141" s="1" t="n">
        <v>0.0552129207256989</v>
      </c>
      <c r="GN141" s="1" t="n">
        <v>9.75231059860467E-005</v>
      </c>
    </row>
    <row r="142" customFormat="false" ht="12.6" hidden="false" customHeight="false" outlineLevel="0" collapsed="false">
      <c r="GK142" s="1" t="n">
        <v>117.833385395953</v>
      </c>
      <c r="GL142" s="1" t="n">
        <v>2118.47219361277</v>
      </c>
      <c r="GM142" s="1" t="n">
        <v>0.0551886200486385</v>
      </c>
      <c r="GN142" s="1" t="n">
        <v>0.000123127950406847</v>
      </c>
    </row>
    <row r="143" customFormat="false" ht="12.6" hidden="false" customHeight="false" outlineLevel="0" collapsed="false">
      <c r="GK143" s="1" t="n">
        <v>108.620636603566</v>
      </c>
      <c r="GL143" s="1" t="n">
        <v>1959.74660095424</v>
      </c>
      <c r="GM143" s="1" t="n">
        <v>0.0551802967184638</v>
      </c>
      <c r="GN143" s="1" t="n">
        <v>0.000150638245205996</v>
      </c>
    </row>
    <row r="144" customFormat="false" ht="12.6" hidden="false" customHeight="false" outlineLevel="0" collapsed="false">
      <c r="GK144" s="1" t="n">
        <v>117.00412956505</v>
      </c>
      <c r="GL144" s="1" t="n">
        <v>2118.51721053848</v>
      </c>
      <c r="GM144" s="1" t="n">
        <v>0.055188517956146</v>
      </c>
      <c r="GN144" s="1" t="n">
        <v>0.000178179210000893</v>
      </c>
    </row>
    <row r="145" customFormat="false" ht="12.6" hidden="false" customHeight="false" outlineLevel="0" collapsed="false">
      <c r="GK145" s="1" t="n">
        <v>142.412543316501</v>
      </c>
      <c r="GL145" s="1" t="n">
        <v>2583.96407200308</v>
      </c>
      <c r="GM145" s="1" t="n">
        <v>0.0552127234981457</v>
      </c>
      <c r="GN145" s="1" t="n">
        <v>0.00020387397430024</v>
      </c>
    </row>
    <row r="146" customFormat="false" ht="12.6" hidden="false" customHeight="false" outlineLevel="0" collapsed="false">
      <c r="GK146" s="1" t="n">
        <v>183.114337138272</v>
      </c>
      <c r="GL146" s="1" t="n">
        <v>3324.367763532</v>
      </c>
      <c r="GM146" s="1" t="n">
        <v>0.055251263777433</v>
      </c>
      <c r="GN146" s="1" t="n">
        <v>0.000225971483075521</v>
      </c>
    </row>
    <row r="147" customFormat="false" ht="12.6" hidden="false" customHeight="false" outlineLevel="0" collapsed="false">
      <c r="GK147" s="1" t="n">
        <v>236.335699024303</v>
      </c>
      <c r="GL147" s="1" t="n">
        <v>4289.27005521076</v>
      </c>
      <c r="GM147" s="1" t="n">
        <v>0.0553015122886054</v>
      </c>
      <c r="GN147" s="1" t="n">
        <v>0.000242965815449072</v>
      </c>
    </row>
    <row r="148" customFormat="false" ht="12.6" hidden="false" customHeight="false" outlineLevel="0" collapsed="false">
      <c r="GK148" s="1" t="n">
        <v>298.449897667007</v>
      </c>
      <c r="GL148" s="1" t="n">
        <v>5412.91836982998</v>
      </c>
      <c r="GM148" s="1" t="n">
        <v>0.05536004488282</v>
      </c>
      <c r="GN148" s="1" t="n">
        <v>0.000253698880323133</v>
      </c>
    </row>
    <row r="149" customFormat="false" ht="12.6" hidden="false" customHeight="false" outlineLevel="0" collapsed="false">
      <c r="GK149" s="1" t="n">
        <v>365.223686526226</v>
      </c>
      <c r="GL149" s="1" t="n">
        <v>6618.73310687223</v>
      </c>
      <c r="GM149" s="1" t="n">
        <v>0.0554228724091997</v>
      </c>
      <c r="GN149" s="1" t="n">
        <v>0.000257439180474718</v>
      </c>
    </row>
    <row r="150" customFormat="false" ht="12.6" hidden="false" customHeight="false" outlineLevel="0" collapsed="false">
      <c r="GK150" s="1" t="n">
        <v>432.106650293133</v>
      </c>
      <c r="GL150" s="1" t="n">
        <v>7824.54194129528</v>
      </c>
      <c r="GM150" s="1" t="n">
        <v>0.0554857133775573</v>
      </c>
      <c r="GN150" s="1" t="n">
        <v>0.000253931846272815</v>
      </c>
    </row>
    <row r="151" customFormat="false" ht="12.6" hidden="false" customHeight="false" outlineLevel="0" collapsed="false">
      <c r="GK151" s="1" t="n">
        <v>494.540827327695</v>
      </c>
      <c r="GL151" s="1" t="n">
        <v>8948.17102638284</v>
      </c>
      <c r="GM151" s="1" t="n">
        <v>0.0555442852814509</v>
      </c>
      <c r="GN151" s="1" t="n">
        <v>0.000243415896652154</v>
      </c>
    </row>
    <row r="152" customFormat="false" ht="12.6" hidden="false" customHeight="false" outlineLevel="0" collapsed="false">
      <c r="GK152" s="1" t="n">
        <v>548.271433333238</v>
      </c>
      <c r="GL152" s="1" t="n">
        <v>9913.04692730177</v>
      </c>
      <c r="GM152" s="1" t="n">
        <v>0.0555945965440109</v>
      </c>
      <c r="GN152" s="1" t="n">
        <v>0.000226607975916155</v>
      </c>
    </row>
    <row r="153" customFormat="false" ht="12.6" hidden="false" customHeight="false" outlineLevel="0" collapsed="false">
      <c r="GK153" s="1" t="n">
        <v>589.636817759669</v>
      </c>
      <c r="GL153" s="1" t="n">
        <v>10653.4149720685</v>
      </c>
      <c r="GM153" s="1" t="n">
        <v>0.0556332185371999</v>
      </c>
      <c r="GN153" s="1" t="n">
        <v>0.000204653515631374</v>
      </c>
    </row>
    <row r="154" customFormat="false" ht="12.6" hidden="false" customHeight="false" outlineLevel="0" collapsed="false">
      <c r="GK154" s="1" t="n">
        <v>615.817999138135</v>
      </c>
      <c r="GL154" s="1" t="n">
        <v>11118.8203219993</v>
      </c>
      <c r="GM154" s="1" t="n">
        <v>0.0556575192370537</v>
      </c>
      <c r="GN154" s="1" t="n">
        <v>0.000179048675390175</v>
      </c>
    </row>
    <row r="155" customFormat="false" ht="12.6" hidden="false" customHeight="false" outlineLevel="0" collapsed="false">
      <c r="GK155" s="1" t="n">
        <v>625.030773933195</v>
      </c>
      <c r="GL155" s="1" t="n">
        <v>11277.5463842195</v>
      </c>
      <c r="GM155" s="1" t="n">
        <v>0.0556658425916943</v>
      </c>
      <c r="GN155" s="1" t="n">
        <v>0.000151538382047553</v>
      </c>
    </row>
    <row r="157" customFormat="false" ht="12.6" hidden="false" customHeight="false" outlineLevel="0" collapsed="false">
      <c r="GK157" s="1" t="n">
        <v>683.078514038841</v>
      </c>
      <c r="GL157" s="1" t="n">
        <v>12405.4361207461</v>
      </c>
      <c r="GM157" s="1" t="n">
        <v>0.0552510900949785</v>
      </c>
      <c r="GN157" s="1" t="n">
        <v>0.000131940598233131</v>
      </c>
    </row>
    <row r="158" customFormat="false" ht="12.6" hidden="false" customHeight="false" outlineLevel="0" collapsed="false">
      <c r="GK158" s="1" t="n">
        <v>674.41490056012</v>
      </c>
      <c r="GL158" s="1" t="n">
        <v>12241.3854571468</v>
      </c>
      <c r="GM158" s="1" t="n">
        <v>0.0552447082370544</v>
      </c>
      <c r="GN158" s="1" t="n">
        <v>0.000110314209859965</v>
      </c>
    </row>
    <row r="159" customFormat="false" ht="12.6" hidden="false" customHeight="false" outlineLevel="0" collapsed="false">
      <c r="GK159" s="1" t="n">
        <v>648.277862770141</v>
      </c>
      <c r="GL159" s="1" t="n">
        <v>11760.4538029807</v>
      </c>
      <c r="GM159" s="1" t="n">
        <v>0.0552259482356486</v>
      </c>
      <c r="GN159" s="1" t="n">
        <v>9.0147002114498E-005</v>
      </c>
    </row>
    <row r="160" customFormat="false" ht="12.6" hidden="false" customHeight="false" outlineLevel="0" collapsed="false">
      <c r="GK160" s="1" t="n">
        <v>606.448584781199</v>
      </c>
      <c r="GL160" s="1" t="n">
        <v>10995.415639782</v>
      </c>
      <c r="GM160" s="1" t="n">
        <v>0.0551960885454264</v>
      </c>
      <c r="GN160" s="1" t="n">
        <v>7.28133328009599E-005</v>
      </c>
    </row>
    <row r="161" customFormat="false" ht="12.6" hidden="false" customHeight="false" outlineLevel="0" collapsed="false">
      <c r="GK161" s="1" t="n">
        <v>551.777694207219</v>
      </c>
      <c r="GL161" s="1" t="n">
        <v>9998.40762822634</v>
      </c>
      <c r="GM161" s="1" t="n">
        <v>0.0551571640773434</v>
      </c>
      <c r="GN161" s="1" t="n">
        <v>5.94944727165255E-005</v>
      </c>
    </row>
    <row r="162" customFormat="false" ht="12.6" hidden="false" customHeight="false" outlineLevel="0" collapsed="false">
      <c r="GK162" s="1" t="n">
        <v>487.990857356512</v>
      </c>
      <c r="GL162" s="1" t="n">
        <v>8837.37304049526</v>
      </c>
      <c r="GM162" s="1" t="n">
        <v>0.0551118274236516</v>
      </c>
      <c r="GN162" s="1" t="n">
        <v>5.1098066854742E-005</v>
      </c>
    </row>
    <row r="163" customFormat="false" ht="12.6" hidden="false" customHeight="false" outlineLevel="0" collapsed="false">
      <c r="GK163" s="1" t="n">
        <v>419.435108889927</v>
      </c>
      <c r="GL163" s="1" t="n">
        <v>7591.43568779204</v>
      </c>
      <c r="GM163" s="1" t="n">
        <v>0.0550631682501219</v>
      </c>
      <c r="GN163" s="1" t="n">
        <v>4.8196327304348E-005</v>
      </c>
    </row>
    <row r="164" customFormat="false" ht="12.6" hidden="false" customHeight="false" outlineLevel="0" collapsed="false">
      <c r="GK164" s="1" t="n">
        <v>350.782380634885</v>
      </c>
      <c r="GL164" s="1" t="n">
        <v>6345.50361096571</v>
      </c>
      <c r="GM164" s="1" t="n">
        <v>0.0550145025782945</v>
      </c>
      <c r="GN164" s="1" t="n">
        <v>5.09869977408546E-005</v>
      </c>
    </row>
    <row r="165" customFormat="false" ht="12.6" hidden="false" customHeight="false" outlineLevel="0" collapsed="false">
      <c r="GK165" s="1" t="n">
        <v>286.711268158509</v>
      </c>
      <c r="GL165" s="1" t="n">
        <v>5184.48548528543</v>
      </c>
      <c r="GM165" s="1" t="n">
        <v>0.0549691469113789</v>
      </c>
      <c r="GN165" s="1" t="n">
        <v>5.92798937047871E-005</v>
      </c>
    </row>
    <row r="166" customFormat="false" ht="12.6" hidden="false" customHeight="false" outlineLevel="0" collapsed="false">
      <c r="GK166" s="1" t="n">
        <v>231.588007216119</v>
      </c>
      <c r="GL166" s="1" t="n">
        <v>4187.50088306149</v>
      </c>
      <c r="GM166" s="1" t="n">
        <v>0.054930192089111</v>
      </c>
      <c r="GN166" s="1" t="n">
        <v>7.25098898204296E-005</v>
      </c>
    </row>
    <row r="167" customFormat="false" ht="12.6" hidden="false" customHeight="false" outlineLevel="0" collapsed="false">
      <c r="GK167" s="1" t="n">
        <v>189.169285844612</v>
      </c>
      <c r="GL167" s="1" t="n">
        <v>3422.4949901545</v>
      </c>
      <c r="GM167" s="1" t="n">
        <v>0.054900292909396</v>
      </c>
      <c r="GN167" s="1" t="n">
        <v>8.97753575628229E-005</v>
      </c>
    </row>
    <row r="168" customFormat="false" ht="12.6" hidden="false" customHeight="false" outlineLevel="0" collapsed="false">
      <c r="GK168" s="1" t="n">
        <v>162.345813756742</v>
      </c>
      <c r="GL168" s="1" t="n">
        <v>2941.60067926273</v>
      </c>
      <c r="GM168" s="1" t="n">
        <v>0.0548814869122785</v>
      </c>
      <c r="GN168" s="1" t="n">
        <v>0.000109899694218663</v>
      </c>
    </row>
    <row r="169" customFormat="false" ht="12.6" hidden="false" customHeight="false" outlineLevel="0" collapsed="false">
      <c r="GK169" s="1" t="n">
        <v>152.945565520968</v>
      </c>
      <c r="GL169" s="1" t="n">
        <v>2777.59008993422</v>
      </c>
      <c r="GM169" s="1" t="n">
        <v>0.0548750556948744</v>
      </c>
      <c r="GN169" s="1" t="n">
        <v>0.000131511460046911</v>
      </c>
    </row>
    <row r="170" customFormat="false" ht="12.6" hidden="false" customHeight="false" outlineLevel="0" collapsed="false">
      <c r="GK170" s="1" t="n">
        <v>161.60915226533</v>
      </c>
      <c r="GL170" s="1" t="n">
        <v>2941.64026834956</v>
      </c>
      <c r="GM170" s="1" t="n">
        <v>0.0548814375338475</v>
      </c>
      <c r="GN170" s="1" t="n">
        <v>0.000153137849506804</v>
      </c>
    </row>
    <row r="171" customFormat="false" ht="12.6" hidden="false" customHeight="false" outlineLevel="0" collapsed="false">
      <c r="GK171" s="1" t="n">
        <v>187.746165105085</v>
      </c>
      <c r="GL171" s="1" t="n">
        <v>3422.57147039839</v>
      </c>
      <c r="GM171" s="1" t="n">
        <v>0.054900197517591</v>
      </c>
      <c r="GN171" s="1" t="n">
        <v>0.000173305060481646</v>
      </c>
    </row>
    <row r="172" customFormat="false" ht="12.6" hidden="false" customHeight="false" outlineLevel="0" collapsed="false">
      <c r="GK172" s="1" t="n">
        <v>229.575410516517</v>
      </c>
      <c r="GL172" s="1" t="n">
        <v>4187.60904246228</v>
      </c>
      <c r="GM172" s="1" t="n">
        <v>0.0549300571847234</v>
      </c>
      <c r="GN172" s="1" t="n">
        <v>0.000190638731417572</v>
      </c>
    </row>
    <row r="173" customFormat="false" ht="12.6" hidden="false" customHeight="false" outlineLevel="0" collapsed="false">
      <c r="GK173" s="1" t="n">
        <v>284.246241123423</v>
      </c>
      <c r="GL173" s="1" t="n">
        <v>5184.61596503748</v>
      </c>
      <c r="GM173" s="1" t="n">
        <v>0.0549689816102738</v>
      </c>
      <c r="GN173" s="1" t="n">
        <v>0.000203957591753154</v>
      </c>
    </row>
    <row r="174" customFormat="false" ht="12.6" hidden="false" customHeight="false" outlineLevel="0" collapsed="false">
      <c r="GK174" s="1" t="n">
        <v>348.033152566817</v>
      </c>
      <c r="GL174" s="1" t="n">
        <v>6345.65191378514</v>
      </c>
      <c r="GM174" s="1" t="n">
        <v>0.0550143183170987</v>
      </c>
      <c r="GN174" s="1" t="n">
        <v>0.000212354018055383</v>
      </c>
    </row>
    <row r="175" customFormat="false" ht="12.6" hidden="false" customHeight="false" outlineLevel="0" collapsed="false">
      <c r="GK175" s="1" t="n">
        <v>416.588898493408</v>
      </c>
      <c r="GL175" s="1" t="n">
        <v>7591.58922217189</v>
      </c>
      <c r="GM175" s="1" t="n">
        <v>0.0550629774888907</v>
      </c>
      <c r="GN175" s="1" t="n">
        <v>0.000215255763445386</v>
      </c>
    </row>
    <row r="176" customFormat="false" ht="12.6" hidden="false" customHeight="false" outlineLevel="0" collapsed="false">
      <c r="GK176" s="1" t="n">
        <v>485.241629089396</v>
      </c>
      <c r="GL176" s="1" t="n">
        <v>8837.52134332544</v>
      </c>
      <c r="GM176" s="1" t="n">
        <v>0.0551116431624425</v>
      </c>
      <c r="GN176" s="1" t="n">
        <v>0.00021246509885244</v>
      </c>
    </row>
    <row r="177" customFormat="false" ht="12.6" hidden="false" customHeight="false" outlineLevel="0" collapsed="false">
      <c r="GK177" s="1" t="n">
        <v>549.312776077956</v>
      </c>
      <c r="GL177" s="1" t="n">
        <v>9998.54009593232</v>
      </c>
      <c r="GM177" s="1" t="n">
        <v>0.0551569988538434</v>
      </c>
      <c r="GN177" s="1" t="n">
        <v>0.000204172203381185</v>
      </c>
    </row>
    <row r="178" customFormat="false" ht="12.6" hidden="false" customHeight="false" outlineLevel="0" collapsed="false">
      <c r="GK178" s="1" t="n">
        <v>604.435998409602</v>
      </c>
      <c r="GL178" s="1" t="n">
        <v>10995.5240021199</v>
      </c>
      <c r="GM178" s="1" t="n">
        <v>0.0551959536489066</v>
      </c>
      <c r="GN178" s="1" t="n">
        <v>0.000190942223928735</v>
      </c>
    </row>
    <row r="179" customFormat="false" ht="12.6" hidden="false" customHeight="false" outlineLevel="0" collapsed="false">
      <c r="GK179" s="1" t="n">
        <v>646.85474107074</v>
      </c>
      <c r="GL179" s="1" t="n">
        <v>11760.5302832762</v>
      </c>
      <c r="GM179" s="1" t="n">
        <v>0.0552258528437793</v>
      </c>
      <c r="GN179" s="1" t="n">
        <v>0.000173676761372901</v>
      </c>
    </row>
    <row r="180" customFormat="false" ht="12.6" hidden="false" customHeight="false" outlineLevel="0" collapsed="false">
      <c r="GK180" s="1" t="n">
        <v>673.678237998106</v>
      </c>
      <c r="GL180" s="1" t="n">
        <v>12241.4250462912</v>
      </c>
      <c r="GM180" s="1" t="n">
        <v>0.0552446588585515</v>
      </c>
      <c r="GN180" s="1" t="n">
        <v>0.000153552427986743</v>
      </c>
    </row>
    <row r="181" customFormat="false" ht="12.6" hidden="false" customHeight="false" outlineLevel="0" collapsed="false">
      <c r="GK181" s="1" t="n">
        <v>683.078512930474</v>
      </c>
      <c r="GL181" s="1" t="n">
        <v>12405.4361208056</v>
      </c>
      <c r="GM181" s="1" t="n">
        <v>0.0552510900949042</v>
      </c>
      <c r="GN181" s="1" t="n">
        <v>0.000131940663288478</v>
      </c>
    </row>
    <row r="183" customFormat="false" ht="12.6" hidden="false" customHeight="false" outlineLevel="0" collapsed="false">
      <c r="GK183" s="1" t="n">
        <v>776.656736394832</v>
      </c>
      <c r="GL183" s="1" t="n">
        <v>14333.9657396637</v>
      </c>
      <c r="GM183" s="1" t="n">
        <v>0.0543572223841714</v>
      </c>
      <c r="GN183" s="1" t="n">
        <v>0.000113090040696276</v>
      </c>
    </row>
    <row r="184" customFormat="false" ht="12.6" hidden="false" customHeight="false" outlineLevel="0" collapsed="false">
      <c r="GK184" s="1" t="n">
        <v>766.941912209973</v>
      </c>
      <c r="GL184" s="1" t="n">
        <v>14147.3054019707</v>
      </c>
      <c r="GM184" s="1" t="n">
        <v>0.0543513110716666</v>
      </c>
      <c r="GN184" s="1" t="n">
        <v>9.50103833916301E-005</v>
      </c>
    </row>
    <row r="185" customFormat="false" ht="12.6" hidden="false" customHeight="false" outlineLevel="0" collapsed="false">
      <c r="GK185" s="1" t="n">
        <v>737.663990664684</v>
      </c>
      <c r="GL185" s="1" t="n">
        <v>13600.0880795195</v>
      </c>
      <c r="GM185" s="1" t="n">
        <v>0.0543339427818711</v>
      </c>
      <c r="GN185" s="1" t="n">
        <v>7.81506196473263E-005</v>
      </c>
    </row>
    <row r="186" customFormat="false" ht="12.6" hidden="false" customHeight="false" outlineLevel="0" collapsed="false">
      <c r="GK186" s="1" t="n">
        <v>690.818200491681</v>
      </c>
      <c r="GL186" s="1" t="n">
        <v>12729.6054828358</v>
      </c>
      <c r="GM186" s="1" t="n">
        <v>0.0543063011272299</v>
      </c>
      <c r="GN186" s="1" t="n">
        <v>6.36597110931575E-005</v>
      </c>
    </row>
    <row r="187" customFormat="false" ht="12.6" hidden="false" customHeight="false" outlineLevel="0" collapsed="false">
      <c r="GK187" s="1" t="n">
        <v>629.59704008908</v>
      </c>
      <c r="GL187" s="1" t="n">
        <v>11595.1802156152</v>
      </c>
      <c r="GM187" s="1" t="n">
        <v>0.0542702698615738</v>
      </c>
      <c r="GN187" s="1" t="n">
        <v>5.25251974582946E-005</v>
      </c>
    </row>
    <row r="188" customFormat="false" ht="12.6" hidden="false" customHeight="false" outlineLevel="0" collapsed="false">
      <c r="GK188" s="1" t="n">
        <v>558.172558098532</v>
      </c>
      <c r="GL188" s="1" t="n">
        <v>10274.1201468085</v>
      </c>
      <c r="GM188" s="1" t="n">
        <v>0.0542283044136045</v>
      </c>
      <c r="GN188" s="1" t="n">
        <v>4.55058663185763E-005</v>
      </c>
    </row>
    <row r="189" customFormat="false" ht="12.6" hidden="false" customHeight="false" outlineLevel="0" collapsed="false">
      <c r="GK189" s="1" t="n">
        <v>481.412290116163</v>
      </c>
      <c r="GL189" s="1" t="n">
        <v>8856.45472823128</v>
      </c>
      <c r="GM189" s="1" t="n">
        <v>0.0541832647034442</v>
      </c>
      <c r="GN189" s="1" t="n">
        <v>4.30800826076732E-005</v>
      </c>
    </row>
    <row r="190" customFormat="false" ht="12.6" hidden="false" customHeight="false" outlineLevel="0" collapsed="false">
      <c r="GK190" s="1" t="n">
        <v>404.547288926186</v>
      </c>
      <c r="GL190" s="1" t="n">
        <v>7438.79491147746</v>
      </c>
      <c r="GM190" s="1" t="n">
        <v>0.0541382200937268</v>
      </c>
      <c r="GN190" s="1" t="n">
        <v>4.54131552302557E-005</v>
      </c>
    </row>
    <row r="191" customFormat="false" ht="12.6" hidden="false" customHeight="false" outlineLevel="0" collapsed="false">
      <c r="GK191" s="1" t="n">
        <v>332.815805983372</v>
      </c>
      <c r="GL191" s="1" t="n">
        <v>6117.75239734685</v>
      </c>
      <c r="GM191" s="1" t="n">
        <v>0.0540962403169155</v>
      </c>
      <c r="GN191" s="1" t="n">
        <v>5.23460850621126E-005</v>
      </c>
    </row>
    <row r="192" customFormat="false" ht="12.6" hidden="false" customHeight="false" outlineLevel="0" collapsed="false">
      <c r="GK192" s="1" t="n">
        <v>271.106106121256</v>
      </c>
      <c r="GL192" s="1" t="n">
        <v>4983.35189467836</v>
      </c>
      <c r="GM192" s="1" t="n">
        <v>0.0540601861569249</v>
      </c>
      <c r="GN192" s="1" t="n">
        <v>6.34064226002441E-005</v>
      </c>
    </row>
    <row r="193" customFormat="false" ht="12.6" hidden="false" customHeight="false" outlineLevel="0" collapsed="false">
      <c r="GK193" s="1" t="n">
        <v>223.623747709346</v>
      </c>
      <c r="GL193" s="1" t="n">
        <v>4112.90357739232</v>
      </c>
      <c r="GM193" s="1" t="n">
        <v>0.0540325147295338</v>
      </c>
      <c r="GN193" s="1" t="n">
        <v>7.78404022552153E-005</v>
      </c>
    </row>
    <row r="194" customFormat="false" ht="12.6" hidden="false" customHeight="false" outlineLevel="0" collapsed="false">
      <c r="GK194" s="1" t="n">
        <v>193.60451225758</v>
      </c>
      <c r="GL194" s="1" t="n">
        <v>3565.72590530315</v>
      </c>
      <c r="GM194" s="1" t="n">
        <v>0.0540151117600987</v>
      </c>
      <c r="GN194" s="1" t="n">
        <v>9.46643808452333E-005</v>
      </c>
    </row>
    <row r="195" customFormat="false" ht="12.6" hidden="false" customHeight="false" outlineLevel="0" collapsed="false">
      <c r="GK195" s="1" t="n">
        <v>183.094160239867</v>
      </c>
      <c r="GL195" s="1" t="n">
        <v>3379.10811769091</v>
      </c>
      <c r="GM195" s="1" t="n">
        <v>0.0540091632317555</v>
      </c>
      <c r="GN195" s="1" t="n">
        <v>0.000112731832487963</v>
      </c>
    </row>
    <row r="196" customFormat="false" ht="12.6" hidden="false" customHeight="false" outlineLevel="0" collapsed="false">
      <c r="GK196" s="1" t="n">
        <v>192.808954492389</v>
      </c>
      <c r="GL196" s="1" t="n">
        <v>3565.76790332682</v>
      </c>
      <c r="GM196" s="1" t="n">
        <v>0.0540150745267193</v>
      </c>
      <c r="GN196" s="1" t="n">
        <v>0.000130811490701141</v>
      </c>
    </row>
    <row r="197" customFormat="false" ht="12.6" hidden="false" customHeight="false" outlineLevel="0" collapsed="false">
      <c r="GK197" s="1" t="n">
        <v>222.086848104395</v>
      </c>
      <c r="GL197" s="1" t="n">
        <v>4112.9847113449</v>
      </c>
      <c r="GM197" s="1" t="n">
        <v>0.0540324428001673</v>
      </c>
      <c r="GN197" s="1" t="n">
        <v>0.000147671257145229</v>
      </c>
    </row>
    <row r="198" customFormat="false" ht="12.6" hidden="false" customHeight="false" outlineLevel="0" collapsed="false">
      <c r="GK198" s="1" t="n">
        <v>268.932601803153</v>
      </c>
      <c r="GL198" s="1" t="n">
        <v>4983.46663541724</v>
      </c>
      <c r="GM198" s="1" t="n">
        <v>0.0540600844334367</v>
      </c>
      <c r="GN198" s="1" t="n">
        <v>0.000162162167055749</v>
      </c>
    </row>
    <row r="199" customFormat="false" ht="12.6" hidden="false" customHeight="false" outlineLevel="0" collapsed="false">
      <c r="GK199" s="1" t="n">
        <v>330.15369506391</v>
      </c>
      <c r="GL199" s="1" t="n">
        <v>6117.89066356252</v>
      </c>
      <c r="GM199" s="1" t="n">
        <v>0.0540961156597245</v>
      </c>
      <c r="GN199" s="1" t="n">
        <v>0.000173296680900634</v>
      </c>
    </row>
    <row r="200" customFormat="false" ht="12.6" hidden="false" customHeight="false" outlineLevel="0" collapsed="false">
      <c r="GK200" s="1" t="n">
        <v>401.578260585834</v>
      </c>
      <c r="GL200" s="1" t="n">
        <v>7438.95228097404</v>
      </c>
      <c r="GM200" s="1" t="n">
        <v>0.0541380811568781</v>
      </c>
      <c r="GN200" s="1" t="n">
        <v>0.000180316029128492</v>
      </c>
    </row>
    <row r="201" customFormat="false" ht="12.6" hidden="false" customHeight="false" outlineLevel="0" collapsed="false">
      <c r="GK201" s="1" t="n">
        <v>478.338525728253</v>
      </c>
      <c r="GL201" s="1" t="n">
        <v>8856.61764912624</v>
      </c>
      <c r="GM201" s="1" t="n">
        <v>0.054183120865431</v>
      </c>
      <c r="GN201" s="1" t="n">
        <v>0.000182741817721313</v>
      </c>
    </row>
    <row r="202" customFormat="false" ht="12.6" hidden="false" customHeight="false" outlineLevel="0" collapsed="false">
      <c r="GK202" s="1" t="n">
        <v>555.203529543219</v>
      </c>
      <c r="GL202" s="1" t="n">
        <v>10274.2775163165</v>
      </c>
      <c r="GM202" s="1" t="n">
        <v>0.0542281654767458</v>
      </c>
      <c r="GN202" s="1" t="n">
        <v>0.000180408749983946</v>
      </c>
    </row>
    <row r="203" customFormat="false" ht="12.6" hidden="false" customHeight="false" outlineLevel="0" collapsed="false">
      <c r="GK203" s="1" t="n">
        <v>626.935051127863</v>
      </c>
      <c r="GL203" s="1" t="n">
        <v>11595.3207437834</v>
      </c>
      <c r="GM203" s="1" t="n">
        <v>0.0542701452762208</v>
      </c>
      <c r="GN203" s="1" t="n">
        <v>0.000173475820563931</v>
      </c>
    </row>
    <row r="204" customFormat="false" ht="12.6" hidden="false" customHeight="false" outlineLevel="0" collapsed="false">
      <c r="GK204" s="1" t="n">
        <v>688.644707770807</v>
      </c>
      <c r="GL204" s="1" t="n">
        <v>12729.7204544792</v>
      </c>
      <c r="GM204" s="1" t="n">
        <v>0.0543061994110339</v>
      </c>
      <c r="GN204" s="1" t="n">
        <v>0.000162415496956273</v>
      </c>
    </row>
    <row r="205" customFormat="false" ht="12.6" hidden="false" customHeight="false" outlineLevel="0" collapsed="false">
      <c r="GK205" s="1" t="n">
        <v>736.127090023117</v>
      </c>
      <c r="GL205" s="1" t="n">
        <v>13600.1692135268</v>
      </c>
      <c r="GM205" s="1" t="n">
        <v>0.054333870852456</v>
      </c>
      <c r="GN205" s="1" t="n">
        <v>0.000147981521637245</v>
      </c>
    </row>
    <row r="206" customFormat="false" ht="12.6" hidden="false" customHeight="false" outlineLevel="0" collapsed="false">
      <c r="GK206" s="1" t="n">
        <v>766.146353288587</v>
      </c>
      <c r="GL206" s="1" t="n">
        <v>14147.3474000554</v>
      </c>
      <c r="GM206" s="1" t="n">
        <v>0.0543512738382331</v>
      </c>
      <c r="GN206" s="1" t="n">
        <v>0.000131157545780656</v>
      </c>
    </row>
    <row r="207" customFormat="false" ht="12.6" hidden="false" customHeight="false" outlineLevel="0" collapsed="false">
      <c r="GK207" s="1" t="n">
        <v>776.65673519785</v>
      </c>
      <c r="GL207" s="1" t="n">
        <v>14333.9657397269</v>
      </c>
      <c r="GM207" s="1" t="n">
        <v>0.0543572223841154</v>
      </c>
      <c r="GN207" s="1" t="n">
        <v>0.000113090095082564</v>
      </c>
    </row>
    <row r="209" customFormat="false" ht="12.6" hidden="false" customHeight="false" outlineLevel="0" collapsed="false">
      <c r="GK209" s="1" t="n">
        <v>879.831689178611</v>
      </c>
      <c r="GL209" s="1" t="n">
        <v>16073.7984104628</v>
      </c>
      <c r="GM209" s="1" t="n">
        <v>0.0549031921591061</v>
      </c>
      <c r="GN209" s="1" t="n">
        <v>0.000103473874086455</v>
      </c>
    </row>
    <row r="210" customFormat="false" ht="12.6" hidden="false" customHeight="false" outlineLevel="0" collapsed="false">
      <c r="GK210" s="1" t="n">
        <v>868.317216604646</v>
      </c>
      <c r="GL210" s="1" t="n">
        <v>15855.8408973022</v>
      </c>
      <c r="GM210" s="1" t="n">
        <v>0.054897551194831</v>
      </c>
      <c r="GN210" s="1" t="n">
        <v>8.57949347190289E-005</v>
      </c>
    </row>
    <row r="211" customFormat="false" ht="12.6" hidden="false" customHeight="false" outlineLevel="0" collapsed="false">
      <c r="GK211" s="1" t="n">
        <v>833.729350313144</v>
      </c>
      <c r="GL211" s="1" t="n">
        <v>15216.8671807022</v>
      </c>
      <c r="GM211" s="1" t="n">
        <v>0.0548809817026133</v>
      </c>
      <c r="GN211" s="1" t="n">
        <v>6.93108570428126E-005</v>
      </c>
    </row>
    <row r="212" customFormat="false" ht="12.6" hidden="false" customHeight="false" outlineLevel="0" collapsed="false">
      <c r="GK212" s="1" t="n">
        <v>778.425180608288</v>
      </c>
      <c r="GL212" s="1" t="n">
        <v>14200.4219766195</v>
      </c>
      <c r="GM212" s="1" t="n">
        <v>0.0548546128585224</v>
      </c>
      <c r="GN212" s="1" t="n">
        <v>5.51450003795611E-005</v>
      </c>
    </row>
    <row r="213" customFormat="false" ht="12.6" hidden="false" customHeight="false" outlineLevel="0" collapsed="false">
      <c r="GK213" s="1" t="n">
        <v>706.173636825395</v>
      </c>
      <c r="GL213" s="1" t="n">
        <v>12875.7751087701</v>
      </c>
      <c r="GM213" s="1" t="n">
        <v>0.0548202416754979</v>
      </c>
      <c r="GN213" s="1" t="n">
        <v>4.42627525231565E-005</v>
      </c>
    </row>
    <row r="214" customFormat="false" ht="12.6" hidden="false" customHeight="false" outlineLevel="0" collapsed="false">
      <c r="GK214" s="1" t="n">
        <v>621.898456990451</v>
      </c>
      <c r="GL214" s="1" t="n">
        <v>11333.1975094268</v>
      </c>
      <c r="GM214" s="1" t="n">
        <v>0.0547802104523123</v>
      </c>
      <c r="GN214" s="1" t="n">
        <v>3.74057098067361E-005</v>
      </c>
    </row>
    <row r="215" customFormat="false" ht="12.6" hidden="false" customHeight="false" outlineLevel="0" collapsed="false">
      <c r="GK215" s="1" t="n">
        <v>531.342944053054</v>
      </c>
      <c r="GL215" s="1" t="n">
        <v>9677.81491732817</v>
      </c>
      <c r="GM215" s="1" t="n">
        <v>0.0547372472928285</v>
      </c>
      <c r="GN215" s="1" t="n">
        <v>3.50411772670859E-005</v>
      </c>
    </row>
    <row r="216" customFormat="false" ht="12.6" hidden="false" customHeight="false" outlineLevel="0" collapsed="false">
      <c r="GK216" s="1" t="n">
        <v>440.678268070082</v>
      </c>
      <c r="GL216" s="1" t="n">
        <v>8022.43821533816</v>
      </c>
      <c r="GM216" s="1" t="n">
        <v>0.0546942800470673</v>
      </c>
      <c r="GN216" s="1" t="n">
        <v>3.73302897399064E-005</v>
      </c>
    </row>
    <row r="217" customFormat="false" ht="12.6" hidden="false" customHeight="false" outlineLevel="0" collapsed="false">
      <c r="GK217" s="1" t="n">
        <v>356.083110662116</v>
      </c>
      <c r="GL217" s="1" t="n">
        <v>6479.87920552255</v>
      </c>
      <c r="GM217" s="1" t="n">
        <v>0.0546542368777987</v>
      </c>
      <c r="GN217" s="1" t="n">
        <v>4.4117043999927E-005</v>
      </c>
    </row>
    <row r="218" customFormat="false" ht="12.6" hidden="false" customHeight="false" outlineLevel="0" collapsed="false">
      <c r="GK218" s="1" t="n">
        <v>283.322353824781</v>
      </c>
      <c r="GL218" s="1" t="n">
        <v>5155.25821840728</v>
      </c>
      <c r="GM218" s="1" t="n">
        <v>0.0546198465954943</v>
      </c>
      <c r="GN218" s="1" t="n">
        <v>5.49389517768398E-005</v>
      </c>
    </row>
    <row r="219" customFormat="false" ht="12.6" hidden="false" customHeight="false" outlineLevel="0" collapsed="false">
      <c r="GK219" s="1" t="n">
        <v>227.354693051956</v>
      </c>
      <c r="GL219" s="1" t="n">
        <v>4138.84908466406</v>
      </c>
      <c r="GM219" s="1" t="n">
        <v>0.0545934529215259</v>
      </c>
      <c r="GN219" s="1" t="n">
        <v>6.90584965445319E-005</v>
      </c>
    </row>
    <row r="220" customFormat="false" ht="12.6" hidden="false" customHeight="false" outlineLevel="0" collapsed="false">
      <c r="GK220" s="1" t="n">
        <v>191.994157942178</v>
      </c>
      <c r="GL220" s="1" t="n">
        <v>3499.91705894255</v>
      </c>
      <c r="GM220" s="1" t="n">
        <v>0.0545768545061586</v>
      </c>
      <c r="GN220" s="1" t="n">
        <v>8.55134631534893E-005</v>
      </c>
    </row>
    <row r="221" customFormat="false" ht="12.6" hidden="false" customHeight="false" outlineLevel="0" collapsed="false">
      <c r="GK221" s="1" t="n">
        <v>179.650509569478</v>
      </c>
      <c r="GL221" s="1" t="n">
        <v>3282.00428560668</v>
      </c>
      <c r="GM221" s="1" t="n">
        <v>0.05457118250352</v>
      </c>
      <c r="GN221" s="1" t="n">
        <v>0.000103182473268072</v>
      </c>
    </row>
    <row r="222" customFormat="false" ht="12.6" hidden="false" customHeight="false" outlineLevel="0" collapsed="false">
      <c r="GK222" s="1" t="n">
        <v>191.164946837314</v>
      </c>
      <c r="GL222" s="1" t="n">
        <v>3499.96115413978</v>
      </c>
      <c r="GM222" s="1" t="n">
        <v>0.054576823451063</v>
      </c>
      <c r="GN222" s="1" t="n">
        <v>0.000120861413526912</v>
      </c>
    </row>
    <row r="223" customFormat="false" ht="12.6" hidden="false" customHeight="false" outlineLevel="0" collapsed="false">
      <c r="GK223" s="1" t="n">
        <v>225.752780186232</v>
      </c>
      <c r="GL223" s="1" t="n">
        <v>4138.93427004489</v>
      </c>
      <c r="GM223" s="1" t="n">
        <v>0.0545933929276873</v>
      </c>
      <c r="GN223" s="1" t="n">
        <v>0.000137345493845989</v>
      </c>
    </row>
    <row r="224" customFormat="false" ht="12.6" hidden="false" customHeight="false" outlineLevel="0" collapsed="false">
      <c r="GK224" s="1" t="n">
        <v>281.056906869325</v>
      </c>
      <c r="GL224" s="1" t="n">
        <v>5155.3786887311</v>
      </c>
      <c r="GM224" s="1" t="n">
        <v>0.0546197617513921</v>
      </c>
      <c r="GN224" s="1" t="n">
        <v>0.00015151135183922</v>
      </c>
    </row>
    <row r="225" customFormat="false" ht="12.6" hidden="false" customHeight="false" outlineLevel="0" collapsed="false">
      <c r="GK225" s="1" t="n">
        <v>353.308371450788</v>
      </c>
      <c r="GL225" s="1" t="n">
        <v>6480.02410973398</v>
      </c>
      <c r="GM225" s="1" t="n">
        <v>0.0546541328968637</v>
      </c>
      <c r="GN225" s="1" t="n">
        <v>0.000162393599907664</v>
      </c>
    </row>
    <row r="226" customFormat="false" ht="12.6" hidden="false" customHeight="false" outlineLevel="0" collapsed="false">
      <c r="GK226" s="1" t="n">
        <v>437.583649872913</v>
      </c>
      <c r="GL226" s="1" t="n">
        <v>8022.60351735354</v>
      </c>
      <c r="GM226" s="1" t="n">
        <v>0.0546941641669678</v>
      </c>
      <c r="GN226" s="1" t="n">
        <v>0.000169250659326107</v>
      </c>
    </row>
    <row r="227" customFormat="false" ht="12.6" hidden="false" customHeight="false" outlineLevel="0" collapsed="false">
      <c r="GK227" s="1" t="n">
        <v>528.139159474995</v>
      </c>
      <c r="GL227" s="1" t="n">
        <v>9677.98605057107</v>
      </c>
      <c r="GM227" s="1" t="n">
        <v>0.0547371273249189</v>
      </c>
      <c r="GN227" s="1" t="n">
        <v>0.000171615196640013</v>
      </c>
    </row>
    <row r="228" customFormat="false" ht="12.6" hidden="false" customHeight="false" outlineLevel="0" collapsed="false">
      <c r="GK228" s="1" t="n">
        <v>618.803838569227</v>
      </c>
      <c r="GL228" s="1" t="n">
        <v>11333.3628114542</v>
      </c>
      <c r="GM228" s="1" t="n">
        <v>0.0547800945722043</v>
      </c>
      <c r="GN228" s="1" t="n">
        <v>0.000169326088944132</v>
      </c>
    </row>
    <row r="229" customFormat="false" ht="12.6" hidden="false" customHeight="false" outlineLevel="0" collapsed="false">
      <c r="GK229" s="1" t="n">
        <v>703.399041561232</v>
      </c>
      <c r="GL229" s="1" t="n">
        <v>12875.9226542199</v>
      </c>
      <c r="GM229" s="1" t="n">
        <v>0.0548201377630917</v>
      </c>
      <c r="GN229" s="1" t="n">
        <v>0.000162539335083014</v>
      </c>
    </row>
    <row r="230" customFormat="false" ht="12.6" hidden="false" customHeight="false" outlineLevel="0" collapsed="false">
      <c r="GK230" s="1" t="n">
        <v>776.159747458338</v>
      </c>
      <c r="GL230" s="1" t="n">
        <v>14200.5427165608</v>
      </c>
      <c r="GM230" s="1" t="n">
        <v>0.0548545280213812</v>
      </c>
      <c r="GN230" s="1" t="n">
        <v>0.00015171744093285</v>
      </c>
    </row>
    <row r="231" customFormat="false" ht="12.6" hidden="false" customHeight="false" outlineLevel="0" collapsed="false">
      <c r="GK231" s="1" t="n">
        <v>832.127436366952</v>
      </c>
      <c r="GL231" s="1" t="n">
        <v>15216.9523661405</v>
      </c>
      <c r="GM231" s="1" t="n">
        <v>0.0548809217087343</v>
      </c>
      <c r="GN231" s="1" t="n">
        <v>0.000137597900402865</v>
      </c>
    </row>
    <row r="232" customFormat="false" ht="12.6" hidden="false" customHeight="false" outlineLevel="0" collapsed="false">
      <c r="GK232" s="1" t="n">
        <v>867.488004294678</v>
      </c>
      <c r="GL232" s="1" t="n">
        <v>15855.8849925636</v>
      </c>
      <c r="GM232" s="1" t="n">
        <v>0.0548975201396903</v>
      </c>
      <c r="GN232" s="1" t="n">
        <v>0.000121142936464139</v>
      </c>
    </row>
    <row r="233" customFormat="false" ht="12.6" hidden="false" customHeight="false" outlineLevel="0" collapsed="false">
      <c r="GK233" s="1" t="n">
        <v>879.831687930995</v>
      </c>
      <c r="GL233" s="1" t="n">
        <v>16073.7984105292</v>
      </c>
      <c r="GM233" s="1" t="n">
        <v>0.0549031921590593</v>
      </c>
      <c r="GN233" s="1" t="n">
        <v>0.000103473927270342</v>
      </c>
    </row>
    <row r="235" customFormat="false" ht="12.6" hidden="false" customHeight="false" outlineLevel="0" collapsed="false">
      <c r="GK235" s="1" t="n">
        <v>1604.6874743662</v>
      </c>
      <c r="GL235" s="1" t="n">
        <v>28428.6550433321</v>
      </c>
      <c r="GM235" s="1" t="n">
        <v>0.0565830950634794</v>
      </c>
      <c r="GN235" s="1" t="n">
        <v>4.94811829003897E-005</v>
      </c>
    </row>
    <row r="236" customFormat="false" ht="12.6" hidden="false" customHeight="false" outlineLevel="0" collapsed="false">
      <c r="GK236" s="1" t="n">
        <v>1589.6003724276</v>
      </c>
      <c r="GL236" s="1" t="n">
        <v>28148.6804368607</v>
      </c>
      <c r="GM236" s="1" t="n">
        <v>0.0565784296440099</v>
      </c>
      <c r="GN236" s="1" t="n">
        <v>4.42766614755019E-005</v>
      </c>
    </row>
    <row r="237" customFormat="false" ht="12.6" hidden="false" customHeight="false" outlineLevel="0" collapsed="false">
      <c r="GK237" s="1" t="n">
        <v>1543.93907059462</v>
      </c>
      <c r="GL237" s="1" t="n">
        <v>27327.9170303917</v>
      </c>
      <c r="GM237" s="1" t="n">
        <v>0.0565647506729912</v>
      </c>
      <c r="GN237" s="1" t="n">
        <v>3.94262339108749E-005</v>
      </c>
    </row>
    <row r="238" customFormat="false" ht="12.6" hidden="false" customHeight="false" outlineLevel="0" collapsed="false">
      <c r="GK238" s="1" t="n">
        <v>1470.81529046326</v>
      </c>
      <c r="GL238" s="1" t="n">
        <v>26022.2981252104</v>
      </c>
      <c r="GM238" s="1" t="n">
        <v>0.0565429903435513</v>
      </c>
      <c r="GN238" s="1" t="n">
        <v>3.52604478501317E-005</v>
      </c>
    </row>
    <row r="239" customFormat="false" ht="12.6" hidden="false" customHeight="false" outlineLevel="0" collapsed="false">
      <c r="GK239" s="1" t="n">
        <v>1375.21235178762</v>
      </c>
      <c r="GL239" s="1" t="n">
        <v>24320.8004718957</v>
      </c>
      <c r="GM239" s="1" t="n">
        <v>0.0565146316025115</v>
      </c>
      <c r="GN239" s="1" t="n">
        <v>3.20631971019289E-005</v>
      </c>
    </row>
    <row r="240" customFormat="false" ht="12.6" hidden="false" customHeight="false" outlineLevel="0" collapsed="false">
      <c r="GK240" s="1" t="n">
        <v>1263.64532398461</v>
      </c>
      <c r="GL240" s="1" t="n">
        <v>22339.3763164038</v>
      </c>
      <c r="GM240" s="1" t="n">
        <v>0.0564816070177536</v>
      </c>
      <c r="GN240" s="1" t="n">
        <v>3.00523658273538E-005</v>
      </c>
    </row>
    <row r="241" customFormat="false" ht="12.6" hidden="false" customHeight="false" outlineLevel="0" collapsed="false">
      <c r="GK241" s="1" t="n">
        <v>1143.71743305489</v>
      </c>
      <c r="GL241" s="1" t="n">
        <v>20213.0585272211</v>
      </c>
      <c r="GM241" s="1" t="n">
        <v>0.056446167194933</v>
      </c>
      <c r="GN241" s="1" t="n">
        <v>2.93649914688649E-005</v>
      </c>
    </row>
    <row r="242" customFormat="false" ht="12.6" hidden="false" customHeight="false" outlineLevel="0" collapsed="false">
      <c r="GK242" s="1" t="n">
        <v>1023.60151561702</v>
      </c>
      <c r="GL242" s="1" t="n">
        <v>18086.7512420309</v>
      </c>
      <c r="GM242" s="1" t="n">
        <v>0.056410727284312</v>
      </c>
      <c r="GN242" s="1" t="n">
        <v>3.00479162350437E-005</v>
      </c>
    </row>
    <row r="243" customFormat="false" ht="12.6" hidden="false" customHeight="false" outlineLevel="0" collapsed="false">
      <c r="GK243" s="1" t="n">
        <v>911.483317729449</v>
      </c>
      <c r="GL243" s="1" t="n">
        <v>16105.359578983</v>
      </c>
      <c r="GM243" s="1" t="n">
        <v>0.0563777024704086</v>
      </c>
      <c r="GN243" s="1" t="n">
        <v>3.20545987525385E-005</v>
      </c>
    </row>
    <row r="244" customFormat="false" ht="12.6" hidden="false" customHeight="false" outlineLevel="0" collapsed="false">
      <c r="GK244" s="1" t="n">
        <v>815.003326092307</v>
      </c>
      <c r="GL244" s="1" t="n">
        <v>14403.908872734</v>
      </c>
      <c r="GM244" s="1" t="n">
        <v>0.0563493432858317</v>
      </c>
      <c r="GN244" s="1" t="n">
        <v>3.52482921837868E-005</v>
      </c>
    </row>
    <row r="245" customFormat="false" ht="12.6" hidden="false" customHeight="false" outlineLevel="0" collapsed="false">
      <c r="GK245" s="1" t="n">
        <v>740.736718286458</v>
      </c>
      <c r="GL245" s="1" t="n">
        <v>13098.3541583084</v>
      </c>
      <c r="GM245" s="1" t="n">
        <v>0.0563275824285011</v>
      </c>
      <c r="GN245" s="1" t="n">
        <v>3.94113452826924E-005</v>
      </c>
    </row>
    <row r="246" customFormat="false" ht="12.6" hidden="false" customHeight="false" outlineLevel="0" collapsed="false">
      <c r="GK246" s="1" t="n">
        <v>693.744542813072</v>
      </c>
      <c r="GL246" s="1" t="n">
        <v>12277.6651003277</v>
      </c>
      <c r="GM246" s="1" t="n">
        <v>0.0563139028360201</v>
      </c>
      <c r="GN246" s="1" t="n">
        <v>4.42600553683186E-005</v>
      </c>
    </row>
    <row r="247" customFormat="false" ht="12.6" hidden="false" customHeight="false" outlineLevel="0" collapsed="false">
      <c r="GK247" s="1" t="n">
        <v>677.22923749975</v>
      </c>
      <c r="GL247" s="1" t="n">
        <v>11997.770279614</v>
      </c>
      <c r="GM247" s="1" t="n">
        <v>0.0563092367496393</v>
      </c>
      <c r="GN247" s="1" t="n">
        <v>4.94639909925176E-005</v>
      </c>
    </row>
    <row r="248" customFormat="false" ht="12.6" hidden="false" customHeight="false" outlineLevel="0" collapsed="false">
      <c r="GK248" s="1" t="n">
        <v>692.316292663488</v>
      </c>
      <c r="GL248" s="1" t="n">
        <v>12277.7440580708</v>
      </c>
      <c r="GM248" s="1" t="n">
        <v>0.056313902155308</v>
      </c>
      <c r="GN248" s="1" t="n">
        <v>5.46685126833461E-005</v>
      </c>
    </row>
    <row r="249" customFormat="false" ht="12.6" hidden="false" customHeight="false" outlineLevel="0" collapsed="false">
      <c r="GK249" s="1" t="n">
        <v>737.97755083601</v>
      </c>
      <c r="GL249" s="1" t="n">
        <v>13098.5066929571</v>
      </c>
      <c r="GM249" s="1" t="n">
        <v>0.0563275811134663</v>
      </c>
      <c r="GN249" s="1" t="n">
        <v>5.95189410294045E-005</v>
      </c>
    </row>
    <row r="250" customFormat="false" ht="12.6" hidden="false" customHeight="false" outlineLevel="0" collapsed="false">
      <c r="GK250" s="1" t="n">
        <v>811.101273968277</v>
      </c>
      <c r="GL250" s="1" t="n">
        <v>14404.1245893081</v>
      </c>
      <c r="GM250" s="1" t="n">
        <v>0.0563493414260916</v>
      </c>
      <c r="GN250" s="1" t="n">
        <v>6.36847274859826E-005</v>
      </c>
    </row>
    <row r="251" customFormat="false" ht="12.6" hidden="false" customHeight="false" outlineLevel="0" collapsed="false">
      <c r="GK251" s="1" t="n">
        <v>906.704107731615</v>
      </c>
      <c r="GL251" s="1" t="n">
        <v>16105.6203841685</v>
      </c>
      <c r="GM251" s="1" t="n">
        <v>0.0563777001361561</v>
      </c>
      <c r="GN251" s="1" t="n">
        <v>6.68819783043825E-005</v>
      </c>
    </row>
    <row r="252" customFormat="false" ht="12.6" hidden="false" customHeight="false" outlineLevel="0" collapsed="false">
      <c r="GK252" s="1" t="n">
        <v>1018.27126596747</v>
      </c>
      <c r="GL252" s="1" t="n">
        <v>18087.0468623771</v>
      </c>
      <c r="GM252" s="1" t="n">
        <v>0.0564107247596265</v>
      </c>
      <c r="GN252" s="1" t="n">
        <v>6.88928144872884E-005</v>
      </c>
    </row>
    <row r="253" customFormat="false" ht="12.6" hidden="false" customHeight="false" outlineLevel="0" collapsed="false">
      <c r="GK253" s="1" t="n">
        <v>1138.19915243467</v>
      </c>
      <c r="GL253" s="1" t="n">
        <v>20213.3645759308</v>
      </c>
      <c r="GM253" s="1" t="n">
        <v>0.0564461645811862</v>
      </c>
      <c r="GN253" s="1" t="n">
        <v>6.95801902519073E-005</v>
      </c>
    </row>
    <row r="254" customFormat="false" ht="12.6" hidden="false" customHeight="false" outlineLevel="0" collapsed="false">
      <c r="GK254" s="1" t="n">
        <v>1258.31507394915</v>
      </c>
      <c r="GL254" s="1" t="n">
        <v>22339.6719367714</v>
      </c>
      <c r="GM254" s="1" t="n">
        <v>0.0564816044930679</v>
      </c>
      <c r="GN254" s="1" t="n">
        <v>6.88972668920167E-005</v>
      </c>
    </row>
    <row r="255" customFormat="false" ht="12.6" hidden="false" customHeight="false" outlineLevel="0" collapsed="false">
      <c r="GK255" s="1" t="n">
        <v>1370.43333221367</v>
      </c>
      <c r="GL255" s="1" t="n">
        <v>24321.0646697324</v>
      </c>
      <c r="GM255" s="1" t="n">
        <v>0.0565146293248038</v>
      </c>
      <c r="GN255" s="1" t="n">
        <v>6.68905844875137E-005</v>
      </c>
    </row>
    <row r="256" customFormat="false" ht="12.6" hidden="false" customHeight="false" outlineLevel="0" collapsed="false">
      <c r="GK256" s="1" t="n">
        <v>1466.91325624815</v>
      </c>
      <c r="GL256" s="1" t="n">
        <v>26022.5141881301</v>
      </c>
      <c r="GM256" s="1" t="n">
        <v>0.0565429884895816</v>
      </c>
      <c r="GN256" s="1" t="n">
        <v>6.36968950737197E-005</v>
      </c>
    </row>
    <row r="257" customFormat="false" ht="12.6" hidden="false" customHeight="false" outlineLevel="0" collapsed="false">
      <c r="GK257" s="1" t="n">
        <v>1541.17990128315</v>
      </c>
      <c r="GL257" s="1" t="n">
        <v>27328.0695651433</v>
      </c>
      <c r="GM257" s="1" t="n">
        <v>0.0565647493579556</v>
      </c>
      <c r="GN257" s="1" t="n">
        <v>5.95338432198704E-005</v>
      </c>
    </row>
    <row r="258" customFormat="false" ht="12.6" hidden="false" customHeight="false" outlineLevel="0" collapsed="false">
      <c r="GK258" s="1" t="n">
        <v>1588.17212020232</v>
      </c>
      <c r="GL258" s="1" t="n">
        <v>28148.7593947186</v>
      </c>
      <c r="GM258" s="1" t="n">
        <v>0.0565784289632968</v>
      </c>
      <c r="GN258" s="1" t="n">
        <v>5.46851339172911E-005</v>
      </c>
    </row>
    <row r="259" customFormat="false" ht="12.6" hidden="false" customHeight="false" outlineLevel="0" collapsed="false">
      <c r="GK259" s="1" t="n">
        <v>1604.68747221728</v>
      </c>
      <c r="GL259" s="1" t="n">
        <v>28428.6550434509</v>
      </c>
      <c r="GM259" s="1" t="n">
        <v>0.0565830950634784</v>
      </c>
      <c r="GN259" s="1" t="n">
        <v>4.94811985607663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2:CP23"/>
    <mergeCell ref="CR22:CS23"/>
    <mergeCell ref="CT22:CT23"/>
    <mergeCell ref="CU22:CU23"/>
    <mergeCell ref="CX22:CX23"/>
    <mergeCell ref="CZ22:CZ23"/>
    <mergeCell ref="DA22:DA23"/>
    <mergeCell ref="DC22:DD23"/>
    <mergeCell ref="DF22:DF23"/>
    <mergeCell ref="DG22:DG23"/>
    <mergeCell ref="DH22:DH23"/>
    <mergeCell ref="DI22:DI23"/>
    <mergeCell ref="DL22:DL23"/>
    <mergeCell ref="DN22:DO23"/>
    <mergeCell ref="DQ22:DQ23"/>
    <mergeCell ref="DR22:DR23"/>
    <mergeCell ref="DS22:DS23"/>
    <mergeCell ref="DT22:DT23"/>
    <mergeCell ref="DW22:DW23"/>
    <mergeCell ref="CV23:CW23"/>
    <mergeCell ref="DJ23:DK23"/>
    <mergeCell ref="DU23:DV23"/>
    <mergeCell ref="CO25:CP25"/>
    <mergeCell ref="CR25:CS26"/>
    <mergeCell ref="CT25:CT26"/>
    <mergeCell ref="CV25:CV26"/>
    <mergeCell ref="CX25:CX26"/>
    <mergeCell ref="CZ25:CZ26"/>
    <mergeCell ref="DA25:DA26"/>
    <mergeCell ref="DC25:DD26"/>
    <mergeCell ref="DF25:DF26"/>
    <mergeCell ref="DH25:DH26"/>
    <mergeCell ref="DJ25:DJ26"/>
    <mergeCell ref="DL25:DL26"/>
    <mergeCell ref="DN25:DO26"/>
    <mergeCell ref="DQ25:DQ26"/>
    <mergeCell ref="DS25:DS26"/>
    <mergeCell ref="DU25:DU26"/>
    <mergeCell ref="DW25:DW26"/>
    <mergeCell ref="CO26:CP26"/>
    <mergeCell ref="CO27:CP27"/>
    <mergeCell ref="CR27:CV27"/>
    <mergeCell ref="DC27:DJ27"/>
    <mergeCell ref="DN27:DU27"/>
    <mergeCell ref="CO28:CP28"/>
    <mergeCell ref="CR28:CV28"/>
    <mergeCell ref="DC28:DJ28"/>
    <mergeCell ref="DN28:DU28"/>
    <mergeCell ref="CO31:CP31"/>
    <mergeCell ref="CR31:CS32"/>
    <mergeCell ref="CT31:CT32"/>
    <mergeCell ref="CV31:CV32"/>
    <mergeCell ref="CX31:CX32"/>
    <mergeCell ref="CY31:CY32"/>
    <mergeCell ref="CZ31:CZ32"/>
    <mergeCell ref="DA31:DA32"/>
    <mergeCell ref="CO32:CP32"/>
    <mergeCell ref="DC32:DD33"/>
    <mergeCell ref="DJ32:DL32"/>
    <mergeCell ref="DN32:DO33"/>
    <mergeCell ref="DU32:DW32"/>
    <mergeCell ref="CO33:CP33"/>
    <mergeCell ref="CR33:CV33"/>
    <mergeCell ref="DJ33:DL33"/>
    <mergeCell ref="DU33:DW33"/>
    <mergeCell ref="CO34:CP34"/>
    <mergeCell ref="CR34:CV34"/>
    <mergeCell ref="DJ34:DL34"/>
    <mergeCell ref="DU34:DW34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01:29Z</dcterms:created>
  <dc:creator>Malcolm S Pringle</dc:creator>
  <dc:description/>
  <dc:language>en-US</dc:language>
  <cp:lastModifiedBy>David Monaghan</cp:lastModifiedBy>
  <cp:revision>0</cp:revision>
  <dc:subject/>
  <dc:title/>
</cp:coreProperties>
</file>