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3</definedName>
    <definedName function="false" hidden="false" name="Edits1t" vbProcedure="false">'Data Tables'!$C$6:$C$23</definedName>
    <definedName function="false" hidden="false" name="Edits2a" vbProcedure="false">'Data Tables'!$O$6:$AO$23</definedName>
    <definedName function="false" hidden="false" name="Edits2t" vbProcedure="false">'Data Tables'!$P$6:$P$23</definedName>
    <definedName function="false" hidden="false" name="Edits3a" vbProcedure="false">'Data Tables'!$AQ$6:$BM$23</definedName>
    <definedName function="false" hidden="false" name="Edits3t" vbProcedure="false">'Data Tables'!$AR$6:$AR$23</definedName>
    <definedName function="false" hidden="false" name="Edits4a" vbProcedure="false">'Data Tables'!$BO$6:$CL$23</definedName>
    <definedName function="false" hidden="false" name="Edits4t" vbProcedure="false">'Data Tables'!$BP$6:$BP$23</definedName>
    <definedName function="false" hidden="false" name="Filenames" vbProcedure="false">'Data Tables'!$B$6:$B$23</definedName>
    <definedName function="false" hidden="false" name="Header1" vbProcedure="false">'Data Tables'!$B$3:$EY$4</definedName>
    <definedName function="false" hidden="false" name="Header2" vbProcedure="false">'Data Tables'!$CN$30:$EY$31</definedName>
    <definedName function="false" hidden="false" name="Table1a" vbProcedure="false">'Data Tables'!$CN$6:$DA$23</definedName>
    <definedName function="false" hidden="false" name="Table1b" vbProcedure="false">'Data Tables'!$CO$33:$CP$42</definedName>
    <definedName function="false" hidden="false" name="Table1c" vbProcedure="false">'Data Tables'!$CR$33:$DA$42</definedName>
    <definedName function="false" hidden="false" name="Table1d" vbProcedure="false">'Data Tables'!$CQ$26:$CU$26</definedName>
    <definedName function="false" hidden="false" name="Table1t" vbProcedure="false">'Data Tables'!$CO$6:$CO$23</definedName>
    <definedName function="false" hidden="false" name="Table2a" vbProcedure="false">'Data Tables'!$DC$6:$DL$23</definedName>
    <definedName function="false" hidden="false" name="Table2b" vbProcedure="false">'Data Tables'!$DC$33:$DL$42</definedName>
    <definedName function="false" hidden="false" name="Table2c" vbProcedure="false">'Data Tables'!$DI$33:$DL$42</definedName>
    <definedName function="false" hidden="false" name="Table2t" vbProcedure="false">'Data Tables'!$DD$6:$DD$23</definedName>
    <definedName function="false" hidden="false" name="Table3a" vbProcedure="false">'Data Tables'!$DN$6:$DW$23</definedName>
    <definedName function="false" hidden="false" name="Table3b" vbProcedure="false">'Data Tables'!$DN$33:$DW$42</definedName>
    <definedName function="false" hidden="false" name="Table3c" vbProcedure="false">'Data Tables'!$DT$33:$DW$42</definedName>
    <definedName function="false" hidden="false" name="Table3t" vbProcedure="false">'Data Tables'!$DO$6:$DO$23</definedName>
    <definedName function="false" hidden="false" name="Table4a" vbProcedure="false">'Data Tables'!$DY$6:$EN$23</definedName>
    <definedName function="false" hidden="false" name="Table4d" vbProcedure="false">'Data Tables'!$EB$26:$EN$26</definedName>
    <definedName function="false" hidden="false" name="Table4e" vbProcedure="false">'Data Tables'!$EB$29:$EN$29</definedName>
    <definedName function="false" hidden="false" name="Table4t" vbProcedure="false">'Data Tables'!$DZ$6:$DZ$23</definedName>
    <definedName function="false" hidden="false" name="Table5a" vbProcedure="false">'Data Tables'!$EP$6:$EY$23</definedName>
    <definedName function="false" hidden="false" name="Table5t" vbProcedure="false">'Data Tables'!$EQ$6:$EQ$23</definedName>
    <definedName function="false" hidden="false" name="Temperatures" vbProcedure="false">'Data Tables'!$AW$6:$A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05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Q176</t>
  </si>
  <si>
    <t xml:space="preserve">AVE</t>
  </si>
  <si>
    <t xml:space="preserve"># </t>
  </si>
  <si>
    <t xml:space="preserve">LIN</t>
  </si>
  <si>
    <t xml:space="preserve"># 10 </t>
  </si>
  <si>
    <t xml:space="preserve">HS145</t>
  </si>
  <si>
    <t xml:space="preserve">Biotit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190.30</t>
  </si>
  <si>
    <t xml:space="preserve">± 14.99</t>
  </si>
  <si>
    <t xml:space="preserve">M2BQ177</t>
  </si>
  <si>
    <t xml:space="preserve"># 1 6 9 </t>
  </si>
  <si>
    <t xml:space="preserve"># 6 9 </t>
  </si>
  <si>
    <t xml:space="preserve"># 1 6 7 9 </t>
  </si>
  <si>
    <t xml:space="preserve"># 2 10 </t>
  </si>
  <si>
    <t xml:space="preserve"># 1 </t>
  </si>
  <si>
    <t xml:space="preserve">244.57</t>
  </si>
  <si>
    <t xml:space="preserve">± 21.83</t>
  </si>
  <si>
    <t xml:space="preserve">M2BQ178</t>
  </si>
  <si>
    <t xml:space="preserve"># 7 </t>
  </si>
  <si>
    <t xml:space="preserve"># 8 </t>
  </si>
  <si>
    <t xml:space="preserve">jgi</t>
  </si>
  <si>
    <t xml:space="preserve">289.82</t>
  </si>
  <si>
    <t xml:space="preserve">± 2.03</t>
  </si>
  <si>
    <t xml:space="preserve">M2BQ179</t>
  </si>
  <si>
    <t xml:space="preserve"># 1 4 10 </t>
  </si>
  <si>
    <t xml:space="preserve">292.20</t>
  </si>
  <si>
    <t xml:space="preserve">± 0.87</t>
  </si>
  <si>
    <t xml:space="preserve">M2BQ180</t>
  </si>
  <si>
    <t xml:space="preserve"># 3 10 </t>
  </si>
  <si>
    <t xml:space="preserve"># 4 5 8 </t>
  </si>
  <si>
    <t xml:space="preserve">292.31</t>
  </si>
  <si>
    <t xml:space="preserve">± 0.67</t>
  </si>
  <si>
    <t xml:space="preserve">M2BQ181</t>
  </si>
  <si>
    <t xml:space="preserve"># 4 10 </t>
  </si>
  <si>
    <t xml:space="preserve"># 6 </t>
  </si>
  <si>
    <t xml:space="preserve"># 5 10 </t>
  </si>
  <si>
    <t xml:space="preserve">292.54</t>
  </si>
  <si>
    <t xml:space="preserve">± 0.63</t>
  </si>
  <si>
    <t xml:space="preserve">M2BQ182</t>
  </si>
  <si>
    <t xml:space="preserve"># 1 3 4 10 </t>
  </si>
  <si>
    <t xml:space="preserve"># 4 7 </t>
  </si>
  <si>
    <t xml:space="preserve"># 4 </t>
  </si>
  <si>
    <t xml:space="preserve">291.81</t>
  </si>
  <si>
    <t xml:space="preserve">± 0.65</t>
  </si>
  <si>
    <t xml:space="preserve">M2BQ183</t>
  </si>
  <si>
    <t xml:space="preserve"># 8 10 </t>
  </si>
  <si>
    <t xml:space="preserve">292.97</t>
  </si>
  <si>
    <t xml:space="preserve">± 0.83</t>
  </si>
  <si>
    <t xml:space="preserve">M2BQ184</t>
  </si>
  <si>
    <t xml:space="preserve"># 1 2 </t>
  </si>
  <si>
    <t xml:space="preserve"># 4 5 </t>
  </si>
  <si>
    <t xml:space="preserve">291.15</t>
  </si>
  <si>
    <t xml:space="preserve">± 2.04</t>
  </si>
  <si>
    <t xml:space="preserve">M2BQ185</t>
  </si>
  <si>
    <t xml:space="preserve"># 3 9 10 </t>
  </si>
  <si>
    <t xml:space="preserve"># 1 3 </t>
  </si>
  <si>
    <t xml:space="preserve">291.52</t>
  </si>
  <si>
    <t xml:space="preserve">± 1.53</t>
  </si>
  <si>
    <t xml:space="preserve">M2BQ186</t>
  </si>
  <si>
    <t xml:space="preserve">290.81</t>
  </si>
  <si>
    <t xml:space="preserve">± 2.28</t>
  </si>
  <si>
    <t xml:space="preserve">M2BQ187</t>
  </si>
  <si>
    <t xml:space="preserve">290.87</t>
  </si>
  <si>
    <t xml:space="preserve">± 1.48</t>
  </si>
  <si>
    <t xml:space="preserve">M2BQ188</t>
  </si>
  <si>
    <t xml:space="preserve"># 3 7 9 </t>
  </si>
  <si>
    <t xml:space="preserve"># 1 7 10 </t>
  </si>
  <si>
    <t xml:space="preserve">291.72</t>
  </si>
  <si>
    <t xml:space="preserve">± 0.80</t>
  </si>
  <si>
    <t xml:space="preserve">M2BQ189</t>
  </si>
  <si>
    <t xml:space="preserve"># 8 9 </t>
  </si>
  <si>
    <t xml:space="preserve"># 5 </t>
  </si>
  <si>
    <t xml:space="preserve">291.70</t>
  </si>
  <si>
    <t xml:space="preserve">± 0.76</t>
  </si>
  <si>
    <t xml:space="preserve">M2BQ190</t>
  </si>
  <si>
    <t xml:space="preserve"># 3 </t>
  </si>
  <si>
    <t xml:space="preserve"># 2 5 </t>
  </si>
  <si>
    <t xml:space="preserve">292.59</t>
  </si>
  <si>
    <t xml:space="preserve">± 0.88</t>
  </si>
  <si>
    <t xml:space="preserve">M2BQ191</t>
  </si>
  <si>
    <t xml:space="preserve">EXP</t>
  </si>
  <si>
    <t xml:space="preserve">293.84</t>
  </si>
  <si>
    <t xml:space="preserve">± 1.37</t>
  </si>
  <si>
    <t xml:space="preserve">M2BQ192</t>
  </si>
  <si>
    <t xml:space="preserve">291.42</t>
  </si>
  <si>
    <t xml:space="preserve">± 0.74</t>
  </si>
  <si>
    <t xml:space="preserve">M2BQ193</t>
  </si>
  <si>
    <t xml:space="preserve"># 6 10 </t>
  </si>
  <si>
    <t xml:space="preserve">260.36</t>
  </si>
  <si>
    <t xml:space="preserve">± 88.45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292.10</t>
  </si>
  <si>
    <t xml:space="preserve">± 1.13</t>
  </si>
  <si>
    <t xml:space="preserve">Error Chron</t>
  </si>
  <si>
    <t xml:space="preserve">293.94</t>
  </si>
  <si>
    <t xml:space="preserve">± 1.64</t>
  </si>
  <si>
    <t xml:space="preserve">292.13</t>
  </si>
  <si>
    <t xml:space="preserve">± 1.18</t>
  </si>
  <si>
    <t xml:space="preserve">External Error</t>
  </si>
  <si>
    <t xml:space="preserve">± 5.23</t>
  </si>
  <si>
    <t xml:space="preserve">± 5.40</t>
  </si>
  <si>
    <t xml:space="preserve">± 5.25</t>
  </si>
  <si>
    <t xml:space="preserve">Analytical Error</t>
  </si>
  <si>
    <t xml:space="preserve">± 0.33</t>
  </si>
  <si>
    <t xml:space="preserve">± 1.23</t>
  </si>
  <si>
    <t xml:space="preserve">± 0.47</t>
  </si>
  <si>
    <t xml:space="preserve">Total Fusion Age</t>
  </si>
  <si>
    <t xml:space="preserve">291.73</t>
  </si>
  <si>
    <t xml:space="preserve">± 1.11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22</t>
  </si>
  <si>
    <t xml:space="preserve">Error Magnification</t>
  </si>
  <si>
    <t xml:space="preserve">Number of Iterations</t>
  </si>
  <si>
    <t xml:space="preserve">± 0.26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81641824582"/>
          <c:y val="0.129083604942015"/>
          <c:w val="0.741142985544154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6</c:f>
              <c:numCache>
                <c:formatCode>General</c:formatCode>
                <c:ptCount val="36"/>
                <c:pt idx="0">
                  <c:v>0</c:v>
                </c:pt>
                <c:pt idx="1">
                  <c:v>0.355780243136682</c:v>
                </c:pt>
                <c:pt idx="2">
                  <c:v>0.355780243136682</c:v>
                </c:pt>
                <c:pt idx="3">
                  <c:v>0.481341814844927</c:v>
                </c:pt>
                <c:pt idx="4">
                  <c:v>0.481341814844927</c:v>
                </c:pt>
                <c:pt idx="5">
                  <c:v>2.20030006288961</c:v>
                </c:pt>
                <c:pt idx="6">
                  <c:v>2.20030006288961</c:v>
                </c:pt>
                <c:pt idx="7">
                  <c:v>7.61029759765282</c:v>
                </c:pt>
                <c:pt idx="8">
                  <c:v>7.61029759765282</c:v>
                </c:pt>
                <c:pt idx="9">
                  <c:v>25.0697981198327</c:v>
                </c:pt>
                <c:pt idx="10">
                  <c:v>25.0697981198327</c:v>
                </c:pt>
                <c:pt idx="11">
                  <c:v>39.1220755336838</c:v>
                </c:pt>
                <c:pt idx="12">
                  <c:v>39.1220755336838</c:v>
                </c:pt>
                <c:pt idx="13">
                  <c:v>47.6991314050743</c:v>
                </c:pt>
                <c:pt idx="14">
                  <c:v>47.6991314050743</c:v>
                </c:pt>
                <c:pt idx="15">
                  <c:v>61.1556390444352</c:v>
                </c:pt>
                <c:pt idx="16">
                  <c:v>61.1556390444352</c:v>
                </c:pt>
                <c:pt idx="17">
                  <c:v>63.4663163122055</c:v>
                </c:pt>
                <c:pt idx="18">
                  <c:v>63.4663163122055</c:v>
                </c:pt>
                <c:pt idx="19">
                  <c:v>66.3848717244454</c:v>
                </c:pt>
                <c:pt idx="20">
                  <c:v>66.3848717244454</c:v>
                </c:pt>
                <c:pt idx="21">
                  <c:v>69.2026420990942</c:v>
                </c:pt>
                <c:pt idx="22">
                  <c:v>69.2026420990942</c:v>
                </c:pt>
                <c:pt idx="23">
                  <c:v>72.3101013128654</c:v>
                </c:pt>
                <c:pt idx="24">
                  <c:v>72.3101013128654</c:v>
                </c:pt>
                <c:pt idx="25">
                  <c:v>76.6790170725224</c:v>
                </c:pt>
                <c:pt idx="26">
                  <c:v>76.6790170725224</c:v>
                </c:pt>
                <c:pt idx="27">
                  <c:v>81.2885226601145</c:v>
                </c:pt>
                <c:pt idx="28">
                  <c:v>81.2885226601145</c:v>
                </c:pt>
                <c:pt idx="29">
                  <c:v>85.3362242910447</c:v>
                </c:pt>
                <c:pt idx="30">
                  <c:v>85.3362242910447</c:v>
                </c:pt>
                <c:pt idx="31">
                  <c:v>90.4661769506897</c:v>
                </c:pt>
                <c:pt idx="32">
                  <c:v>90.4661769506897</c:v>
                </c:pt>
                <c:pt idx="33">
                  <c:v>99.950253012309</c:v>
                </c:pt>
                <c:pt idx="34">
                  <c:v>99.950253012309</c:v>
                </c:pt>
                <c:pt idx="35">
                  <c:v>99.9999914969055</c:v>
                </c:pt>
              </c:numCache>
            </c:numRef>
          </c:xVal>
          <c:yVal>
            <c:numRef>
              <c:f>'Data Tables'!$GB$1:$GB$36</c:f>
              <c:numCache>
                <c:formatCode>General</c:formatCode>
                <c:ptCount val="36"/>
                <c:pt idx="0">
                  <c:v>175.311299692743</c:v>
                </c:pt>
                <c:pt idx="1">
                  <c:v>175.311299692743</c:v>
                </c:pt>
                <c:pt idx="2">
                  <c:v>266.393011023075</c:v>
                </c:pt>
                <c:pt idx="3">
                  <c:v>266.393011023075</c:v>
                </c:pt>
                <c:pt idx="4">
                  <c:v>287.796975375281</c:v>
                </c:pt>
                <c:pt idx="5">
                  <c:v>287.796975375281</c:v>
                </c:pt>
                <c:pt idx="6">
                  <c:v>293.067690987957</c:v>
                </c:pt>
                <c:pt idx="7">
                  <c:v>293.067690987957</c:v>
                </c:pt>
                <c:pt idx="8">
                  <c:v>291.630960478169</c:v>
                </c:pt>
                <c:pt idx="9">
                  <c:v>291.630960478169</c:v>
                </c:pt>
                <c:pt idx="10">
                  <c:v>293.16741580559</c:v>
                </c:pt>
                <c:pt idx="11">
                  <c:v>293.16741580559</c:v>
                </c:pt>
                <c:pt idx="12">
                  <c:v>291.159984318159</c:v>
                </c:pt>
                <c:pt idx="13">
                  <c:v>291.159984318159</c:v>
                </c:pt>
                <c:pt idx="14">
                  <c:v>293.804412143715</c:v>
                </c:pt>
                <c:pt idx="15">
                  <c:v>293.804412143715</c:v>
                </c:pt>
                <c:pt idx="16">
                  <c:v>289.118530344614</c:v>
                </c:pt>
                <c:pt idx="17">
                  <c:v>289.118530344614</c:v>
                </c:pt>
                <c:pt idx="18">
                  <c:v>293.046345731983</c:v>
                </c:pt>
                <c:pt idx="19">
                  <c:v>293.046345731983</c:v>
                </c:pt>
                <c:pt idx="20">
                  <c:v>288.527129994016</c:v>
                </c:pt>
                <c:pt idx="21">
                  <c:v>288.527129994016</c:v>
                </c:pt>
                <c:pt idx="22">
                  <c:v>292.347690546917</c:v>
                </c:pt>
                <c:pt idx="23">
                  <c:v>292.347690546917</c:v>
                </c:pt>
                <c:pt idx="24">
                  <c:v>290.920214290406</c:v>
                </c:pt>
                <c:pt idx="25">
                  <c:v>290.920214290406</c:v>
                </c:pt>
                <c:pt idx="26">
                  <c:v>292.460842478385</c:v>
                </c:pt>
                <c:pt idx="27">
                  <c:v>292.460842478385</c:v>
                </c:pt>
                <c:pt idx="28">
                  <c:v>291.704885817086</c:v>
                </c:pt>
                <c:pt idx="29">
                  <c:v>291.704885817086</c:v>
                </c:pt>
                <c:pt idx="30">
                  <c:v>295.20242425724</c:v>
                </c:pt>
                <c:pt idx="31">
                  <c:v>295.20242425724</c:v>
                </c:pt>
                <c:pt idx="32">
                  <c:v>290.671462351419</c:v>
                </c:pt>
                <c:pt idx="33">
                  <c:v>290.671462351419</c:v>
                </c:pt>
                <c:pt idx="34">
                  <c:v>348.808880200904</c:v>
                </c:pt>
                <c:pt idx="35">
                  <c:v>348.808880200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6</c:f>
              <c:numCache>
                <c:formatCode>General</c:formatCode>
                <c:ptCount val="36"/>
                <c:pt idx="0">
                  <c:v>0</c:v>
                </c:pt>
                <c:pt idx="1">
                  <c:v>0.355780243136682</c:v>
                </c:pt>
                <c:pt idx="2">
                  <c:v>0.355780243136682</c:v>
                </c:pt>
                <c:pt idx="3">
                  <c:v>0.481341814844927</c:v>
                </c:pt>
                <c:pt idx="4">
                  <c:v>0.481341814844927</c:v>
                </c:pt>
                <c:pt idx="5">
                  <c:v>2.20030006288961</c:v>
                </c:pt>
                <c:pt idx="6">
                  <c:v>2.20030006288961</c:v>
                </c:pt>
                <c:pt idx="7">
                  <c:v>7.61029759765282</c:v>
                </c:pt>
                <c:pt idx="8">
                  <c:v>7.61029759765282</c:v>
                </c:pt>
                <c:pt idx="9">
                  <c:v>25.0697981198327</c:v>
                </c:pt>
                <c:pt idx="10">
                  <c:v>25.0697981198327</c:v>
                </c:pt>
                <c:pt idx="11">
                  <c:v>39.1220755336838</c:v>
                </c:pt>
                <c:pt idx="12">
                  <c:v>39.1220755336838</c:v>
                </c:pt>
                <c:pt idx="13">
                  <c:v>47.6991314050743</c:v>
                </c:pt>
                <c:pt idx="14">
                  <c:v>47.6991314050743</c:v>
                </c:pt>
                <c:pt idx="15">
                  <c:v>61.1556390444352</c:v>
                </c:pt>
                <c:pt idx="16">
                  <c:v>61.1556390444352</c:v>
                </c:pt>
                <c:pt idx="17">
                  <c:v>63.4663163122055</c:v>
                </c:pt>
                <c:pt idx="18">
                  <c:v>63.4663163122055</c:v>
                </c:pt>
                <c:pt idx="19">
                  <c:v>66.3848717244454</c:v>
                </c:pt>
                <c:pt idx="20">
                  <c:v>66.3848717244454</c:v>
                </c:pt>
                <c:pt idx="21">
                  <c:v>69.2026420990942</c:v>
                </c:pt>
                <c:pt idx="22">
                  <c:v>69.2026420990942</c:v>
                </c:pt>
                <c:pt idx="23">
                  <c:v>72.3101013128654</c:v>
                </c:pt>
                <c:pt idx="24">
                  <c:v>72.3101013128654</c:v>
                </c:pt>
                <c:pt idx="25">
                  <c:v>76.6790170725224</c:v>
                </c:pt>
                <c:pt idx="26">
                  <c:v>76.6790170725224</c:v>
                </c:pt>
                <c:pt idx="27">
                  <c:v>81.2885226601145</c:v>
                </c:pt>
                <c:pt idx="28">
                  <c:v>81.2885226601145</c:v>
                </c:pt>
                <c:pt idx="29">
                  <c:v>85.3362242910447</c:v>
                </c:pt>
                <c:pt idx="30">
                  <c:v>85.3362242910447</c:v>
                </c:pt>
                <c:pt idx="31">
                  <c:v>90.4661769506897</c:v>
                </c:pt>
                <c:pt idx="32">
                  <c:v>90.4661769506897</c:v>
                </c:pt>
                <c:pt idx="33">
                  <c:v>99.950253012309</c:v>
                </c:pt>
                <c:pt idx="34">
                  <c:v>99.950253012309</c:v>
                </c:pt>
                <c:pt idx="35">
                  <c:v>99.9999914969055</c:v>
                </c:pt>
              </c:numCache>
            </c:numRef>
          </c:xVal>
          <c:yVal>
            <c:numRef>
              <c:f>'Data Tables'!$GC$1:$GC$36</c:f>
              <c:numCache>
                <c:formatCode>General</c:formatCode>
                <c:ptCount val="36"/>
                <c:pt idx="0">
                  <c:v>205.295621767996</c:v>
                </c:pt>
                <c:pt idx="1">
                  <c:v>205.295621767996</c:v>
                </c:pt>
                <c:pt idx="2">
                  <c:v>222.741593072882</c:v>
                </c:pt>
                <c:pt idx="3">
                  <c:v>222.741593072882</c:v>
                </c:pt>
                <c:pt idx="4">
                  <c:v>291.849783638915</c:v>
                </c:pt>
                <c:pt idx="5">
                  <c:v>291.849783638915</c:v>
                </c:pt>
                <c:pt idx="6">
                  <c:v>291.337268738277</c:v>
                </c:pt>
                <c:pt idx="7">
                  <c:v>291.337268738277</c:v>
                </c:pt>
                <c:pt idx="8">
                  <c:v>292.980860997442</c:v>
                </c:pt>
                <c:pt idx="9">
                  <c:v>292.980860997442</c:v>
                </c:pt>
                <c:pt idx="10">
                  <c:v>291.912622720353</c:v>
                </c:pt>
                <c:pt idx="11">
                  <c:v>291.912622720353</c:v>
                </c:pt>
                <c:pt idx="12">
                  <c:v>292.462695816213</c:v>
                </c:pt>
                <c:pt idx="13">
                  <c:v>292.462695816213</c:v>
                </c:pt>
                <c:pt idx="14">
                  <c:v>292.137099972486</c:v>
                </c:pt>
                <c:pt idx="15">
                  <c:v>292.137099972486</c:v>
                </c:pt>
                <c:pt idx="16">
                  <c:v>293.189668434171</c:v>
                </c:pt>
                <c:pt idx="17">
                  <c:v>293.189668434171</c:v>
                </c:pt>
                <c:pt idx="18">
                  <c:v>289.996133154443</c:v>
                </c:pt>
                <c:pt idx="19">
                  <c:v>289.996133154443</c:v>
                </c:pt>
                <c:pt idx="20">
                  <c:v>293.091168155111</c:v>
                </c:pt>
                <c:pt idx="21">
                  <c:v>293.091168155111</c:v>
                </c:pt>
                <c:pt idx="22">
                  <c:v>289.397185892703</c:v>
                </c:pt>
                <c:pt idx="23">
                  <c:v>289.397185892703</c:v>
                </c:pt>
                <c:pt idx="24">
                  <c:v>292.526253565769</c:v>
                </c:pt>
                <c:pt idx="25">
                  <c:v>292.526253565769</c:v>
                </c:pt>
                <c:pt idx="26">
                  <c:v>290.937816160427</c:v>
                </c:pt>
                <c:pt idx="27">
                  <c:v>290.937816160427</c:v>
                </c:pt>
                <c:pt idx="28">
                  <c:v>293.467826402839</c:v>
                </c:pt>
                <c:pt idx="29">
                  <c:v>293.467826402839</c:v>
                </c:pt>
                <c:pt idx="30">
                  <c:v>292.469058180122</c:v>
                </c:pt>
                <c:pt idx="31">
                  <c:v>292.469058180122</c:v>
                </c:pt>
                <c:pt idx="32">
                  <c:v>292.158874597971</c:v>
                </c:pt>
                <c:pt idx="33">
                  <c:v>292.158874597971</c:v>
                </c:pt>
                <c:pt idx="34">
                  <c:v>171.906199063082</c:v>
                </c:pt>
                <c:pt idx="35">
                  <c:v>171.9061990630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143128"/>
        <c:axId val="52304704"/>
      </c:scatterChart>
      <c:valAx>
        <c:axId val="9714312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704"/>
        <c:crossesAt val="250"/>
        <c:crossBetween val="midCat"/>
      </c:valAx>
      <c:valAx>
        <c:axId val="52304704"/>
        <c:scaling>
          <c:orientation val="minMax"/>
          <c:max val="3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128"/>
        <c:crossesAt val="0"/>
        <c:crossBetween val="midCat"/>
        <c:majorUnit val="12.5"/>
        <c:minorUnit val="0.96153846153846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3168302"/>
          <c:y val="0.129083604942015"/>
          <c:w val="0.741891993109131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6</c:f>
              <c:numCache>
                <c:formatCode>General</c:formatCode>
                <c:ptCount val="36"/>
                <c:pt idx="0">
                  <c:v>0</c:v>
                </c:pt>
                <c:pt idx="1">
                  <c:v>0.355780243136682</c:v>
                </c:pt>
                <c:pt idx="2">
                  <c:v>0.355780243136682</c:v>
                </c:pt>
                <c:pt idx="3">
                  <c:v>0.481341814844927</c:v>
                </c:pt>
                <c:pt idx="4">
                  <c:v>0.481341814844927</c:v>
                </c:pt>
                <c:pt idx="5">
                  <c:v>2.20030006288961</c:v>
                </c:pt>
                <c:pt idx="6">
                  <c:v>2.20030006288961</c:v>
                </c:pt>
                <c:pt idx="7">
                  <c:v>7.61029759765282</c:v>
                </c:pt>
                <c:pt idx="8">
                  <c:v>7.61029759765282</c:v>
                </c:pt>
                <c:pt idx="9">
                  <c:v>25.0697981198327</c:v>
                </c:pt>
                <c:pt idx="10">
                  <c:v>25.0697981198327</c:v>
                </c:pt>
                <c:pt idx="11">
                  <c:v>39.1220755336838</c:v>
                </c:pt>
                <c:pt idx="12">
                  <c:v>39.1220755336838</c:v>
                </c:pt>
                <c:pt idx="13">
                  <c:v>47.6991314050743</c:v>
                </c:pt>
                <c:pt idx="14">
                  <c:v>47.6991314050743</c:v>
                </c:pt>
                <c:pt idx="15">
                  <c:v>61.1556390444352</c:v>
                </c:pt>
                <c:pt idx="16">
                  <c:v>61.1556390444352</c:v>
                </c:pt>
                <c:pt idx="17">
                  <c:v>63.4663163122055</c:v>
                </c:pt>
                <c:pt idx="18">
                  <c:v>63.4663163122055</c:v>
                </c:pt>
                <c:pt idx="19">
                  <c:v>66.3848717244454</c:v>
                </c:pt>
                <c:pt idx="20">
                  <c:v>66.3848717244454</c:v>
                </c:pt>
                <c:pt idx="21">
                  <c:v>69.2026420990942</c:v>
                </c:pt>
                <c:pt idx="22">
                  <c:v>69.2026420990942</c:v>
                </c:pt>
                <c:pt idx="23">
                  <c:v>72.3101013128654</c:v>
                </c:pt>
                <c:pt idx="24">
                  <c:v>72.3101013128654</c:v>
                </c:pt>
                <c:pt idx="25">
                  <c:v>76.6790170725224</c:v>
                </c:pt>
                <c:pt idx="26">
                  <c:v>76.6790170725224</c:v>
                </c:pt>
                <c:pt idx="27">
                  <c:v>81.2885226601145</c:v>
                </c:pt>
                <c:pt idx="28">
                  <c:v>81.2885226601145</c:v>
                </c:pt>
                <c:pt idx="29">
                  <c:v>85.3362242910447</c:v>
                </c:pt>
                <c:pt idx="30">
                  <c:v>85.3362242910447</c:v>
                </c:pt>
                <c:pt idx="31">
                  <c:v>90.4661769506897</c:v>
                </c:pt>
                <c:pt idx="32">
                  <c:v>90.4661769506897</c:v>
                </c:pt>
                <c:pt idx="33">
                  <c:v>99.950253012309</c:v>
                </c:pt>
                <c:pt idx="34">
                  <c:v>99.950253012309</c:v>
                </c:pt>
                <c:pt idx="35">
                  <c:v>99.9999914969055</c:v>
                </c:pt>
              </c:numCache>
            </c:numRef>
          </c:xVal>
          <c:yVal>
            <c:numRef>
              <c:f>'Data Tables'!$GD$1:$GD$36</c:f>
              <c:numCache>
                <c:formatCode>General</c:formatCode>
                <c:ptCount val="36"/>
                <c:pt idx="0">
                  <c:v>0.152377615236905</c:v>
                </c:pt>
                <c:pt idx="1">
                  <c:v>0.152377615236905</c:v>
                </c:pt>
                <c:pt idx="2">
                  <c:v>0.278956399418573</c:v>
                </c:pt>
                <c:pt idx="3">
                  <c:v>0.278956399418573</c:v>
                </c:pt>
                <c:pt idx="4">
                  <c:v>0.122918003990816</c:v>
                </c:pt>
                <c:pt idx="5">
                  <c:v>0.122918003990816</c:v>
                </c:pt>
                <c:pt idx="6">
                  <c:v>1.51049417570106</c:v>
                </c:pt>
                <c:pt idx="7">
                  <c:v>1.51049417570106</c:v>
                </c:pt>
                <c:pt idx="8">
                  <c:v>2.87401644422405</c:v>
                </c:pt>
                <c:pt idx="9">
                  <c:v>2.87401644422405</c:v>
                </c:pt>
                <c:pt idx="10">
                  <c:v>5.55136595358897</c:v>
                </c:pt>
                <c:pt idx="11">
                  <c:v>5.55136595358897</c:v>
                </c:pt>
                <c:pt idx="12">
                  <c:v>4.36814461233529</c:v>
                </c:pt>
                <c:pt idx="13">
                  <c:v>4.36814461233529</c:v>
                </c:pt>
                <c:pt idx="14">
                  <c:v>3.41555616284206</c:v>
                </c:pt>
                <c:pt idx="15">
                  <c:v>3.41555616284206</c:v>
                </c:pt>
                <c:pt idx="16">
                  <c:v>3.09828015685271</c:v>
                </c:pt>
                <c:pt idx="17">
                  <c:v>3.09828015685271</c:v>
                </c:pt>
                <c:pt idx="18">
                  <c:v>2.40557694117614</c:v>
                </c:pt>
                <c:pt idx="19">
                  <c:v>2.40557694117614</c:v>
                </c:pt>
                <c:pt idx="20">
                  <c:v>1.21391687461924</c:v>
                </c:pt>
                <c:pt idx="21">
                  <c:v>1.21391687461924</c:v>
                </c:pt>
                <c:pt idx="22">
                  <c:v>1.49543052073103</c:v>
                </c:pt>
                <c:pt idx="23">
                  <c:v>1.49543052073103</c:v>
                </c:pt>
                <c:pt idx="24">
                  <c:v>1.42358701089262</c:v>
                </c:pt>
                <c:pt idx="25">
                  <c:v>1.42358701089262</c:v>
                </c:pt>
                <c:pt idx="26">
                  <c:v>0.913388405835615</c:v>
                </c:pt>
                <c:pt idx="27">
                  <c:v>0.913388405835615</c:v>
                </c:pt>
                <c:pt idx="28">
                  <c:v>0.284841692187076</c:v>
                </c:pt>
                <c:pt idx="29">
                  <c:v>0.284841692187076</c:v>
                </c:pt>
                <c:pt idx="30">
                  <c:v>0.163289721063234</c:v>
                </c:pt>
                <c:pt idx="31">
                  <c:v>0.163289721063234</c:v>
                </c:pt>
                <c:pt idx="32">
                  <c:v>4.73711221361324</c:v>
                </c:pt>
                <c:pt idx="33">
                  <c:v>4.73711221361324</c:v>
                </c:pt>
                <c:pt idx="34">
                  <c:v>0.283936092498026</c:v>
                </c:pt>
                <c:pt idx="35">
                  <c:v>0.283936092498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6</c:f>
              <c:numCache>
                <c:formatCode>General</c:formatCode>
                <c:ptCount val="36"/>
                <c:pt idx="0">
                  <c:v>0</c:v>
                </c:pt>
                <c:pt idx="1">
                  <c:v>0.355780243136682</c:v>
                </c:pt>
                <c:pt idx="2">
                  <c:v>0.355780243136682</c:v>
                </c:pt>
                <c:pt idx="3">
                  <c:v>0.481341814844927</c:v>
                </c:pt>
                <c:pt idx="4">
                  <c:v>0.481341814844927</c:v>
                </c:pt>
                <c:pt idx="5">
                  <c:v>2.20030006288961</c:v>
                </c:pt>
                <c:pt idx="6">
                  <c:v>2.20030006288961</c:v>
                </c:pt>
                <c:pt idx="7">
                  <c:v>7.61029759765282</c:v>
                </c:pt>
                <c:pt idx="8">
                  <c:v>7.61029759765282</c:v>
                </c:pt>
                <c:pt idx="9">
                  <c:v>25.0697981198327</c:v>
                </c:pt>
                <c:pt idx="10">
                  <c:v>25.0697981198327</c:v>
                </c:pt>
                <c:pt idx="11">
                  <c:v>39.1220755336838</c:v>
                </c:pt>
                <c:pt idx="12">
                  <c:v>39.1220755336838</c:v>
                </c:pt>
                <c:pt idx="13">
                  <c:v>47.6991314050743</c:v>
                </c:pt>
                <c:pt idx="14">
                  <c:v>47.6991314050743</c:v>
                </c:pt>
                <c:pt idx="15">
                  <c:v>61.1556390444352</c:v>
                </c:pt>
                <c:pt idx="16">
                  <c:v>61.1556390444352</c:v>
                </c:pt>
                <c:pt idx="17">
                  <c:v>63.4663163122055</c:v>
                </c:pt>
                <c:pt idx="18">
                  <c:v>63.4663163122055</c:v>
                </c:pt>
                <c:pt idx="19">
                  <c:v>66.3848717244454</c:v>
                </c:pt>
                <c:pt idx="20">
                  <c:v>66.3848717244454</c:v>
                </c:pt>
                <c:pt idx="21">
                  <c:v>69.2026420990942</c:v>
                </c:pt>
                <c:pt idx="22">
                  <c:v>69.2026420990942</c:v>
                </c:pt>
                <c:pt idx="23">
                  <c:v>72.3101013128654</c:v>
                </c:pt>
                <c:pt idx="24">
                  <c:v>72.3101013128654</c:v>
                </c:pt>
                <c:pt idx="25">
                  <c:v>76.6790170725224</c:v>
                </c:pt>
                <c:pt idx="26">
                  <c:v>76.6790170725224</c:v>
                </c:pt>
                <c:pt idx="27">
                  <c:v>81.2885226601145</c:v>
                </c:pt>
                <c:pt idx="28">
                  <c:v>81.2885226601145</c:v>
                </c:pt>
                <c:pt idx="29">
                  <c:v>85.3362242910447</c:v>
                </c:pt>
                <c:pt idx="30">
                  <c:v>85.3362242910447</c:v>
                </c:pt>
                <c:pt idx="31">
                  <c:v>90.4661769506897</c:v>
                </c:pt>
                <c:pt idx="32">
                  <c:v>90.4661769506897</c:v>
                </c:pt>
                <c:pt idx="33">
                  <c:v>99.950253012309</c:v>
                </c:pt>
                <c:pt idx="34">
                  <c:v>99.950253012309</c:v>
                </c:pt>
                <c:pt idx="35">
                  <c:v>99.9999914969055</c:v>
                </c:pt>
              </c:numCache>
            </c:numRef>
          </c:xVal>
          <c:yVal>
            <c:numRef>
              <c:f>'Data Tables'!$GE$1:$GE$36</c:f>
              <c:numCache>
                <c:formatCode>General</c:formatCode>
                <c:ptCount val="36"/>
                <c:pt idx="0">
                  <c:v>0.198518211941468</c:v>
                </c:pt>
                <c:pt idx="1">
                  <c:v>0.198518211941468</c:v>
                </c:pt>
                <c:pt idx="2">
                  <c:v>0.20092937684529</c:v>
                </c:pt>
                <c:pt idx="3">
                  <c:v>0.20092937684529</c:v>
                </c:pt>
                <c:pt idx="4">
                  <c:v>0.146160548273253</c:v>
                </c:pt>
                <c:pt idx="5">
                  <c:v>0.146160548273253</c:v>
                </c:pt>
                <c:pt idx="6">
                  <c:v>1.23824466989492</c:v>
                </c:pt>
                <c:pt idx="7">
                  <c:v>1.23824466989492</c:v>
                </c:pt>
                <c:pt idx="8">
                  <c:v>3.43579360525084</c:v>
                </c:pt>
                <c:pt idx="9">
                  <c:v>3.43579360525084</c:v>
                </c:pt>
                <c:pt idx="10">
                  <c:v>4.57037341857952</c:v>
                </c:pt>
                <c:pt idx="11">
                  <c:v>4.57037341857952</c:v>
                </c:pt>
                <c:pt idx="12">
                  <c:v>5.31226644023038</c:v>
                </c:pt>
                <c:pt idx="13">
                  <c:v>5.31226644023038</c:v>
                </c:pt>
                <c:pt idx="14">
                  <c:v>2.82029920888187</c:v>
                </c:pt>
                <c:pt idx="15">
                  <c:v>2.82029920888187</c:v>
                </c:pt>
                <c:pt idx="16">
                  <c:v>4.9643612310615</c:v>
                </c:pt>
                <c:pt idx="17">
                  <c:v>4.9643612310615</c:v>
                </c:pt>
                <c:pt idx="18">
                  <c:v>1.96209023668351</c:v>
                </c:pt>
                <c:pt idx="19">
                  <c:v>1.96209023668351</c:v>
                </c:pt>
                <c:pt idx="20">
                  <c:v>1.63659687838912</c:v>
                </c:pt>
                <c:pt idx="21">
                  <c:v>1.63659687838912</c:v>
                </c:pt>
                <c:pt idx="22">
                  <c:v>1.2330579702228</c:v>
                </c:pt>
                <c:pt idx="23">
                  <c:v>1.2330579702228</c:v>
                </c:pt>
                <c:pt idx="24">
                  <c:v>1.72083725519014</c:v>
                </c:pt>
                <c:pt idx="25">
                  <c:v>1.72083725519014</c:v>
                </c:pt>
                <c:pt idx="26">
                  <c:v>0.759476658298029</c:v>
                </c:pt>
                <c:pt idx="27">
                  <c:v>0.759476658298029</c:v>
                </c:pt>
                <c:pt idx="28">
                  <c:v>0.338726929648821</c:v>
                </c:pt>
                <c:pt idx="29">
                  <c:v>0.338726929648821</c:v>
                </c:pt>
                <c:pt idx="30">
                  <c:v>0.137335636184671</c:v>
                </c:pt>
                <c:pt idx="31">
                  <c:v>0.137335636184671</c:v>
                </c:pt>
                <c:pt idx="32">
                  <c:v>4.90131588579789</c:v>
                </c:pt>
                <c:pt idx="33">
                  <c:v>4.90131588579789</c:v>
                </c:pt>
                <c:pt idx="34">
                  <c:v>0.0847374616219658</c:v>
                </c:pt>
                <c:pt idx="35">
                  <c:v>0.08473746162196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0487497"/>
        <c:axId val="72226549"/>
      </c:scatterChart>
      <c:valAx>
        <c:axId val="6048749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549"/>
        <c:crossesAt val="0"/>
        <c:crossBetween val="midCat"/>
      </c:valAx>
      <c:valAx>
        <c:axId val="72226549"/>
        <c:scaling>
          <c:orientation val="minMax"/>
          <c:max val="10"/>
          <c:min val="0"/>
        </c:scaling>
        <c:delete val="0"/>
        <c:axPos val="l"/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497"/>
        <c:crossesAt val="0"/>
        <c:crossBetween val="midCat"/>
        <c:majorUnit val="1.25"/>
        <c:minorUnit val="1.2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8500943259324"/>
          <c:w val="0.740838745890466"/>
          <c:h val="0.80358438543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467</c:f>
              <c:numCache>
                <c:formatCode>General</c:formatCode>
                <c:ptCount val="467"/>
                <c:pt idx="0">
                  <c:v>52.7399889847787</c:v>
                </c:pt>
                <c:pt idx="1">
                  <c:v>52.5896530117405</c:v>
                </c:pt>
                <c:pt idx="2">
                  <c:v>52.0479352793454</c:v>
                </c:pt>
                <c:pt idx="3">
                  <c:v>51.1517527009847</c:v>
                </c:pt>
                <c:pt idx="4">
                  <c:v>49.9621793182319</c:v>
                </c:pt>
                <c:pt idx="5">
                  <c:v>48.5602811823067</c:v>
                </c:pt>
                <c:pt idx="6">
                  <c:v>47.0415968060252</c:v>
                </c:pt>
                <c:pt idx="7">
                  <c:v>45.5096213819544</c:v>
                </c:pt>
                <c:pt idx="8">
                  <c:v>44.0687570820976</c:v>
                </c:pt>
                <c:pt idx="9">
                  <c:v>42.8171940572091</c:v>
                </c:pt>
                <c:pt idx="10">
                  <c:v>41.8402271764034</c:v>
                </c:pt>
                <c:pt idx="11">
                  <c:v>41.2044338515313</c:v>
                </c:pt>
                <c:pt idx="12">
                  <c:v>40.9531423297657</c:v>
                </c:pt>
                <c:pt idx="13">
                  <c:v>41.1034777062306</c:v>
                </c:pt>
                <c:pt idx="14">
                  <c:v>41.6451948775322</c:v>
                </c:pt>
                <c:pt idx="15">
                  <c:v>42.5413767283474</c:v>
                </c:pt>
                <c:pt idx="16">
                  <c:v>43.7309487772207</c:v>
                </c:pt>
                <c:pt idx="17">
                  <c:v>45.132848531757</c:v>
                </c:pt>
                <c:pt idx="18">
                  <c:v>46.6515328401383</c:v>
                </c:pt>
                <c:pt idx="19">
                  <c:v>48.1835083048305</c:v>
                </c:pt>
                <c:pt idx="20">
                  <c:v>49.6243733711137</c:v>
                </c:pt>
                <c:pt idx="21">
                  <c:v>50.8759355048851</c:v>
                </c:pt>
                <c:pt idx="22">
                  <c:v>51.8529028489277</c:v>
                </c:pt>
                <c:pt idx="23">
                  <c:v>52.4886967197188</c:v>
                </c:pt>
                <c:pt idx="24">
                  <c:v>52.7399888328819</c:v>
                </c:pt>
                <c:pt idx="26">
                  <c:v>204.504903814396</c:v>
                </c:pt>
                <c:pt idx="27">
                  <c:v>202.467887892028</c:v>
                </c:pt>
                <c:pt idx="28">
                  <c:v>195.719513116691</c:v>
                </c:pt>
                <c:pt idx="29">
                  <c:v>184.71966695791</c:v>
                </c:pt>
                <c:pt idx="30">
                  <c:v>170.217979064588</c:v>
                </c:pt>
                <c:pt idx="31">
                  <c:v>153.202698350671</c:v>
                </c:pt>
                <c:pt idx="32">
                  <c:v>134.833405960418</c:v>
                </c:pt>
                <c:pt idx="33">
                  <c:v>116.361931057857</c:v>
                </c:pt>
                <c:pt idx="34">
                  <c:v>99.0470810687226</c:v>
                </c:pt>
                <c:pt idx="35">
                  <c:v>84.0688060070617</c:v>
                </c:pt>
                <c:pt idx="36">
                  <c:v>72.4478855264816</c:v>
                </c:pt>
                <c:pt idx="37">
                  <c:v>64.9762509646621</c:v>
                </c:pt>
                <c:pt idx="38">
                  <c:v>62.1630816671806</c:v>
                </c:pt>
                <c:pt idx="39">
                  <c:v>64.2000903964907</c:v>
                </c:pt>
                <c:pt idx="40">
                  <c:v>70.9484584291734</c:v>
                </c:pt>
                <c:pt idx="41">
                  <c:v>81.9482958187695</c:v>
                </c:pt>
                <c:pt idx="42">
                  <c:v>96.4499676067969</c:v>
                </c:pt>
                <c:pt idx="43">
                  <c:v>113.465268076403</c:v>
                </c:pt>
                <c:pt idx="44">
                  <c:v>131.834559706524</c:v>
                </c:pt>
                <c:pt idx="45">
                  <c:v>150.306035159495</c:v>
                </c:pt>
                <c:pt idx="46">
                  <c:v>167.620894409008</c:v>
                </c:pt>
                <c:pt idx="47">
                  <c:v>182.599158880295</c:v>
                </c:pt>
                <c:pt idx="48">
                  <c:v>194.220085008041</c:v>
                </c:pt>
                <c:pt idx="49">
                  <c:v>201.691726195852</c:v>
                </c:pt>
                <c:pt idx="50">
                  <c:v>204.504902646599</c:v>
                </c:pt>
                <c:pt idx="52">
                  <c:v>166.049267902332</c:v>
                </c:pt>
                <c:pt idx="53">
                  <c:v>165.841040249909</c:v>
                </c:pt>
                <c:pt idx="54">
                  <c:v>165.035135253449</c:v>
                </c:pt>
                <c:pt idx="55">
                  <c:v>163.686473622311</c:v>
                </c:pt>
                <c:pt idx="56">
                  <c:v>161.886965444169</c:v>
                </c:pt>
                <c:pt idx="57">
                  <c:v>159.759242093795</c:v>
                </c:pt>
                <c:pt idx="58">
                  <c:v>157.448306632786</c:v>
                </c:pt>
                <c:pt idx="59">
                  <c:v>155.111644526804</c:v>
                </c:pt>
                <c:pt idx="60">
                  <c:v>152.908496322993</c:v>
                </c:pt>
                <c:pt idx="61">
                  <c:v>150.988999298685</c:v>
                </c:pt>
                <c:pt idx="62">
                  <c:v>149.483968473624</c:v>
                </c:pt>
                <c:pt idx="63">
                  <c:v>148.495967271749</c:v>
                </c:pt>
                <c:pt idx="64">
                  <c:v>148.092326315463</c:v>
                </c:pt>
                <c:pt idx="65">
                  <c:v>148.300553057957</c:v>
                </c:pt>
                <c:pt idx="66">
                  <c:v>149.106457196478</c:v>
                </c:pt>
                <c:pt idx="67">
                  <c:v>150.455117717634</c:v>
                </c:pt>
                <c:pt idx="68">
                  <c:v>152.254623863358</c:v>
                </c:pt>
                <c:pt idx="69">
                  <c:v>154.38234966003</c:v>
                </c:pt>
                <c:pt idx="70">
                  <c:v>156.693285011973</c:v>
                </c:pt>
                <c:pt idx="71">
                  <c:v>159.029947174219</c:v>
                </c:pt>
                <c:pt idx="72">
                  <c:v>161.233096545212</c:v>
                </c:pt>
                <c:pt idx="73">
                  <c:v>163.152592195862</c:v>
                </c:pt>
                <c:pt idx="74">
                  <c:v>164.657623721678</c:v>
                </c:pt>
                <c:pt idx="75">
                  <c:v>165.645625752118</c:v>
                </c:pt>
                <c:pt idx="76">
                  <c:v>166.049267608315</c:v>
                </c:pt>
                <c:pt idx="78">
                  <c:v>496.199107879484</c:v>
                </c:pt>
                <c:pt idx="79">
                  <c:v>495.597382514742</c:v>
                </c:pt>
                <c:pt idx="80">
                  <c:v>493.284808302475</c:v>
                </c:pt>
                <c:pt idx="81">
                  <c:v>489.418982252113</c:v>
                </c:pt>
                <c:pt idx="82">
                  <c:v>484.263356961309</c:v>
                </c:pt>
                <c:pt idx="83">
                  <c:v>478.169273660985</c:v>
                </c:pt>
                <c:pt idx="84">
                  <c:v>471.552040448959</c:v>
                </c:pt>
                <c:pt idx="85">
                  <c:v>464.862608063176</c:v>
                </c:pt>
                <c:pt idx="86">
                  <c:v>458.556852801794</c:v>
                </c:pt>
                <c:pt idx="87">
                  <c:v>453.064491072179</c:v>
                </c:pt>
                <c:pt idx="88">
                  <c:v>448.759831040112</c:v>
                </c:pt>
                <c:pt idx="89">
                  <c:v>445.936222622323</c:v>
                </c:pt>
                <c:pt idx="90">
                  <c:v>444.786089989782</c:v>
                </c:pt>
                <c:pt idx="91">
                  <c:v>445.387812749563</c:v>
                </c:pt>
                <c:pt idx="92">
                  <c:v>447.700384506277</c:v>
                </c:pt>
                <c:pt idx="93">
                  <c:v>451.56620737904</c:v>
                </c:pt>
                <c:pt idx="94">
                  <c:v>456.72182685085</c:v>
                </c:pt>
                <c:pt idx="95">
                  <c:v>462.815917160462</c:v>
                </c:pt>
                <c:pt idx="96">
                  <c:v>469.433150061716</c:v>
                </c:pt>
                <c:pt idx="97">
                  <c:v>476.122582610088</c:v>
                </c:pt>
                <c:pt idx="98">
                  <c:v>482.428341213382</c:v>
                </c:pt>
                <c:pt idx="99">
                  <c:v>487.920699014318</c:v>
                </c:pt>
                <c:pt idx="100">
                  <c:v>492.225361054059</c:v>
                </c:pt>
                <c:pt idx="101">
                  <c:v>495.04897184497</c:v>
                </c:pt>
                <c:pt idx="102">
                  <c:v>496.199107054357</c:v>
                </c:pt>
                <c:pt idx="104">
                  <c:v>2023.01090738407</c:v>
                </c:pt>
                <c:pt idx="105">
                  <c:v>2018.71884723393</c:v>
                </c:pt>
                <c:pt idx="106">
                  <c:v>2003.89269842248</c:v>
                </c:pt>
                <c:pt idx="107">
                  <c:v>1979.54283157511</c:v>
                </c:pt>
                <c:pt idx="108">
                  <c:v>1947.3286683137</c:v>
                </c:pt>
                <c:pt idx="109">
                  <c:v>1909.44551250034</c:v>
                </c:pt>
                <c:pt idx="110">
                  <c:v>1868.47507838869</c:v>
                </c:pt>
                <c:pt idx="111">
                  <c:v>1827.20941610397</c:v>
                </c:pt>
                <c:pt idx="112">
                  <c:v>1788.46072787805</c:v>
                </c:pt>
                <c:pt idx="113">
                  <c:v>1754.86960912905</c:v>
                </c:pt>
                <c:pt idx="114">
                  <c:v>1728.72531743733</c:v>
                </c:pt>
                <c:pt idx="115">
                  <c:v>1711.80950904921</c:v>
                </c:pt>
                <c:pt idx="116">
                  <c:v>1705.27496789353</c:v>
                </c:pt>
                <c:pt idx="117">
                  <c:v>1709.56701197422</c:v>
                </c:pt>
                <c:pt idx="118">
                  <c:v>1724.39314569637</c:v>
                </c:pt>
                <c:pt idx="119">
                  <c:v>1748.74299294969</c:v>
                </c:pt>
                <c:pt idx="120">
                  <c:v>1780.95712025727</c:v>
                </c:pt>
                <c:pt idx="121">
                  <c:v>1818.84031992898</c:v>
                </c:pt>
                <c:pt idx="122">
                  <c:v>1859.81075227498</c:v>
                </c:pt>
                <c:pt idx="123">
                  <c:v>1901.07641571943</c:v>
                </c:pt>
                <c:pt idx="124">
                  <c:v>1939.82512461091</c:v>
                </c:pt>
                <c:pt idx="125">
                  <c:v>1973.41621952316</c:v>
                </c:pt>
                <c:pt idx="126">
                  <c:v>1999.56052375953</c:v>
                </c:pt>
                <c:pt idx="127">
                  <c:v>2016.47634689989</c:v>
                </c:pt>
                <c:pt idx="128">
                  <c:v>2023.01090401005</c:v>
                </c:pt>
                <c:pt idx="130">
                  <c:v>5687.92792926022</c:v>
                </c:pt>
                <c:pt idx="131">
                  <c:v>5654.11506839148</c:v>
                </c:pt>
                <c:pt idx="132">
                  <c:v>5549.95564861048</c:v>
                </c:pt>
                <c:pt idx="133">
                  <c:v>5382.54791490048</c:v>
                </c:pt>
                <c:pt idx="134">
                  <c:v>5163.30055365847</c:v>
                </c:pt>
                <c:pt idx="135">
                  <c:v>4907.15465130356</c:v>
                </c:pt>
                <c:pt idx="136">
                  <c:v>4631.56639730144</c:v>
                </c:pt>
                <c:pt idx="137">
                  <c:v>4355.31655878706</c:v>
                </c:pt>
                <c:pt idx="138">
                  <c:v>4097.23120888702</c:v>
                </c:pt>
                <c:pt idx="139">
                  <c:v>3874.89801564622</c:v>
                </c:pt>
                <c:pt idx="140">
                  <c:v>3703.46913843252</c:v>
                </c:pt>
                <c:pt idx="141">
                  <c:v>3594.62694601002</c:v>
                </c:pt>
                <c:pt idx="142">
                  <c:v>3555.78885097438</c:v>
                </c:pt>
                <c:pt idx="143">
                  <c:v>3589.60160426745</c:v>
                </c:pt>
                <c:pt idx="144">
                  <c:v>3693.76092354627</c:v>
                </c:pt>
                <c:pt idx="145">
                  <c:v>3861.16852615429</c:v>
                </c:pt>
                <c:pt idx="146">
                  <c:v>4080.41564620073</c:v>
                </c:pt>
                <c:pt idx="147">
                  <c:v>4336.56184758743</c:v>
                </c:pt>
                <c:pt idx="148">
                  <c:v>4612.15009109531</c:v>
                </c:pt>
                <c:pt idx="149">
                  <c:v>4888.39993874607</c:v>
                </c:pt>
                <c:pt idx="150">
                  <c:v>5146.48542742832</c:v>
                </c:pt>
                <c:pt idx="151">
                  <c:v>5368.8184645844</c:v>
                </c:pt>
                <c:pt idx="152">
                  <c:v>5540.24742717618</c:v>
                </c:pt>
                <c:pt idx="153">
                  <c:v>5649.08971934552</c:v>
                </c:pt>
                <c:pt idx="154">
                  <c:v>5687.92792169918</c:v>
                </c:pt>
                <c:pt idx="156">
                  <c:v>4514.85596833135</c:v>
                </c:pt>
                <c:pt idx="157">
                  <c:v>4494.46075014369</c:v>
                </c:pt>
                <c:pt idx="158">
                  <c:v>4430.19406406467</c:v>
                </c:pt>
                <c:pt idx="159">
                  <c:v>4326.43554917617</c:v>
                </c:pt>
                <c:pt idx="160">
                  <c:v>4190.25625499052</c:v>
                </c:pt>
                <c:pt idx="161">
                  <c:v>4030.93641445997</c:v>
                </c:pt>
                <c:pt idx="162">
                  <c:v>3859.33357900321</c:v>
                </c:pt>
                <c:pt idx="163">
                  <c:v>3687.14212557019</c:v>
                </c:pt>
                <c:pt idx="164">
                  <c:v>3526.09668157072</c:v>
                </c:pt>
                <c:pt idx="165">
                  <c:v>3387.1719642623</c:v>
                </c:pt>
                <c:pt idx="166">
                  <c:v>3279.83578811399</c:v>
                </c:pt>
                <c:pt idx="167">
                  <c:v>3211.4027950789</c:v>
                </c:pt>
                <c:pt idx="168">
                  <c:v>3186.53657868816</c:v>
                </c:pt>
                <c:pt idx="169">
                  <c:v>3206.931729822</c:v>
                </c:pt>
                <c:pt idx="170">
                  <c:v>3271.19835318758</c:v>
                </c:pt>
                <c:pt idx="171">
                  <c:v>3374.95678634865</c:v>
                </c:pt>
                <c:pt idx="172">
                  <c:v>3511.13593026053</c:v>
                </c:pt>
                <c:pt idx="173">
                  <c:v>3670.4559564557</c:v>
                </c:pt>
                <c:pt idx="174">
                  <c:v>3842.05878519349</c:v>
                </c:pt>
                <c:pt idx="175">
                  <c:v>4014.25024413738</c:v>
                </c:pt>
                <c:pt idx="176">
                  <c:v>4175.29577458355</c:v>
                </c:pt>
                <c:pt idx="177">
                  <c:v>4314.22039413395</c:v>
                </c:pt>
                <c:pt idx="178">
                  <c:v>4421.55662331243</c:v>
                </c:pt>
                <c:pt idx="179">
                  <c:v>4489.98967838892</c:v>
                </c:pt>
                <c:pt idx="180">
                  <c:v>4514.85596160427</c:v>
                </c:pt>
                <c:pt idx="182">
                  <c:v>24356.2168272263</c:v>
                </c:pt>
                <c:pt idx="183">
                  <c:v>23908.742847282</c:v>
                </c:pt>
                <c:pt idx="184">
                  <c:v>22584.1164656261</c:v>
                </c:pt>
                <c:pt idx="185">
                  <c:v>20472.6081849385</c:v>
                </c:pt>
                <c:pt idx="186">
                  <c:v>17718.1153906681</c:v>
                </c:pt>
                <c:pt idx="187">
                  <c:v>14508.3489645382</c:v>
                </c:pt>
                <c:pt idx="188">
                  <c:v>11062.052563871</c:v>
                </c:pt>
                <c:pt idx="189">
                  <c:v>7614.08412622657</c:v>
                </c:pt>
                <c:pt idx="190">
                  <c:v>4399.41828567539</c:v>
                </c:pt>
                <c:pt idx="191">
                  <c:v>1637.12395936995</c:v>
                </c:pt>
                <c:pt idx="192">
                  <c:v>-484.54659727376</c:v>
                </c:pt>
                <c:pt idx="193">
                  <c:v>-1821.0078524311</c:v>
                </c:pt>
                <c:pt idx="194">
                  <c:v>-2281.1822163645</c:v>
                </c:pt>
                <c:pt idx="195">
                  <c:v>-1833.70957910866</c:v>
                </c:pt>
                <c:pt idx="196">
                  <c:v>-509.08444929038</c:v>
                </c:pt>
                <c:pt idx="197">
                  <c:v>1602.42219541393</c:v>
                </c:pt>
                <c:pt idx="198">
                  <c:v>4356.9119767089</c:v>
                </c:pt>
                <c:pt idx="199">
                  <c:v>7566.68216233031</c:v>
                </c:pt>
                <c:pt idx="200">
                  <c:v>11012.978438656</c:v>
                </c:pt>
                <c:pt idx="201">
                  <c:v>14460.9469972099</c:v>
                </c:pt>
                <c:pt idx="202">
                  <c:v>17675.6145721437</c:v>
                </c:pt>
                <c:pt idx="203">
                  <c:v>20437.9069677763</c:v>
                </c:pt>
                <c:pt idx="204">
                  <c:v>22559.5785970591</c:v>
                </c:pt>
                <c:pt idx="205">
                  <c:v>23896.0411021449</c:v>
                </c:pt>
                <c:pt idx="206">
                  <c:v>24356.2168081156</c:v>
                </c:pt>
                <c:pt idx="208">
                  <c:v>4876.69045834097</c:v>
                </c:pt>
                <c:pt idx="209">
                  <c:v>4798.18724422887</c:v>
                </c:pt>
                <c:pt idx="210">
                  <c:v>4564.96539880606</c:v>
                </c:pt>
                <c:pt idx="211">
                  <c:v>4192.91850035829</c:v>
                </c:pt>
                <c:pt idx="212">
                  <c:v>3707.40120961162</c:v>
                </c:pt>
                <c:pt idx="213">
                  <c:v>3141.50015463834</c:v>
                </c:pt>
                <c:pt idx="214">
                  <c:v>2533.78115297388</c:v>
                </c:pt>
                <c:pt idx="215">
                  <c:v>1925.65899168392</c:v>
                </c:pt>
                <c:pt idx="216">
                  <c:v>1358.5764174628</c:v>
                </c:pt>
                <c:pt idx="217">
                  <c:v>871.178244772885</c:v>
                </c:pt>
                <c:pt idx="218">
                  <c:v>496.680993725261</c:v>
                </c:pt>
                <c:pt idx="219">
                  <c:v>260.605537267945</c:v>
                </c:pt>
                <c:pt idx="220">
                  <c:v>179.040021231847</c:v>
                </c:pt>
                <c:pt idx="221">
                  <c:v>257.542998532439</c:v>
                </c:pt>
                <c:pt idx="222">
                  <c:v>490.764623125049</c:v>
                </c:pt>
                <c:pt idx="223">
                  <c:v>862.811233026876</c:v>
                </c:pt>
                <c:pt idx="224">
                  <c:v>1348.32799241322</c:v>
                </c:pt>
                <c:pt idx="225">
                  <c:v>1914.22971000562</c:v>
                </c:pt>
                <c:pt idx="226">
                  <c:v>2521.94868963068</c:v>
                </c:pt>
                <c:pt idx="227">
                  <c:v>3130.07087213255</c:v>
                </c:pt>
                <c:pt idx="228">
                  <c:v>3697.15375221264</c:v>
                </c:pt>
                <c:pt idx="229">
                  <c:v>4184.5515841003</c:v>
                </c:pt>
                <c:pt idx="230">
                  <c:v>4559.04902421534</c:v>
                </c:pt>
                <c:pt idx="231">
                  <c:v>4795.12470104253</c:v>
                </c:pt>
                <c:pt idx="232">
                  <c:v>4876.69045373313</c:v>
                </c:pt>
                <c:pt idx="234">
                  <c:v>3734.23531863786</c:v>
                </c:pt>
                <c:pt idx="235">
                  <c:v>3687.62857790992</c:v>
                </c:pt>
                <c:pt idx="236">
                  <c:v>3548.05511976486</c:v>
                </c:pt>
                <c:pt idx="237">
                  <c:v>3325.02658171745</c:v>
                </c:pt>
                <c:pt idx="238">
                  <c:v>3033.74215765282</c:v>
                </c:pt>
                <c:pt idx="239">
                  <c:v>2694.05205590857</c:v>
                </c:pt>
                <c:pt idx="240">
                  <c:v>2329.10595316028</c:v>
                </c:pt>
                <c:pt idx="241">
                  <c:v>1963.77416801456</c:v>
                </c:pt>
                <c:pt idx="242">
                  <c:v>1622.9535939804</c:v>
                </c:pt>
                <c:pt idx="243">
                  <c:v>1329.87003331204</c:v>
                </c:pt>
                <c:pt idx="244">
                  <c:v>1104.49733177613</c:v>
                </c:pt>
                <c:pt idx="245">
                  <c:v>962.193968463195</c:v>
                </c:pt>
                <c:pt idx="246">
                  <c:v>912.657678561655</c:v>
                </c:pt>
                <c:pt idx="247">
                  <c:v>959.264277024143</c:v>
                </c:pt>
                <c:pt idx="248">
                  <c:v>1098.83760244871</c:v>
                </c:pt>
                <c:pt idx="249">
                  <c:v>1321.8659671435</c:v>
                </c:pt>
                <c:pt idx="250">
                  <c:v>1613.15007204646</c:v>
                </c:pt>
                <c:pt idx="251">
                  <c:v>1952.8405712697</c:v>
                </c:pt>
                <c:pt idx="252">
                  <c:v>2317.78666063304</c:v>
                </c:pt>
                <c:pt idx="253">
                  <c:v>2683.11845837211</c:v>
                </c:pt>
                <c:pt idx="254">
                  <c:v>3023.93921610444</c:v>
                </c:pt>
                <c:pt idx="255">
                  <c:v>3317.02257165378</c:v>
                </c:pt>
                <c:pt idx="256">
                  <c:v>3542.39538662004</c:v>
                </c:pt>
                <c:pt idx="257">
                  <c:v>3684.6988822131</c:v>
                </c:pt>
                <c:pt idx="258">
                  <c:v>3734.2353142299</c:v>
                </c:pt>
                <c:pt idx="260">
                  <c:v>3160.61848307722</c:v>
                </c:pt>
                <c:pt idx="261">
                  <c:v>3115.44031411234</c:v>
                </c:pt>
                <c:pt idx="262">
                  <c:v>2980.85075095746</c:v>
                </c:pt>
                <c:pt idx="263">
                  <c:v>2766.02178924928</c:v>
                </c:pt>
                <c:pt idx="264">
                  <c:v>2485.59382908469</c:v>
                </c:pt>
                <c:pt idx="265">
                  <c:v>2158.67724157925</c:v>
                </c:pt>
                <c:pt idx="266">
                  <c:v>1807.55119610788</c:v>
                </c:pt>
                <c:pt idx="267">
                  <c:v>1456.14420302863</c:v>
                </c:pt>
                <c:pt idx="268">
                  <c:v>1128.40419903501</c:v>
                </c:pt>
                <c:pt idx="269">
                  <c:v>846.665588643389</c:v>
                </c:pt>
                <c:pt idx="270">
                  <c:v>630.129051550184</c:v>
                </c:pt>
                <c:pt idx="271">
                  <c:v>493.55090833105</c:v>
                </c:pt>
                <c:pt idx="272">
                  <c:v>446.238730041438</c:v>
                </c:pt>
                <c:pt idx="273">
                  <c:v>491.41676216338</c:v>
                </c:pt>
                <c:pt idx="274">
                  <c:v>626.00619769153</c:v>
                </c:pt>
                <c:pt idx="275">
                  <c:v>840.834992659224</c:v>
                </c:pt>
                <c:pt idx="276">
                  <c:v>1121.26264579254</c:v>
                </c:pt>
                <c:pt idx="277">
                  <c:v>1448.17961599838</c:v>
                </c:pt>
                <c:pt idx="278">
                  <c:v>1799.30564868577</c:v>
                </c:pt>
                <c:pt idx="279">
                  <c:v>2150.71265397236</c:v>
                </c:pt>
                <c:pt idx="280">
                  <c:v>2478.45283469241</c:v>
                </c:pt>
                <c:pt idx="281">
                  <c:v>2760.19124802212</c:v>
                </c:pt>
                <c:pt idx="282">
                  <c:v>2976.72789431801</c:v>
                </c:pt>
                <c:pt idx="283">
                  <c:v>3113.30616484308</c:v>
                </c:pt>
                <c:pt idx="284">
                  <c:v>3160.61847986622</c:v>
                </c:pt>
                <c:pt idx="286">
                  <c:v>3027.68848122532</c:v>
                </c:pt>
                <c:pt idx="287">
                  <c:v>2994.1094946529</c:v>
                </c:pt>
                <c:pt idx="288">
                  <c:v>2893.24380348814</c:v>
                </c:pt>
                <c:pt idx="289">
                  <c:v>2731.96519233138</c:v>
                </c:pt>
                <c:pt idx="290">
                  <c:v>2521.26465321789</c:v>
                </c:pt>
                <c:pt idx="291">
                  <c:v>2275.50083099061</c:v>
                </c:pt>
                <c:pt idx="292">
                  <c:v>2011.4223827022</c:v>
                </c:pt>
                <c:pt idx="293">
                  <c:v>1747.02570592001</c:v>
                </c:pt>
                <c:pt idx="294">
                  <c:v>1500.32909574805</c:v>
                </c:pt>
                <c:pt idx="295">
                  <c:v>1288.14411551867</c:v>
                </c:pt>
                <c:pt idx="296">
                  <c:v>1124.93131719799</c:v>
                </c:pt>
                <c:pt idx="297">
                  <c:v>1021.81316749349</c:v>
                </c:pt>
                <c:pt idx="298">
                  <c:v>985.816995104016</c:v>
                </c:pt>
                <c:pt idx="299">
                  <c:v>1019.39587871657</c:v>
                </c:pt>
                <c:pt idx="300">
                  <c:v>1120.26147381408</c:v>
                </c:pt>
                <c:pt idx="301">
                  <c:v>1281.53995951062</c:v>
                </c:pt>
                <c:pt idx="302">
                  <c:v>1492.24026765655</c:v>
                </c:pt>
                <c:pt idx="303">
                  <c:v>1738.00437738461</c:v>
                </c:pt>
                <c:pt idx="304">
                  <c:v>2002.08281594668</c:v>
                </c:pt>
                <c:pt idx="305">
                  <c:v>2266.47950180205</c:v>
                </c:pt>
                <c:pt idx="306">
                  <c:v>2513.17624490641</c:v>
                </c:pt>
                <c:pt idx="307">
                  <c:v>2725.36107658399</c:v>
                </c:pt>
                <c:pt idx="308">
                  <c:v>2888.57395695449</c:v>
                </c:pt>
                <c:pt idx="309">
                  <c:v>2991.6922023629</c:v>
                </c:pt>
                <c:pt idx="310">
                  <c:v>3027.68847758831</c:v>
                </c:pt>
                <c:pt idx="312">
                  <c:v>3303.78690426534</c:v>
                </c:pt>
                <c:pt idx="313">
                  <c:v>3284.09176532823</c:v>
                </c:pt>
                <c:pt idx="314">
                  <c:v>3222.98402444138</c:v>
                </c:pt>
                <c:pt idx="315">
                  <c:v>3124.6280453379</c:v>
                </c:pt>
                <c:pt idx="316">
                  <c:v>2995.72669950994</c:v>
                </c:pt>
                <c:pt idx="317">
                  <c:v>2845.06424840381</c:v>
                </c:pt>
                <c:pt idx="318">
                  <c:v>2682.90824759117</c:v>
                </c:pt>
                <c:pt idx="319">
                  <c:v>2520.30929177827</c:v>
                </c:pt>
                <c:pt idx="320">
                  <c:v>2368.34829184961</c:v>
                </c:pt>
                <c:pt idx="321">
                  <c:v>2237.38089024507</c:v>
                </c:pt>
                <c:pt idx="322">
                  <c:v>2136.33260502245</c:v>
                </c:pt>
                <c:pt idx="323">
                  <c:v>2072.08957677903</c:v>
                </c:pt>
                <c:pt idx="324">
                  <c:v>2049.02985998313</c:v>
                </c:pt>
                <c:pt idx="325">
                  <c:v>2068.72493560187</c:v>
                </c:pt>
                <c:pt idx="326">
                  <c:v>2129.83261731289</c:v>
                </c:pt>
                <c:pt idx="327">
                  <c:v>2228.18851924776</c:v>
                </c:pt>
                <c:pt idx="328">
                  <c:v>2357.08972313007</c:v>
                </c:pt>
                <c:pt idx="329">
                  <c:v>2507.7523500235</c:v>
                </c:pt>
                <c:pt idx="330">
                  <c:v>2669.90834460529</c:v>
                </c:pt>
                <c:pt idx="331">
                  <c:v>2832.5073057399</c:v>
                </c:pt>
                <c:pt idx="332">
                  <c:v>2984.46838733708</c:v>
                </c:pt>
                <c:pt idx="333">
                  <c:v>3115.43569692902</c:v>
                </c:pt>
                <c:pt idx="334">
                  <c:v>3216.48403234768</c:v>
                </c:pt>
                <c:pt idx="335">
                  <c:v>3280.72711926119</c:v>
                </c:pt>
                <c:pt idx="336">
                  <c:v>3303.78689920297</c:v>
                </c:pt>
                <c:pt idx="338">
                  <c:v>3579.60900026988</c:v>
                </c:pt>
                <c:pt idx="339">
                  <c:v>3555.87454252167</c:v>
                </c:pt>
                <c:pt idx="340">
                  <c:v>3483.10840800232</c:v>
                </c:pt>
                <c:pt idx="341">
                  <c:v>3366.26945549151</c:v>
                </c:pt>
                <c:pt idx="342">
                  <c:v>3213.32015443222</c:v>
                </c:pt>
                <c:pt idx="343">
                  <c:v>3034.68356631942</c:v>
                </c:pt>
                <c:pt idx="344">
                  <c:v>2842.53366740215</c:v>
                </c:pt>
                <c:pt idx="345">
                  <c:v>2649.96507418255</c:v>
                </c:pt>
                <c:pt idx="346">
                  <c:v>2470.10108993351</c:v>
                </c:pt>
                <c:pt idx="347">
                  <c:v>2315.19885387381</c:v>
                </c:pt>
                <c:pt idx="348">
                  <c:v>2195.81505949994</c:v>
                </c:pt>
                <c:pt idx="349">
                  <c:v>2120.08535768447</c:v>
                </c:pt>
                <c:pt idx="350">
                  <c:v>2093.17060040591</c:v>
                </c:pt>
                <c:pt idx="351">
                  <c:v>2116.90498316515</c:v>
                </c:pt>
                <c:pt idx="352">
                  <c:v>2189.67104764285</c:v>
                </c:pt>
                <c:pt idx="353">
                  <c:v>2306.50990876715</c:v>
                </c:pt>
                <c:pt idx="354">
                  <c:v>2459.45904167719</c:v>
                </c:pt>
                <c:pt idx="355">
                  <c:v>2638.09583841476</c:v>
                </c:pt>
                <c:pt idx="356">
                  <c:v>2830.24573005952</c:v>
                </c:pt>
                <c:pt idx="357">
                  <c:v>3022.81432969228</c:v>
                </c:pt>
                <c:pt idx="358">
                  <c:v>3202.67841069796</c:v>
                </c:pt>
                <c:pt idx="359">
                  <c:v>3357.58053806665</c:v>
                </c:pt>
                <c:pt idx="360">
                  <c:v>3476.96439200118</c:v>
                </c:pt>
                <c:pt idx="361">
                  <c:v>3552.69416338026</c:v>
                </c:pt>
                <c:pt idx="362">
                  <c:v>3579.60899548475</c:v>
                </c:pt>
                <c:pt idx="364">
                  <c:v>12379.60429028</c:v>
                </c:pt>
                <c:pt idx="365">
                  <c:v>12192.7499018141</c:v>
                </c:pt>
                <c:pt idx="366">
                  <c:v>11637.0849545191</c:v>
                </c:pt>
                <c:pt idx="367">
                  <c:v>10750.4768458938</c:v>
                </c:pt>
                <c:pt idx="368">
                  <c:v>9593.34711929562</c:v>
                </c:pt>
                <c:pt idx="369">
                  <c:v>8244.55088783918</c:v>
                </c:pt>
                <c:pt idx="370">
                  <c:v>6796.00780582296</c:v>
                </c:pt>
                <c:pt idx="371">
                  <c:v>5346.43307412414</c:v>
                </c:pt>
                <c:pt idx="372">
                  <c:v>3994.61335482042</c:v>
                </c:pt>
                <c:pt idx="373">
                  <c:v>2832.67072070303</c:v>
                </c:pt>
                <c:pt idx="374">
                  <c:v>1939.79236000472</c:v>
                </c:pt>
                <c:pt idx="375">
                  <c:v>1376.82527546229</c:v>
                </c:pt>
                <c:pt idx="376">
                  <c:v>1182.13472829366</c:v>
                </c:pt>
                <c:pt idx="377">
                  <c:v>1368.98855227432</c:v>
                </c:pt>
                <c:pt idx="378">
                  <c:v>1924.65297315099</c:v>
                </c:pt>
                <c:pt idx="379">
                  <c:v>2811.2603939686</c:v>
                </c:pt>
                <c:pt idx="380">
                  <c:v>3968.38885399559</c:v>
                </c:pt>
                <c:pt idx="381">
                  <c:v>5317.18666463912</c:v>
                </c:pt>
                <c:pt idx="382">
                  <c:v>6765.72969404898</c:v>
                </c:pt>
                <c:pt idx="383">
                  <c:v>8215.30447623668</c:v>
                </c:pt>
                <c:pt idx="384">
                  <c:v>9567.12492458985</c:v>
                </c:pt>
                <c:pt idx="385">
                  <c:v>10729.0667461529</c:v>
                </c:pt>
                <c:pt idx="386">
                  <c:v>11621.9455574541</c:v>
                </c:pt>
                <c:pt idx="387">
                  <c:v>12184.9131672369</c:v>
                </c:pt>
                <c:pt idx="388">
                  <c:v>12379.604278489</c:v>
                </c:pt>
                <c:pt idx="390">
                  <c:v>317292.224945761</c:v>
                </c:pt>
                <c:pt idx="391">
                  <c:v>307691.081612538</c:v>
                </c:pt>
                <c:pt idx="392">
                  <c:v>279500.737401842</c:v>
                </c:pt>
                <c:pt idx="393">
                  <c:v>234642.305023487</c:v>
                </c:pt>
                <c:pt idx="394">
                  <c:v>176172.846180091</c:v>
                </c:pt>
                <c:pt idx="395">
                  <c:v>108076.888887532</c:v>
                </c:pt>
                <c:pt idx="396">
                  <c:v>34995.1318149461</c:v>
                </c:pt>
                <c:pt idx="397">
                  <c:v>-38092.0551930637</c:v>
                </c:pt>
                <c:pt idx="398">
                  <c:v>-106203.873946732</c:v>
                </c:pt>
                <c:pt idx="399">
                  <c:v>-164698.727695575</c:v>
                </c:pt>
                <c:pt idx="400">
                  <c:v>-209590.151958437</c:v>
                </c:pt>
                <c:pt idx="401">
                  <c:v>-237818.929887845</c:v>
                </c:pt>
                <c:pt idx="402">
                  <c:v>-247461.317682677</c:v>
                </c:pt>
                <c:pt idx="403">
                  <c:v>-237860.202810654</c:v>
                </c:pt>
                <c:pt idx="404">
                  <c:v>-209669.885123691</c:v>
                </c:pt>
                <c:pt idx="405">
                  <c:v>-164811.487421987</c:v>
                </c:pt>
                <c:pt idx="406">
                  <c:v>-106342.092456691</c:v>
                </c:pt>
                <c:pt idx="407">
                  <c:v>-38246.0553496948</c:v>
                </c:pt>
                <c:pt idx="408">
                  <c:v>34835.6991174701</c:v>
                </c:pt>
                <c:pt idx="409">
                  <c:v>107922.888719751</c:v>
                </c:pt>
                <c:pt idx="410">
                  <c:v>176034.74424743</c:v>
                </c:pt>
                <c:pt idx="411">
                  <c:v>234529.557151099</c:v>
                </c:pt>
                <c:pt idx="412">
                  <c:v>279421.004182808</c:v>
                </c:pt>
                <c:pt idx="413">
                  <c:v>307649.808629745</c:v>
                </c:pt>
                <c:pt idx="414">
                  <c:v>317292.224883663</c:v>
                </c:pt>
                <c:pt idx="416">
                  <c:v>2053.23062460828</c:v>
                </c:pt>
                <c:pt idx="417">
                  <c:v>2045.5918484968</c:v>
                </c:pt>
                <c:pt idx="418">
                  <c:v>2021.07507130512</c:v>
                </c:pt>
                <c:pt idx="419">
                  <c:v>1981.3510596314</c:v>
                </c:pt>
                <c:pt idx="420">
                  <c:v>1929.12696918956</c:v>
                </c:pt>
                <c:pt idx="421">
                  <c:v>1867.96172371205</c:v>
                </c:pt>
                <c:pt idx="422">
                  <c:v>1802.02369791304</c:v>
                </c:pt>
                <c:pt idx="423">
                  <c:v>1735.80643138427</c:v>
                </c:pt>
                <c:pt idx="424">
                  <c:v>1673.82254621857</c:v>
                </c:pt>
                <c:pt idx="425">
                  <c:v>1620.29604022069</c:v>
                </c:pt>
                <c:pt idx="426">
                  <c:v>1578.87478132683</c:v>
                </c:pt>
                <c:pt idx="427">
                  <c:v>1552.38150555411</c:v>
                </c:pt>
                <c:pt idx="428">
                  <c:v>1542.62168514673</c:v>
                </c:pt>
                <c:pt idx="429">
                  <c:v>1550.26043547225</c:v>
                </c:pt>
                <c:pt idx="430">
                  <c:v>1574.77718852651</c:v>
                </c:pt>
                <c:pt idx="431">
                  <c:v>1614.50116876867</c:v>
                </c:pt>
                <c:pt idx="432">
                  <c:v>1666.72520144215</c:v>
                </c:pt>
                <c:pt idx="433">
                  <c:v>1727.8905180999</c:v>
                </c:pt>
                <c:pt idx="434">
                  <c:v>1793.82854126176</c:v>
                </c:pt>
                <c:pt idx="435">
                  <c:v>1860.04580985455</c:v>
                </c:pt>
                <c:pt idx="436">
                  <c:v>1922.02972824623</c:v>
                </c:pt>
                <c:pt idx="437">
                  <c:v>1975.55619651036</c:v>
                </c:pt>
                <c:pt idx="438">
                  <c:v>2016.97747574102</c:v>
                </c:pt>
                <c:pt idx="439">
                  <c:v>2043.47077533235</c:v>
                </c:pt>
                <c:pt idx="440">
                  <c:v>2053.23062141695</c:v>
                </c:pt>
                <c:pt idx="442">
                  <c:v>474.622015009289</c:v>
                </c:pt>
                <c:pt idx="443">
                  <c:v>464.43070410335</c:v>
                </c:pt>
                <c:pt idx="444">
                  <c:v>432.278106248066</c:v>
                </c:pt>
                <c:pt idx="445">
                  <c:v>380.355353155252</c:v>
                </c:pt>
                <c:pt idx="446">
                  <c:v>312.200933773027</c:v>
                </c:pt>
                <c:pt idx="447">
                  <c:v>232.459378623478</c:v>
                </c:pt>
                <c:pt idx="448">
                  <c:v>146.565026782585</c:v>
                </c:pt>
                <c:pt idx="449">
                  <c:v>60.3713999952854</c:v>
                </c:pt>
                <c:pt idx="450">
                  <c:v>-20.2475162657423</c:v>
                </c:pt>
                <c:pt idx="451">
                  <c:v>-89.7978080559455</c:v>
                </c:pt>
                <c:pt idx="452">
                  <c:v>-143.539575441329</c:v>
                </c:pt>
                <c:pt idx="453">
                  <c:v>-177.810476408846</c:v>
                </c:pt>
                <c:pt idx="454">
                  <c:v>-190.275006621044</c:v>
                </c:pt>
                <c:pt idx="455">
                  <c:v>-180.083729280143</c:v>
                </c:pt>
                <c:pt idx="456">
                  <c:v>-147.931162819038</c:v>
                </c:pt>
                <c:pt idx="457">
                  <c:v>-96.0084506366515</c:v>
                </c:pt>
                <c:pt idx="458">
                  <c:v>-27.8541064749659</c:v>
                </c:pt>
                <c:pt idx="459">
                  <c:v>51.887541593343</c:v>
                </c:pt>
                <c:pt idx="460">
                  <c:v>137.781890066258</c:v>
                </c:pt>
                <c:pt idx="461">
                  <c:v>223.975519607294</c:v>
                </c:pt>
                <c:pt idx="462">
                  <c:v>304.594479139279</c:v>
                </c:pt>
                <c:pt idx="463">
                  <c:v>374.144721982601</c:v>
                </c:pt>
                <c:pt idx="464">
                  <c:v>427.886515908295</c:v>
                </c:pt>
                <c:pt idx="465">
                  <c:v>462.157447928302</c:v>
                </c:pt>
                <c:pt idx="466">
                  <c:v>474.622011588994</c:v>
                </c:pt>
              </c:numCache>
            </c:numRef>
          </c:xVal>
          <c:yVal>
            <c:numRef>
              <c:f>'Data Tables'!$GL$1:$GL$467</c:f>
              <c:numCache>
                <c:formatCode>General</c:formatCode>
                <c:ptCount val="467"/>
                <c:pt idx="0">
                  <c:v>838.408405103083</c:v>
                </c:pt>
                <c:pt idx="1">
                  <c:v>835.211012863094</c:v>
                </c:pt>
                <c:pt idx="2">
                  <c:v>825.843079867948</c:v>
                </c:pt>
                <c:pt idx="3">
                  <c:v>810.943011064822</c:v>
                </c:pt>
                <c:pt idx="4">
                  <c:v>791.526232700784</c:v>
                </c:pt>
                <c:pt idx="5">
                  <c:v>768.9159432279</c:v>
                </c:pt>
                <c:pt idx="6">
                  <c:v>744.653020320887</c:v>
                </c:pt>
                <c:pt idx="7">
                  <c:v>720.390931743772</c:v>
                </c:pt>
                <c:pt idx="8">
                  <c:v>697.783107758161</c:v>
                </c:pt>
                <c:pt idx="9">
                  <c:v>678.370197322303</c:v>
                </c:pt>
                <c:pt idx="10">
                  <c:v>663.475203625349</c:v>
                </c:pt>
                <c:pt idx="11">
                  <c:v>654.113176114908</c:v>
                </c:pt>
                <c:pt idx="12">
                  <c:v>650.922121240788</c:v>
                </c:pt>
                <c:pt idx="13">
                  <c:v>654.119504032771</c:v>
                </c:pt>
                <c:pt idx="14">
                  <c:v>663.487428224102</c:v>
                </c:pt>
                <c:pt idx="15">
                  <c:v>678.387485516074</c:v>
                </c:pt>
                <c:pt idx="16">
                  <c:v>697.804242674067</c:v>
                </c:pt>
                <c:pt idx="17">
                  <c:v>720.414558653104</c:v>
                </c:pt>
                <c:pt idx="18">
                  <c:v>744.677480697878</c:v>
                </c:pt>
                <c:pt idx="19">
                  <c:v>768.939570138942</c:v>
                </c:pt>
                <c:pt idx="20">
                  <c:v>791.547406332966</c:v>
                </c:pt>
                <c:pt idx="21">
                  <c:v>810.960303216819</c:v>
                </c:pt>
                <c:pt idx="22">
                  <c:v>825.855304474946</c:v>
                </c:pt>
                <c:pt idx="23">
                  <c:v>835.217340790154</c:v>
                </c:pt>
                <c:pt idx="24">
                  <c:v>838.408405112604</c:v>
                </c:pt>
                <c:pt idx="26">
                  <c:v>3012.44379179934</c:v>
                </c:pt>
                <c:pt idx="27">
                  <c:v>2976.6870347889</c:v>
                </c:pt>
                <c:pt idx="28">
                  <c:v>2871.90620515722</c:v>
                </c:pt>
                <c:pt idx="29">
                  <c:v>2705.24189624768</c:v>
                </c:pt>
                <c:pt idx="30">
                  <c:v>2488.05213036019</c:v>
                </c:pt>
                <c:pt idx="31">
                  <c:v>2235.13777490018</c:v>
                </c:pt>
                <c:pt idx="32">
                  <c:v>1963.73479159172</c:v>
                </c:pt>
                <c:pt idx="33">
                  <c:v>1692.33872961987</c:v>
                </c:pt>
                <c:pt idx="34">
                  <c:v>1439.44488300512</c:v>
                </c:pt>
                <c:pt idx="35">
                  <c:v>1222.28713686191</c:v>
                </c:pt>
                <c:pt idx="36">
                  <c:v>1055.66494084545</c:v>
                </c:pt>
                <c:pt idx="37">
                  <c:v>950.93310124477</c:v>
                </c:pt>
                <c:pt idx="38">
                  <c:v>915.228917014704</c:v>
                </c:pt>
                <c:pt idx="39">
                  <c:v>950.985568339616</c:v>
                </c:pt>
                <c:pt idx="40">
                  <c:v>1055.76629949076</c:v>
                </c:pt>
                <c:pt idx="41">
                  <c:v>1222.43047963624</c:v>
                </c:pt>
                <c:pt idx="42">
                  <c:v>1439.62000831355</c:v>
                </c:pt>
                <c:pt idx="43">
                  <c:v>1692.5346602618</c:v>
                </c:pt>
                <c:pt idx="44">
                  <c:v>1963.93763392281</c:v>
                </c:pt>
                <c:pt idx="45">
                  <c:v>2235.33370555629</c:v>
                </c:pt>
                <c:pt idx="46">
                  <c:v>2488.22768873372</c:v>
                </c:pt>
                <c:pt idx="47">
                  <c:v>2705.38528327762</c:v>
                </c:pt>
                <c:pt idx="48">
                  <c:v>2872.00756387089</c:v>
                </c:pt>
                <c:pt idx="49">
                  <c:v>2976.73950196</c:v>
                </c:pt>
                <c:pt idx="50">
                  <c:v>3012.44379187829</c:v>
                </c:pt>
                <c:pt idx="52">
                  <c:v>2806.42304674462</c:v>
                </c:pt>
                <c:pt idx="53">
                  <c:v>2801.24559686795</c:v>
                </c:pt>
                <c:pt idx="54">
                  <c:v>2786.07764151185</c:v>
                </c:pt>
                <c:pt idx="55">
                  <c:v>2761.95284495894</c:v>
                </c:pt>
                <c:pt idx="56">
                  <c:v>2730.51529033041</c:v>
                </c:pt>
                <c:pt idx="57">
                  <c:v>2693.90735793482</c:v>
                </c:pt>
                <c:pt idx="58">
                  <c:v>2654.62385642177</c:v>
                </c:pt>
                <c:pt idx="59">
                  <c:v>2615.34187476593</c:v>
                </c:pt>
                <c:pt idx="60">
                  <c:v>2578.73842970458</c:v>
                </c:pt>
                <c:pt idx="61">
                  <c:v>2547.30792580951</c:v>
                </c:pt>
                <c:pt idx="62">
                  <c:v>2523.19237352423</c:v>
                </c:pt>
                <c:pt idx="63">
                  <c:v>2508.03517589532</c:v>
                </c:pt>
                <c:pt idx="64">
                  <c:v>2502.86927048225</c:v>
                </c:pt>
                <c:pt idx="65">
                  <c:v>2508.04670506195</c:v>
                </c:pt>
                <c:pt idx="66">
                  <c:v>2523.21464616414</c:v>
                </c:pt>
                <c:pt idx="67">
                  <c:v>2547.33942407971</c:v>
                </c:pt>
                <c:pt idx="68">
                  <c:v>2578.77694437413</c:v>
                </c:pt>
                <c:pt idx="69">
                  <c:v>2615.3849196857</c:v>
                </c:pt>
                <c:pt idx="70">
                  <c:v>2654.66841980289</c:v>
                </c:pt>
                <c:pt idx="71">
                  <c:v>2693.95040285771</c:v>
                </c:pt>
                <c:pt idx="72">
                  <c:v>2730.55386768537</c:v>
                </c:pt>
                <c:pt idx="73">
                  <c:v>2761.98434963927</c:v>
                </c:pt>
                <c:pt idx="74">
                  <c:v>2786.09991416678</c:v>
                </c:pt>
                <c:pt idx="75">
                  <c:v>2801.25712605134</c:v>
                </c:pt>
                <c:pt idx="76">
                  <c:v>2806.42304676197</c:v>
                </c:pt>
                <c:pt idx="78">
                  <c:v>7830.71345238097</c:v>
                </c:pt>
                <c:pt idx="79">
                  <c:v>7816.8704257673</c:v>
                </c:pt>
                <c:pt idx="80">
                  <c:v>7776.31946925136</c:v>
                </c:pt>
                <c:pt idx="81">
                  <c:v>7711.82404530388</c:v>
                </c:pt>
                <c:pt idx="82">
                  <c:v>7627.77945888282</c:v>
                </c:pt>
                <c:pt idx="83">
                  <c:v>7529.91311051672</c:v>
                </c:pt>
                <c:pt idx="84">
                  <c:v>7424.89453318488</c:v>
                </c:pt>
                <c:pt idx="85">
                  <c:v>7319.88052464379</c:v>
                </c:pt>
                <c:pt idx="86">
                  <c:v>7222.02765507275</c:v>
                </c:pt>
                <c:pt idx="87">
                  <c:v>7138.00427617574</c:v>
                </c:pt>
                <c:pt idx="88">
                  <c:v>7073.53663897663</c:v>
                </c:pt>
                <c:pt idx="89">
                  <c:v>7033.01802089653</c:v>
                </c:pt>
                <c:pt idx="90">
                  <c:v>7019.20969770006</c:v>
                </c:pt>
                <c:pt idx="91">
                  <c:v>7033.05268341977</c:v>
                </c:pt>
                <c:pt idx="92">
                  <c:v>7073.60360183038</c:v>
                </c:pt>
                <c:pt idx="93">
                  <c:v>7138.09897595399</c:v>
                </c:pt>
                <c:pt idx="94">
                  <c:v>7222.14347058819</c:v>
                </c:pt>
                <c:pt idx="95">
                  <c:v>7320.00993368528</c:v>
                </c:pt>
                <c:pt idx="96">
                  <c:v>7425.02850728604</c:v>
                </c:pt>
                <c:pt idx="97">
                  <c:v>7530.04251956758</c:v>
                </c:pt>
                <c:pt idx="98">
                  <c:v>7627.89544198082</c:v>
                </c:pt>
                <c:pt idx="99">
                  <c:v>7711.91876222299</c:v>
                </c:pt>
                <c:pt idx="100">
                  <c:v>7776.38643215027</c:v>
                </c:pt>
                <c:pt idx="101">
                  <c:v>7816.90508834091</c:v>
                </c:pt>
                <c:pt idx="102">
                  <c:v>7830.71345243312</c:v>
                </c:pt>
                <c:pt idx="104">
                  <c:v>30987.724360067</c:v>
                </c:pt>
                <c:pt idx="105">
                  <c:v>30904.7252213603</c:v>
                </c:pt>
                <c:pt idx="106">
                  <c:v>30661.5304421928</c:v>
                </c:pt>
                <c:pt idx="107">
                  <c:v>30274.713235696</c:v>
                </c:pt>
                <c:pt idx="108">
                  <c:v>29770.6348455328</c:v>
                </c:pt>
                <c:pt idx="109">
                  <c:v>29183.6467863086</c:v>
                </c:pt>
                <c:pt idx="110">
                  <c:v>28553.7519424116</c:v>
                </c:pt>
                <c:pt idx="111">
                  <c:v>27923.8763381769</c:v>
                </c:pt>
                <c:pt idx="112">
                  <c:v>27336.9451892891</c:v>
                </c:pt>
                <c:pt idx="113">
                  <c:v>26832.9559260004</c:v>
                </c:pt>
                <c:pt idx="114">
                  <c:v>26446.2557630053</c:v>
                </c:pt>
                <c:pt idx="115">
                  <c:v>26203.1971644208</c:v>
                </c:pt>
                <c:pt idx="116">
                  <c:v>26120.3441654843</c:v>
                </c:pt>
                <c:pt idx="117">
                  <c:v>26203.3430589084</c:v>
                </c:pt>
                <c:pt idx="118">
                  <c:v>26446.5376095163</c:v>
                </c:pt>
                <c:pt idx="119">
                  <c:v>26833.3545171684</c:v>
                </c:pt>
                <c:pt idx="120">
                  <c:v>27337.4323567959</c:v>
                </c:pt>
                <c:pt idx="121">
                  <c:v>27924.4211041445</c:v>
                </c:pt>
                <c:pt idx="122">
                  <c:v>28554.3159256542</c:v>
                </c:pt>
                <c:pt idx="123">
                  <c:v>29184.1915523156</c:v>
                </c:pt>
                <c:pt idx="124">
                  <c:v>29771.123018149</c:v>
                </c:pt>
                <c:pt idx="125">
                  <c:v>30275.1119296035</c:v>
                </c:pt>
                <c:pt idx="126">
                  <c:v>30661.8122888939</c:v>
                </c:pt>
                <c:pt idx="127">
                  <c:v>30904.8711160599</c:v>
                </c:pt>
                <c:pt idx="128">
                  <c:v>30987.7243602865</c:v>
                </c:pt>
                <c:pt idx="130">
                  <c:v>86661.8356721303</c:v>
                </c:pt>
                <c:pt idx="131">
                  <c:v>86108.2103302455</c:v>
                </c:pt>
                <c:pt idx="132">
                  <c:v>84485.3927573014</c:v>
                </c:pt>
                <c:pt idx="133">
                  <c:v>81903.9745605007</c:v>
                </c:pt>
                <c:pt idx="134">
                  <c:v>78539.8770612252</c:v>
                </c:pt>
                <c:pt idx="135">
                  <c:v>74622.3539759951</c:v>
                </c:pt>
                <c:pt idx="136">
                  <c:v>70418.3821548253</c:v>
                </c:pt>
                <c:pt idx="137">
                  <c:v>66214.4535391639</c:v>
                </c:pt>
                <c:pt idx="138">
                  <c:v>62297.0604798378</c:v>
                </c:pt>
                <c:pt idx="139">
                  <c:v>58933.16044858</c:v>
                </c:pt>
                <c:pt idx="140">
                  <c:v>56352.0055445222</c:v>
                </c:pt>
                <c:pt idx="141">
                  <c:v>54729.4937852257</c:v>
                </c:pt>
                <c:pt idx="142">
                  <c:v>54176.1966218173</c:v>
                </c:pt>
                <c:pt idx="143">
                  <c:v>54729.8203266318</c:v>
                </c:pt>
                <c:pt idx="144">
                  <c:v>56352.6363740861</c:v>
                </c:pt>
                <c:pt idx="145">
                  <c:v>58934.0525763265</c:v>
                </c:pt>
                <c:pt idx="146">
                  <c:v>62298.1464012376</c:v>
                </c:pt>
                <c:pt idx="147">
                  <c:v>66215.6740788105</c:v>
                </c:pt>
                <c:pt idx="148">
                  <c:v>70419.6457504767</c:v>
                </c:pt>
                <c:pt idx="149">
                  <c:v>74623.5745157301</c:v>
                </c:pt>
                <c:pt idx="150">
                  <c:v>78540.9696903924</c:v>
                </c:pt>
                <c:pt idx="151">
                  <c:v>81904.867373205</c:v>
                </c:pt>
                <c:pt idx="152">
                  <c:v>84486.0235872907</c:v>
                </c:pt>
                <c:pt idx="153">
                  <c:v>86108.5368721262</c:v>
                </c:pt>
                <c:pt idx="154">
                  <c:v>86661.8356726216</c:v>
                </c:pt>
                <c:pt idx="156">
                  <c:v>68661.8714318699</c:v>
                </c:pt>
                <c:pt idx="157">
                  <c:v>68317.553237014</c:v>
                </c:pt>
                <c:pt idx="158">
                  <c:v>67308.3573413665</c:v>
                </c:pt>
                <c:pt idx="159">
                  <c:v>65703.0583243746</c:v>
                </c:pt>
                <c:pt idx="160">
                  <c:v>63611.0558658792</c:v>
                </c:pt>
                <c:pt idx="161">
                  <c:v>61174.9140083015</c:v>
                </c:pt>
                <c:pt idx="162">
                  <c:v>58560.6543589665</c:v>
                </c:pt>
                <c:pt idx="163">
                  <c:v>55946.4332790996</c:v>
                </c:pt>
                <c:pt idx="164">
                  <c:v>53510.4065870297</c:v>
                </c:pt>
                <c:pt idx="165">
                  <c:v>51418.58150159</c:v>
                </c:pt>
                <c:pt idx="166">
                  <c:v>49813.5173400702</c:v>
                </c:pt>
                <c:pt idx="167">
                  <c:v>48804.5944436344</c:v>
                </c:pt>
                <c:pt idx="168">
                  <c:v>48460.5692130267</c:v>
                </c:pt>
                <c:pt idx="169">
                  <c:v>48804.8863898674</c:v>
                </c:pt>
                <c:pt idx="170">
                  <c:v>49814.0813368906</c:v>
                </c:pt>
                <c:pt idx="171">
                  <c:v>51419.379113562</c:v>
                </c:pt>
                <c:pt idx="172">
                  <c:v>53511.3792871424</c:v>
                </c:pt>
                <c:pt idx="173">
                  <c:v>55947.5240005255</c:v>
                </c:pt>
                <c:pt idx="174">
                  <c:v>58561.7835569032</c:v>
                </c:pt>
                <c:pt idx="175">
                  <c:v>61176.0047298064</c:v>
                </c:pt>
                <c:pt idx="176">
                  <c:v>63612.0327373061</c:v>
                </c:pt>
                <c:pt idx="177">
                  <c:v>65703.8563623917</c:v>
                </c:pt>
                <c:pt idx="178">
                  <c:v>67308.9213385673</c:v>
                </c:pt>
                <c:pt idx="179">
                  <c:v>68317.8451836712</c:v>
                </c:pt>
                <c:pt idx="180">
                  <c:v>68661.8714323091</c:v>
                </c:pt>
                <c:pt idx="182">
                  <c:v>370777.721268923</c:v>
                </c:pt>
                <c:pt idx="183">
                  <c:v>363868.691631982</c:v>
                </c:pt>
                <c:pt idx="184">
                  <c:v>343613.27568017</c:v>
                </c:pt>
                <c:pt idx="185">
                  <c:v>311391.837442944</c:v>
                </c:pt>
                <c:pt idx="186">
                  <c:v>269400.238869037</c:v>
                </c:pt>
                <c:pt idx="187">
                  <c:v>220500.088469246</c:v>
                </c:pt>
                <c:pt idx="188">
                  <c:v>168023.90218141</c:v>
                </c:pt>
                <c:pt idx="189">
                  <c:v>115547.823026973</c:v>
                </c:pt>
                <c:pt idx="190">
                  <c:v>66648.0285900042</c:v>
                </c:pt>
                <c:pt idx="191">
                  <c:v>24656.8792670764</c:v>
                </c:pt>
                <c:pt idx="192">
                  <c:v>-7563.89925538961</c:v>
                </c:pt>
                <c:pt idx="193">
                  <c:v>-27818.5569044605</c:v>
                </c:pt>
                <c:pt idx="194">
                  <c:v>-34726.7727823036</c:v>
                </c:pt>
                <c:pt idx="195">
                  <c:v>-27817.7635803024</c:v>
                </c:pt>
                <c:pt idx="196">
                  <c:v>-7562.3666707823</c:v>
                </c:pt>
                <c:pt idx="197">
                  <c:v>24659.0466690662</c:v>
                </c:pt>
                <c:pt idx="198">
                  <c:v>66650.599377414</c:v>
                </c:pt>
                <c:pt idx="199">
                  <c:v>115550.80709993</c:v>
                </c:pt>
                <c:pt idx="200">
                  <c:v>168026.991521132</c:v>
                </c:pt>
                <c:pt idx="201">
                  <c:v>220503.072542419</c:v>
                </c:pt>
                <c:pt idx="202">
                  <c:v>269402.893384201</c:v>
                </c:pt>
                <c:pt idx="203">
                  <c:v>311394.013391213</c:v>
                </c:pt>
                <c:pt idx="204">
                  <c:v>343614.808265811</c:v>
                </c:pt>
                <c:pt idx="205">
                  <c:v>363869.484957293</c:v>
                </c:pt>
                <c:pt idx="206">
                  <c:v>370777.721270116</c:v>
                </c:pt>
                <c:pt idx="208">
                  <c:v>74180.3919915586</c:v>
                </c:pt>
                <c:pt idx="209">
                  <c:v>72962.872642072</c:v>
                </c:pt>
                <c:pt idx="210">
                  <c:v>69393.4877953023</c:v>
                </c:pt>
                <c:pt idx="211">
                  <c:v>63715.4835273418</c:v>
                </c:pt>
                <c:pt idx="212">
                  <c:v>56315.8107068895</c:v>
                </c:pt>
                <c:pt idx="213">
                  <c:v>47698.7360787086</c:v>
                </c:pt>
                <c:pt idx="214">
                  <c:v>38451.5081134333</c:v>
                </c:pt>
                <c:pt idx="215">
                  <c:v>29204.3061761207</c:v>
                </c:pt>
                <c:pt idx="216">
                  <c:v>20587.3152351636</c:v>
                </c:pt>
                <c:pt idx="217">
                  <c:v>13187.7549236996</c:v>
                </c:pt>
                <c:pt idx="218">
                  <c:v>7509.91036259893</c:v>
                </c:pt>
                <c:pt idx="219">
                  <c:v>3940.70974479582</c:v>
                </c:pt>
                <c:pt idx="220">
                  <c:v>2723.38809734772</c:v>
                </c:pt>
                <c:pt idx="221">
                  <c:v>3940.90384584093</c:v>
                </c:pt>
                <c:pt idx="222">
                  <c:v>7510.28533702896</c:v>
                </c:pt>
                <c:pt idx="223">
                  <c:v>13188.285217637</c:v>
                </c:pt>
                <c:pt idx="224">
                  <c:v>20587.9499557736</c:v>
                </c:pt>
                <c:pt idx="225">
                  <c:v>29205.0346852498</c:v>
                </c:pt>
                <c:pt idx="226">
                  <c:v>38452.2623215987</c:v>
                </c:pt>
                <c:pt idx="227">
                  <c:v>47699.4645878904</c:v>
                </c:pt>
                <c:pt idx="228">
                  <c:v>56316.4601818391</c:v>
                </c:pt>
                <c:pt idx="229">
                  <c:v>63716.0153273456</c:v>
                </c:pt>
                <c:pt idx="230">
                  <c:v>69393.8627699853</c:v>
                </c:pt>
                <c:pt idx="231">
                  <c:v>72963.0667433992</c:v>
                </c:pt>
                <c:pt idx="232">
                  <c:v>74180.3919918506</c:v>
                </c:pt>
                <c:pt idx="234">
                  <c:v>56917.6579990704</c:v>
                </c:pt>
                <c:pt idx="235">
                  <c:v>56184.8504002341</c:v>
                </c:pt>
                <c:pt idx="236">
                  <c:v>54036.5594020883</c:v>
                </c:pt>
                <c:pt idx="237">
                  <c:v>50619.1865214394</c:v>
                </c:pt>
                <c:pt idx="238">
                  <c:v>46165.6226372655</c:v>
                </c:pt>
                <c:pt idx="239">
                  <c:v>40979.3655145336</c:v>
                </c:pt>
                <c:pt idx="240">
                  <c:v>35413.8554673977</c:v>
                </c:pt>
                <c:pt idx="241">
                  <c:v>29848.3704374022</c:v>
                </c:pt>
                <c:pt idx="242">
                  <c:v>24662.191101171</c:v>
                </c:pt>
                <c:pt idx="243">
                  <c:v>20208.7385482922</c:v>
                </c:pt>
                <c:pt idx="244">
                  <c:v>16791.5186310659</c:v>
                </c:pt>
                <c:pt idx="245">
                  <c:v>14643.4047071695</c:v>
                </c:pt>
                <c:pt idx="246">
                  <c:v>13910.7871324142</c:v>
                </c:pt>
                <c:pt idx="247">
                  <c:v>14643.5925639707</c:v>
                </c:pt>
                <c:pt idx="248">
                  <c:v>16791.8815425428</c:v>
                </c:pt>
                <c:pt idx="249">
                  <c:v>20209.2517826372</c:v>
                </c:pt>
                <c:pt idx="250">
                  <c:v>24662.8108024165</c:v>
                </c:pt>
                <c:pt idx="251">
                  <c:v>29849.0740047132</c:v>
                </c:pt>
                <c:pt idx="252">
                  <c:v>35414.5838538922</c:v>
                </c:pt>
                <c:pt idx="253">
                  <c:v>40980.0690818956</c:v>
                </c:pt>
                <c:pt idx="254">
                  <c:v>46166.2512185613</c:v>
                </c:pt>
                <c:pt idx="255">
                  <c:v>50619.7006623018</c:v>
                </c:pt>
                <c:pt idx="256">
                  <c:v>54036.92231381</c:v>
                </c:pt>
                <c:pt idx="257">
                  <c:v>56185.0382573082</c:v>
                </c:pt>
                <c:pt idx="258">
                  <c:v>56917.6579993531</c:v>
                </c:pt>
                <c:pt idx="260">
                  <c:v>48164.067023152</c:v>
                </c:pt>
                <c:pt idx="261">
                  <c:v>47459.2762224448</c:v>
                </c:pt>
                <c:pt idx="262">
                  <c:v>45393.0741583205</c:v>
                </c:pt>
                <c:pt idx="263">
                  <c:v>42106.2681592395</c:v>
                </c:pt>
                <c:pt idx="264">
                  <c:v>37822.8510889898</c:v>
                </c:pt>
                <c:pt idx="265">
                  <c:v>32834.7256890706</c:v>
                </c:pt>
                <c:pt idx="266">
                  <c:v>27481.8297154885</c:v>
                </c:pt>
                <c:pt idx="267">
                  <c:v>22128.9519026073</c:v>
                </c:pt>
                <c:pt idx="268">
                  <c:v>17140.884017512</c:v>
                </c:pt>
                <c:pt idx="269">
                  <c:v>12857.5465050144</c:v>
                </c:pt>
                <c:pt idx="270">
                  <c:v>9570.85176048889</c:v>
                </c:pt>
                <c:pt idx="271">
                  <c:v>7504.77823993263</c:v>
                </c:pt>
                <c:pt idx="272">
                  <c:v>6800.12538346914</c:v>
                </c:pt>
                <c:pt idx="273">
                  <c:v>7504.91409968873</c:v>
                </c:pt>
                <c:pt idx="274">
                  <c:v>9571.1142213869</c:v>
                </c:pt>
                <c:pt idx="275">
                  <c:v>12857.917680785</c:v>
                </c:pt>
                <c:pt idx="276">
                  <c:v>17141.3300724671</c:v>
                </c:pt>
                <c:pt idx="277">
                  <c:v>22129.4613196812</c:v>
                </c:pt>
                <c:pt idx="278">
                  <c:v>27482.3571028627</c:v>
                </c:pt>
                <c:pt idx="279">
                  <c:v>32835.2351061814</c:v>
                </c:pt>
                <c:pt idx="280">
                  <c:v>37823.3056847299</c:v>
                </c:pt>
                <c:pt idx="281">
                  <c:v>42106.6402068458</c:v>
                </c:pt>
                <c:pt idx="282">
                  <c:v>45393.3366193955</c:v>
                </c:pt>
                <c:pt idx="283">
                  <c:v>47459.4120823984</c:v>
                </c:pt>
                <c:pt idx="284">
                  <c:v>48164.0670233564</c:v>
                </c:pt>
                <c:pt idx="286">
                  <c:v>46098.882143313</c:v>
                </c:pt>
                <c:pt idx="287">
                  <c:v>45569.135074817</c:v>
                </c:pt>
                <c:pt idx="288">
                  <c:v>44016.153991488</c:v>
                </c:pt>
                <c:pt idx="289">
                  <c:v>41545.7712905069</c:v>
                </c:pt>
                <c:pt idx="290">
                  <c:v>38326.3413243931</c:v>
                </c:pt>
                <c:pt idx="291">
                  <c:v>34577.2591270116</c:v>
                </c:pt>
                <c:pt idx="292">
                  <c:v>30554.0224028299</c:v>
                </c:pt>
                <c:pt idx="293">
                  <c:v>26530.8063721173</c:v>
                </c:pt>
                <c:pt idx="294">
                  <c:v>22781.7880545043</c:v>
                </c:pt>
                <c:pt idx="295">
                  <c:v>19562.4507360122</c:v>
                </c:pt>
                <c:pt idx="296">
                  <c:v>17092.1944675225</c:v>
                </c:pt>
                <c:pt idx="297">
                  <c:v>15539.3598549904</c:v>
                </c:pt>
                <c:pt idx="298">
                  <c:v>15009.7699690247</c:v>
                </c:pt>
                <c:pt idx="299">
                  <c:v>15539.5154708226</c:v>
                </c:pt>
                <c:pt idx="300">
                  <c:v>17092.4950942293</c:v>
                </c:pt>
                <c:pt idx="301">
                  <c:v>19562.8758863884</c:v>
                </c:pt>
                <c:pt idx="302">
                  <c:v>22782.3023360942</c:v>
                </c:pt>
                <c:pt idx="303">
                  <c:v>26531.388928324</c:v>
                </c:pt>
                <c:pt idx="304">
                  <c:v>30554.6255094079</c:v>
                </c:pt>
                <c:pt idx="305">
                  <c:v>34577.8416832605</c:v>
                </c:pt>
                <c:pt idx="306">
                  <c:v>38326.8620252718</c:v>
                </c:pt>
                <c:pt idx="307">
                  <c:v>41546.1970962156</c:v>
                </c:pt>
                <c:pt idx="308">
                  <c:v>44016.4546183975</c:v>
                </c:pt>
                <c:pt idx="309">
                  <c:v>45569.2906908753</c:v>
                </c:pt>
                <c:pt idx="310">
                  <c:v>46098.8821435472</c:v>
                </c:pt>
                <c:pt idx="312">
                  <c:v>50338.8693493851</c:v>
                </c:pt>
                <c:pt idx="313">
                  <c:v>50013.0339507748</c:v>
                </c:pt>
                <c:pt idx="314">
                  <c:v>49057.9537038394</c:v>
                </c:pt>
                <c:pt idx="315">
                  <c:v>47538.7153202846</c:v>
                </c:pt>
                <c:pt idx="316">
                  <c:v>45558.8535254234</c:v>
                </c:pt>
                <c:pt idx="317">
                  <c:v>43253.2902930604</c:v>
                </c:pt>
                <c:pt idx="318">
                  <c:v>40779.1483754806</c:v>
                </c:pt>
                <c:pt idx="319">
                  <c:v>38305.0354017376</c:v>
                </c:pt>
                <c:pt idx="320">
                  <c:v>35999.5590021818</c:v>
                </c:pt>
                <c:pt idx="321">
                  <c:v>34019.8298219451</c:v>
                </c:pt>
                <c:pt idx="322">
                  <c:v>32500.7677653271</c:v>
                </c:pt>
                <c:pt idx="323">
                  <c:v>31545.8923862578</c:v>
                </c:pt>
                <c:pt idx="324">
                  <c:v>31220.276837954</c:v>
                </c:pt>
                <c:pt idx="325">
                  <c:v>31546.1112731091</c:v>
                </c:pt>
                <c:pt idx="326">
                  <c:v>32501.1906222585</c:v>
                </c:pt>
                <c:pt idx="327">
                  <c:v>34020.4278319668</c:v>
                </c:pt>
                <c:pt idx="328">
                  <c:v>36000.287464375</c:v>
                </c:pt>
                <c:pt idx="329">
                  <c:v>38305.8533994566</c:v>
                </c:pt>
                <c:pt idx="330">
                  <c:v>40779.9952290535</c:v>
                </c:pt>
                <c:pt idx="331">
                  <c:v>43254.1082908386</c:v>
                </c:pt>
                <c:pt idx="332">
                  <c:v>45559.5859353217</c:v>
                </c:pt>
                <c:pt idx="333">
                  <c:v>47539.3137334514</c:v>
                </c:pt>
                <c:pt idx="334">
                  <c:v>49058.376561056</c:v>
                </c:pt>
                <c:pt idx="335">
                  <c:v>50013.2528379443</c:v>
                </c:pt>
                <c:pt idx="336">
                  <c:v>50338.8693497144</c:v>
                </c:pt>
                <c:pt idx="338">
                  <c:v>54514.2978152021</c:v>
                </c:pt>
                <c:pt idx="339">
                  <c:v>54128.5212624757</c:v>
                </c:pt>
                <c:pt idx="340">
                  <c:v>52997.6904529728</c:v>
                </c:pt>
                <c:pt idx="341">
                  <c:v>51198.8691298885</c:v>
                </c:pt>
                <c:pt idx="342">
                  <c:v>48854.6453436526</c:v>
                </c:pt>
                <c:pt idx="343">
                  <c:v>46124.7713058053</c:v>
                </c:pt>
                <c:pt idx="344">
                  <c:v>43195.2862956826</c:v>
                </c:pt>
                <c:pt idx="345">
                  <c:v>40265.8286276458</c:v>
                </c:pt>
                <c:pt idx="346">
                  <c:v>37536.0370897668</c:v>
                </c:pt>
                <c:pt idx="347">
                  <c:v>35191.9380103356</c:v>
                </c:pt>
                <c:pt idx="348">
                  <c:v>33393.2833527074</c:v>
                </c:pt>
                <c:pt idx="349">
                  <c:v>32262.6460736901</c:v>
                </c:pt>
                <c:pt idx="350">
                  <c:v>31877.0772047619</c:v>
                </c:pt>
                <c:pt idx="351">
                  <c:v>32262.8526167154</c:v>
                </c:pt>
                <c:pt idx="352">
                  <c:v>33393.6823631978</c:v>
                </c:pt>
                <c:pt idx="353">
                  <c:v>35192.5022963964</c:v>
                </c:pt>
                <c:pt idx="354">
                  <c:v>37536.7235221962</c:v>
                </c:pt>
                <c:pt idx="355">
                  <c:v>40266.6007601515</c:v>
                </c:pt>
                <c:pt idx="356">
                  <c:v>43196.0856660916</c:v>
                </c:pt>
                <c:pt idx="357">
                  <c:v>46125.5434383669</c:v>
                </c:pt>
                <c:pt idx="358">
                  <c:v>48855.3364502919</c:v>
                </c:pt>
                <c:pt idx="359">
                  <c:v>51199.4338932297</c:v>
                </c:pt>
                <c:pt idx="360">
                  <c:v>52998.0894637324</c:v>
                </c:pt>
                <c:pt idx="361">
                  <c:v>54128.7278058012</c:v>
                </c:pt>
                <c:pt idx="362">
                  <c:v>54514.2978155129</c:v>
                </c:pt>
                <c:pt idx="364">
                  <c:v>188396.938443807</c:v>
                </c:pt>
                <c:pt idx="365">
                  <c:v>185493.445520548</c:v>
                </c:pt>
                <c:pt idx="366">
                  <c:v>176981.3497951</c:v>
                </c:pt>
                <c:pt idx="367">
                  <c:v>163440.732702622</c:v>
                </c:pt>
                <c:pt idx="368">
                  <c:v>145794.375082892</c:v>
                </c:pt>
                <c:pt idx="369">
                  <c:v>125244.826228258</c:v>
                </c:pt>
                <c:pt idx="370">
                  <c:v>103192.525575283</c:v>
                </c:pt>
                <c:pt idx="371">
                  <c:v>81140.2915767718</c:v>
                </c:pt>
                <c:pt idx="372">
                  <c:v>60590.955735652</c:v>
                </c:pt>
                <c:pt idx="373">
                  <c:v>42944.887802406</c:v>
                </c:pt>
                <c:pt idx="374">
                  <c:v>29404.6794346545</c:v>
                </c:pt>
                <c:pt idx="375">
                  <c:v>20893.055497309</c:v>
                </c:pt>
                <c:pt idx="376">
                  <c:v>17990.06886506</c:v>
                </c:pt>
                <c:pt idx="377">
                  <c:v>20893.5532008626</c:v>
                </c:pt>
                <c:pt idx="378">
                  <c:v>29405.6409241004</c:v>
                </c:pt>
                <c:pt idx="379">
                  <c:v>42946.2475538536</c:v>
                </c:pt>
                <c:pt idx="380">
                  <c:v>60592.5858993063</c:v>
                </c:pt>
                <c:pt idx="381">
                  <c:v>81142.1588429903</c:v>
                </c:pt>
                <c:pt idx="382">
                  <c:v>103194.458711564</c:v>
                </c:pt>
                <c:pt idx="383">
                  <c:v>125246.693494611</c:v>
                </c:pt>
                <c:pt idx="384">
                  <c:v>145796.040431939</c:v>
                </c:pt>
                <c:pt idx="385">
                  <c:v>163442.096045697</c:v>
                </c:pt>
                <c:pt idx="386">
                  <c:v>176982.311285194</c:v>
                </c:pt>
                <c:pt idx="387">
                  <c:v>185493.943224825</c:v>
                </c:pt>
                <c:pt idx="388">
                  <c:v>188396.938444556</c:v>
                </c:pt>
                <c:pt idx="390">
                  <c:v>4839795.73956164</c:v>
                </c:pt>
                <c:pt idx="391">
                  <c:v>4693029.64770821</c:v>
                </c:pt>
                <c:pt idx="392">
                  <c:v>4262735.93687085</c:v>
                </c:pt>
                <c:pt idx="393">
                  <c:v>3578238.21915999</c:v>
                </c:pt>
                <c:pt idx="394">
                  <c:v>2686184.39654961</c:v>
                </c:pt>
                <c:pt idx="395">
                  <c:v>1647365.41050255</c:v>
                </c:pt>
                <c:pt idx="396">
                  <c:v>532576.152224487</c:v>
                </c:pt>
                <c:pt idx="397">
                  <c:v>-582212.807470317</c:v>
                </c:pt>
                <c:pt idx="398">
                  <c:v>-1621030.02877657</c:v>
                </c:pt>
                <c:pt idx="399">
                  <c:v>-2513083.5296977</c:v>
                </c:pt>
                <c:pt idx="400">
                  <c:v>-3197579.25104885</c:v>
                </c:pt>
                <c:pt idx="401">
                  <c:v>-3627870.84847894</c:v>
                </c:pt>
                <c:pt idx="402">
                  <c:v>-3774634.67236696</c:v>
                </c:pt>
                <c:pt idx="403">
                  <c:v>-3627869.01462837</c:v>
                </c:pt>
                <c:pt idx="404">
                  <c:v>-3197575.70832155</c:v>
                </c:pt>
                <c:pt idx="405">
                  <c:v>-2513078.51952458</c:v>
                </c:pt>
                <c:pt idx="406">
                  <c:v>-1621025.67127014</c:v>
                </c:pt>
                <c:pt idx="407">
                  <c:v>-582205.46748131</c:v>
                </c:pt>
                <c:pt idx="408">
                  <c:v>532583.751140439</c:v>
                </c:pt>
                <c:pt idx="409">
                  <c:v>1647372.75049209</c:v>
                </c:pt>
                <c:pt idx="410">
                  <c:v>2686190.53273505</c:v>
                </c:pt>
                <c:pt idx="411">
                  <c:v>3578243.41087081</c:v>
                </c:pt>
                <c:pt idx="412">
                  <c:v>4262739.47960054</c:v>
                </c:pt>
                <c:pt idx="413">
                  <c:v>4693031.48156144</c:v>
                </c:pt>
                <c:pt idx="414">
                  <c:v>4839795.7395644</c:v>
                </c:pt>
                <c:pt idx="416">
                  <c:v>31359.7768492881</c:v>
                </c:pt>
                <c:pt idx="417">
                  <c:v>31226.8364710142</c:v>
                </c:pt>
                <c:pt idx="418">
                  <c:v>30837.2138663525</c:v>
                </c:pt>
                <c:pt idx="419">
                  <c:v>30217.4609970153</c:v>
                </c:pt>
                <c:pt idx="420">
                  <c:v>29409.8134619569</c:v>
                </c:pt>
                <c:pt idx="421">
                  <c:v>28469.3101532132</c:v>
                </c:pt>
                <c:pt idx="422">
                  <c:v>27460.0458075212</c:v>
                </c:pt>
                <c:pt idx="423">
                  <c:v>26450.7996922282</c:v>
                </c:pt>
                <c:pt idx="424">
                  <c:v>25510.3506374585</c:v>
                </c:pt>
                <c:pt idx="425">
                  <c:v>24702.7871577414</c:v>
                </c:pt>
                <c:pt idx="426">
                  <c:v>24083.1452592629</c:v>
                </c:pt>
                <c:pt idx="427">
                  <c:v>23693.6516915003</c:v>
                </c:pt>
                <c:pt idx="428">
                  <c:v>23560.8497868795</c:v>
                </c:pt>
                <c:pt idx="429">
                  <c:v>23693.7897721384</c:v>
                </c:pt>
                <c:pt idx="430">
                  <c:v>24083.4120105756</c:v>
                </c:pt>
                <c:pt idx="431">
                  <c:v>24703.1644010748</c:v>
                </c:pt>
                <c:pt idx="432">
                  <c:v>25510.8110540178</c:v>
                </c:pt>
                <c:pt idx="433">
                  <c:v>26451.3154652874</c:v>
                </c:pt>
                <c:pt idx="434">
                  <c:v>27460.5797750957</c:v>
                </c:pt>
                <c:pt idx="435">
                  <c:v>28469.8259263097</c:v>
                </c:pt>
                <c:pt idx="436">
                  <c:v>29410.2754889153</c:v>
                </c:pt>
                <c:pt idx="437">
                  <c:v>30217.838404857</c:v>
                </c:pt>
                <c:pt idx="438">
                  <c:v>30837.4806178451</c:v>
                </c:pt>
                <c:pt idx="439">
                  <c:v>31226.9745518531</c:v>
                </c:pt>
                <c:pt idx="440">
                  <c:v>31359.7768494958</c:v>
                </c:pt>
                <c:pt idx="442">
                  <c:v>7337.49679485141</c:v>
                </c:pt>
                <c:pt idx="443">
                  <c:v>7162.29228427028</c:v>
                </c:pt>
                <c:pt idx="444">
                  <c:v>6648.76568089725</c:v>
                </c:pt>
                <c:pt idx="445">
                  <c:v>5831.91274356761</c:v>
                </c:pt>
                <c:pt idx="446">
                  <c:v>4767.4012630638</c:v>
                </c:pt>
                <c:pt idx="447">
                  <c:v>3527.77468179337</c:v>
                </c:pt>
                <c:pt idx="448">
                  <c:v>2197.51280821434</c:v>
                </c:pt>
                <c:pt idx="449">
                  <c:v>867.270223991876</c:v>
                </c:pt>
                <c:pt idx="450">
                  <c:v>-372.298742518376</c:v>
                </c:pt>
                <c:pt idx="451">
                  <c:v>-1436.72153715633</c:v>
                </c:pt>
                <c:pt idx="452">
                  <c:v>-2253.45701488713</c:v>
                </c:pt>
                <c:pt idx="453">
                  <c:v>-2766.8470859359</c:v>
                </c:pt>
                <c:pt idx="454">
                  <c:v>-2941.90507928176</c:v>
                </c:pt>
                <c:pt idx="455">
                  <c:v>-2766.70108671623</c:v>
                </c:pt>
                <c:pt idx="456">
                  <c:v>-2253.17496604938</c:v>
                </c:pt>
                <c:pt idx="457">
                  <c:v>-1436.32265985504</c:v>
                </c:pt>
                <c:pt idx="458">
                  <c:v>-371.812342026806</c:v>
                </c:pt>
                <c:pt idx="459">
                  <c:v>867.81569241469</c:v>
                </c:pt>
                <c:pt idx="460">
                  <c:v>2198.07751869218</c:v>
                </c:pt>
                <c:pt idx="461">
                  <c:v>3528.32015025568</c:v>
                </c:pt>
                <c:pt idx="462">
                  <c:v>4767.88978612035</c:v>
                </c:pt>
                <c:pt idx="463">
                  <c:v>5832.31183765836</c:v>
                </c:pt>
                <c:pt idx="464">
                  <c:v>6649.04772992524</c:v>
                </c:pt>
                <c:pt idx="465">
                  <c:v>7162.43828370214</c:v>
                </c:pt>
                <c:pt idx="466">
                  <c:v>7337.4967950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3</c:f>
              <c:numCache>
                <c:formatCode>General</c:formatCode>
                <c:ptCount val="18"/>
                <c:pt idx="0">
                  <c:v>46.8465656192982</c:v>
                </c:pt>
                <c:pt idx="1">
                  <c:v>133.333992448842</c:v>
                </c:pt>
                <c:pt idx="2">
                  <c:v>157.070797035394</c:v>
                </c:pt>
                <c:pt idx="3">
                  <c:v>470.492598728352</c:v>
                </c:pt>
                <c:pt idx="4">
                  <c:v>1864.1429367953</c:v>
                </c:pt>
                <c:pt idx="5">
                  <c:v>4621.85838822708</c:v>
                </c:pt>
                <c:pt idx="6">
                  <c:v>3850.69627182801</c:v>
                </c:pt>
                <c:pt idx="7">
                  <c:v>11037.5173006537</c:v>
                </c:pt>
                <c:pt idx="8">
                  <c:v>2527.86523863454</c:v>
                </c:pt>
                <c:pt idx="9">
                  <c:v>2323.44649749782</c:v>
                </c:pt>
                <c:pt idx="10">
                  <c:v>1803.42860575663</c:v>
                </c:pt>
                <c:pt idx="11">
                  <c:v>2006.75273725546</c:v>
                </c:pt>
                <c:pt idx="12">
                  <c:v>2676.40838085867</c:v>
                </c:pt>
                <c:pt idx="13">
                  <c:v>2836.38979914164</c:v>
                </c:pt>
                <c:pt idx="14">
                  <c:v>6780.86950633928</c:v>
                </c:pt>
                <c:pt idx="15">
                  <c:v>34915.4536160284</c:v>
                </c:pt>
                <c:pt idx="16">
                  <c:v>1797.92615407968</c:v>
                </c:pt>
                <c:pt idx="17">
                  <c:v>142.173503339061</c:v>
                </c:pt>
              </c:numCache>
            </c:numRef>
          </c:xVal>
          <c:yVal>
            <c:numRef>
              <c:f>'Data Tables'!$DH$6:$DH$23</c:f>
              <c:numCache>
                <c:formatCode>General</c:formatCode>
                <c:ptCount val="18"/>
                <c:pt idx="0">
                  <c:v>744.665263174319</c:v>
                </c:pt>
                <c:pt idx="1">
                  <c:v>1963.8363544268</c:v>
                </c:pt>
                <c:pt idx="2">
                  <c:v>2654.64615861778</c:v>
                </c:pt>
                <c:pt idx="3">
                  <c:v>7424.96157505357</c:v>
                </c:pt>
                <c:pt idx="4">
                  <c:v>28554.0342628306</c:v>
                </c:pt>
                <c:pt idx="5">
                  <c:v>70419.0161470972</c:v>
                </c:pt>
                <c:pt idx="6">
                  <c:v>58561.2203225585</c:v>
                </c:pt>
                <c:pt idx="7">
                  <c:v>168025.474243616</c:v>
                </c:pt>
                <c:pt idx="8">
                  <c:v>38451.8900445275</c:v>
                </c:pt>
                <c:pt idx="9">
                  <c:v>35414.2225658138</c:v>
                </c:pt>
                <c:pt idx="10">
                  <c:v>27482.0962033625</c:v>
                </c:pt>
                <c:pt idx="11">
                  <c:v>30554.326056228</c:v>
                </c:pt>
                <c:pt idx="12">
                  <c:v>40779.5730937523</c:v>
                </c:pt>
                <c:pt idx="13">
                  <c:v>43195.6875100602</c:v>
                </c:pt>
                <c:pt idx="14">
                  <c:v>103193.503654624</c:v>
                </c:pt>
                <c:pt idx="15">
                  <c:v>532580.533598197</c:v>
                </c:pt>
                <c:pt idx="16">
                  <c:v>27460.3133181359</c:v>
                </c:pt>
                <c:pt idx="17">
                  <c:v>2197.795857839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49935513"/>
        <c:axId val="60582970"/>
      </c:scatterChart>
      <c:valAx>
        <c:axId val="499355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970"/>
        <c:crossesAt val="0"/>
        <c:crossBetween val="midCat"/>
        <c:majorUnit val="43750"/>
      </c:valAx>
      <c:valAx>
        <c:axId val="605829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513"/>
        <c:crossesAt val="0"/>
        <c:crossBetween val="midCat"/>
        <c:majorUnit val="75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467</c:f>
              <c:numCache>
                <c:formatCode>General</c:formatCode>
                <c:ptCount val="467"/>
                <c:pt idx="0">
                  <c:v>0.0631725271242883</c:v>
                </c:pt>
                <c:pt idx="1">
                  <c:v>0.0631645305711533</c:v>
                </c:pt>
                <c:pt idx="2">
                  <c:v>0.0631391583451454</c:v>
                </c:pt>
                <c:pt idx="3">
                  <c:v>0.0630981395099242</c:v>
                </c:pt>
                <c:pt idx="4">
                  <c:v>0.0630442694622462</c:v>
                </c:pt>
                <c:pt idx="5">
                  <c:v>0.0629812192931786</c:v>
                </c:pt>
                <c:pt idx="6">
                  <c:v>0.0629132858338575</c:v>
                </c:pt>
                <c:pt idx="7">
                  <c:v>0.0628450986085044</c:v>
                </c:pt>
                <c:pt idx="8">
                  <c:v>0.0627813044893657</c:v>
                </c:pt>
                <c:pt idx="9">
                  <c:v>0.0627262508357832</c:v>
                </c:pt>
                <c:pt idx="10">
                  <c:v>0.0626836895918722</c:v>
                </c:pt>
                <c:pt idx="11">
                  <c:v>0.0626565211801766</c:v>
                </c:pt>
                <c:pt idx="12">
                  <c:v>0.0626465970823199</c:v>
                </c:pt>
                <c:pt idx="13">
                  <c:v>0.0626545936089019</c:v>
                </c:pt>
                <c:pt idx="14">
                  <c:v>0.0626799658100674</c:v>
                </c:pt>
                <c:pt idx="15">
                  <c:v>0.0627209846129238</c:v>
                </c:pt>
                <c:pt idx="16">
                  <c:v>0.0627748546011017</c:v>
                </c:pt>
                <c:pt idx="17">
                  <c:v>0.0628379048436066</c:v>
                </c:pt>
                <c:pt idx="18">
                  <c:v>0.0629058383002461</c:v>
                </c:pt>
                <c:pt idx="19">
                  <c:v>0.06297402552776</c:v>
                </c:pt>
                <c:pt idx="20">
                  <c:v>0.0630378196811244</c:v>
                </c:pt>
                <c:pt idx="21">
                  <c:v>0.0630928732959402</c:v>
                </c:pt>
                <c:pt idx="22">
                  <c:v>0.063135434560829</c:v>
                </c:pt>
                <c:pt idx="23">
                  <c:v>0.0631626029970772</c:v>
                </c:pt>
                <c:pt idx="24">
                  <c:v>0.0631725271213881</c:v>
                </c:pt>
                <c:pt idx="26">
                  <c:v>0.0686617738401311</c:v>
                </c:pt>
                <c:pt idx="27">
                  <c:v>0.0686360906996842</c:v>
                </c:pt>
                <c:pt idx="28">
                  <c:v>0.0685598799855589</c:v>
                </c:pt>
                <c:pt idx="29">
                  <c:v>0.0684383352976574</c:v>
                </c:pt>
                <c:pt idx="30">
                  <c:v>0.0682797397968801</c:v>
                </c:pt>
                <c:pt idx="31">
                  <c:v>0.0680949013173673</c:v>
                </c:pt>
                <c:pt idx="32">
                  <c:v>0.0678964164906575</c:v>
                </c:pt>
                <c:pt idx="33">
                  <c:v>0.0676978116452129</c:v>
                </c:pt>
                <c:pt idx="34">
                  <c:v>0.0675126214469626</c:v>
                </c:pt>
                <c:pt idx="35">
                  <c:v>0.0673534659995504</c:v>
                </c:pt>
                <c:pt idx="36">
                  <c:v>0.0672311918560017</c:v>
                </c:pt>
                <c:pt idx="37">
                  <c:v>0.0671541316352182</c:v>
                </c:pt>
                <c:pt idx="38">
                  <c:v>0.0671275368618114</c:v>
                </c:pt>
                <c:pt idx="39">
                  <c:v>0.0671532199249187</c:v>
                </c:pt>
                <c:pt idx="40">
                  <c:v>0.0672294305669282</c:v>
                </c:pt>
                <c:pt idx="41">
                  <c:v>0.067350975160595</c:v>
                </c:pt>
                <c:pt idx="42">
                  <c:v>0.0675095704878323</c:v>
                </c:pt>
                <c:pt idx="43">
                  <c:v>0.0676944091837961</c:v>
                </c:pt>
                <c:pt idx="44">
                  <c:v>0.0678928940033198</c:v>
                </c:pt>
                <c:pt idx="45">
                  <c:v>0.0680914988557042</c:v>
                </c:pt>
                <c:pt idx="46">
                  <c:v>0.0682766891538479</c:v>
                </c:pt>
                <c:pt idx="47">
                  <c:v>0.0684358444899894</c:v>
                </c:pt>
                <c:pt idx="48">
                  <c:v>0.0685581186952975</c:v>
                </c:pt>
                <c:pt idx="49">
                  <c:v>0.0686351789880597</c:v>
                </c:pt>
                <c:pt idx="50">
                  <c:v>0.0686617738387593</c:v>
                </c:pt>
                <c:pt idx="52">
                  <c:v>0.0593109671074426</c:v>
                </c:pt>
                <c:pt idx="53">
                  <c:v>0.0593061089726445</c:v>
                </c:pt>
                <c:pt idx="54">
                  <c:v>0.059291856736714</c:v>
                </c:pt>
                <c:pt idx="55">
                  <c:v>0.059269181659577</c:v>
                </c:pt>
                <c:pt idx="56">
                  <c:v>0.0592396290272859</c:v>
                </c:pt>
                <c:pt idx="57">
                  <c:v>0.0592052127680292</c:v>
                </c:pt>
                <c:pt idx="58">
                  <c:v>0.059168278329245</c:v>
                </c:pt>
                <c:pt idx="59">
                  <c:v>0.0591313427161675</c:v>
                </c:pt>
                <c:pt idx="60">
                  <c:v>0.0590969230435222</c:v>
                </c:pt>
                <c:pt idx="61">
                  <c:v>0.0590673648989588</c:v>
                </c:pt>
                <c:pt idx="62">
                  <c:v>0.0590446826903432</c:v>
                </c:pt>
                <c:pt idx="63">
                  <c:v>0.0590304221426267</c:v>
                </c:pt>
                <c:pt idx="64">
                  <c:v>0.0590255550881831</c:v>
                </c:pt>
                <c:pt idx="65">
                  <c:v>0.059030413208598</c:v>
                </c:pt>
                <c:pt idx="66">
                  <c:v>0.0590446654311249</c:v>
                </c:pt>
                <c:pt idx="67">
                  <c:v>0.0590673404907376</c:v>
                </c:pt>
                <c:pt idx="68">
                  <c:v>0.0590968930907465</c:v>
                </c:pt>
                <c:pt idx="69">
                  <c:v>0.059131309390345</c:v>
                </c:pt>
                <c:pt idx="70">
                  <c:v>0.0591682438278141</c:v>
                </c:pt>
                <c:pt idx="71">
                  <c:v>0.0592051794422043</c:v>
                </c:pt>
                <c:pt idx="72">
                  <c:v>0.0592395991334344</c:v>
                </c:pt>
                <c:pt idx="73">
                  <c:v>0.0592691572573602</c:v>
                </c:pt>
                <c:pt idx="74">
                  <c:v>0.0592918394774841</c:v>
                </c:pt>
                <c:pt idx="75">
                  <c:v>0.0593061000386028</c:v>
                </c:pt>
                <c:pt idx="76">
                  <c:v>0.0593109671074291</c:v>
                </c:pt>
                <c:pt idx="78">
                  <c:v>0.0635095944133095</c:v>
                </c:pt>
                <c:pt idx="79">
                  <c:v>0.063504713383016</c:v>
                </c:pt>
                <c:pt idx="80">
                  <c:v>0.0634904020634839</c:v>
                </c:pt>
                <c:pt idx="81">
                  <c:v>0.0634676357410633</c:v>
                </c:pt>
                <c:pt idx="82">
                  <c:v>0.0634379659200896</c:v>
                </c:pt>
                <c:pt idx="83">
                  <c:v>0.0634034145148288</c:v>
                </c:pt>
                <c:pt idx="84">
                  <c:v>0.0633663361828385</c:v>
                </c:pt>
                <c:pt idx="85">
                  <c:v>0.063329257735375</c:v>
                </c:pt>
                <c:pt idx="86">
                  <c:v>0.0632947060211437</c:v>
                </c:pt>
                <c:pt idx="87">
                  <c:v>0.0632650356259961</c:v>
                </c:pt>
                <c:pt idx="88">
                  <c:v>0.0632422686077536</c:v>
                </c:pt>
                <c:pt idx="89">
                  <c:v>0.0632279564708885</c:v>
                </c:pt>
                <c:pt idx="90">
                  <c:v>0.0632230745634885</c:v>
                </c:pt>
                <c:pt idx="91">
                  <c:v>0.0632279555793432</c:v>
                </c:pt>
                <c:pt idx="92">
                  <c:v>0.0632422668854203</c:v>
                </c:pt>
                <c:pt idx="93">
                  <c:v>0.063265033190249</c:v>
                </c:pt>
                <c:pt idx="94">
                  <c:v>0.0632947029788152</c:v>
                </c:pt>
                <c:pt idx="95">
                  <c:v>0.0633292544245781</c:v>
                </c:pt>
                <c:pt idx="96">
                  <c:v>0.0633663327552493</c:v>
                </c:pt>
                <c:pt idx="97">
                  <c:v>0.0634034112040317</c:v>
                </c:pt>
                <c:pt idx="98">
                  <c:v>0.06343796293692</c:v>
                </c:pt>
                <c:pt idx="99">
                  <c:v>0.0634676333113531</c:v>
                </c:pt>
                <c:pt idx="100">
                  <c:v>0.0634904003411495</c:v>
                </c:pt>
                <c:pt idx="101">
                  <c:v>0.0635047124914694</c:v>
                </c:pt>
                <c:pt idx="102">
                  <c:v>0.0635095944133082</c:v>
                </c:pt>
                <c:pt idx="104">
                  <c:v>0.0654371118924281</c:v>
                </c:pt>
                <c:pt idx="105">
                  <c:v>0.0654319202809161</c:v>
                </c:pt>
                <c:pt idx="106">
                  <c:v>0.0654166991389362</c:v>
                </c:pt>
                <c:pt idx="107">
                  <c:v>0.0653924857553263</c:v>
                </c:pt>
                <c:pt idx="108">
                  <c:v>0.0653609302503363</c:v>
                </c:pt>
                <c:pt idx="109">
                  <c:v>0.0653241830422574</c:v>
                </c:pt>
                <c:pt idx="110">
                  <c:v>0.0652847484312929</c:v>
                </c:pt>
                <c:pt idx="111">
                  <c:v>0.0652453138042134</c:v>
                </c:pt>
                <c:pt idx="112">
                  <c:v>0.0652085665803475</c:v>
                </c:pt>
                <c:pt idx="113">
                  <c:v>0.0651770109623181</c:v>
                </c:pt>
                <c:pt idx="114">
                  <c:v>0.0651527974871815</c:v>
                </c:pt>
                <c:pt idx="115">
                  <c:v>0.0651375762311385</c:v>
                </c:pt>
                <c:pt idx="116">
                  <c:v>0.0651323844972217</c:v>
                </c:pt>
                <c:pt idx="117">
                  <c:v>0.0651375760933772</c:v>
                </c:pt>
                <c:pt idx="118">
                  <c:v>0.0651527972210472</c:v>
                </c:pt>
                <c:pt idx="119">
                  <c:v>0.0651770105859473</c:v>
                </c:pt>
                <c:pt idx="120">
                  <c:v>0.0652085660564703</c:v>
                </c:pt>
                <c:pt idx="121">
                  <c:v>0.0652453133076256</c:v>
                </c:pt>
                <c:pt idx="122">
                  <c:v>0.0652847479171874</c:v>
                </c:pt>
                <c:pt idx="123">
                  <c:v>0.0653241825456696</c:v>
                </c:pt>
                <c:pt idx="124">
                  <c:v>0.0653609297893781</c:v>
                </c:pt>
                <c:pt idx="125">
                  <c:v>0.065392485385377</c:v>
                </c:pt>
                <c:pt idx="126">
                  <c:v>0.0654166988728017</c:v>
                </c:pt>
                <c:pt idx="127">
                  <c:v>0.0654319201431547</c:v>
                </c:pt>
                <c:pt idx="128">
                  <c:v>0.0654371118924279</c:v>
                </c:pt>
                <c:pt idx="130">
                  <c:v>0.0657721204298046</c:v>
                </c:pt>
                <c:pt idx="131">
                  <c:v>0.0657674028230634</c:v>
                </c:pt>
                <c:pt idx="132">
                  <c:v>0.0657535714723169</c:v>
                </c:pt>
                <c:pt idx="133">
                  <c:v>0.0657315689550513</c:v>
                </c:pt>
                <c:pt idx="134">
                  <c:v>0.0657028947229696</c:v>
                </c:pt>
                <c:pt idx="135">
                  <c:v>0.0656695028437748</c:v>
                </c:pt>
                <c:pt idx="136">
                  <c:v>0.065633668954018</c:v>
                </c:pt>
                <c:pt idx="137">
                  <c:v>0.0655978350588039</c:v>
                </c:pt>
                <c:pt idx="138">
                  <c:v>0.065564443192196</c:v>
                </c:pt>
                <c:pt idx="139">
                  <c:v>0.0655357689002397</c:v>
                </c:pt>
                <c:pt idx="140">
                  <c:v>0.0655137663556392</c:v>
                </c:pt>
                <c:pt idx="141">
                  <c:v>0.0654999349662653</c:v>
                </c:pt>
                <c:pt idx="142">
                  <c:v>0.0654952173180716</c:v>
                </c:pt>
                <c:pt idx="143">
                  <c:v>0.0654999349108587</c:v>
                </c:pt>
                <c:pt idx="144">
                  <c:v>0.0655137662486019</c:v>
                </c:pt>
                <c:pt idx="145">
                  <c:v>0.065535768748866</c:v>
                </c:pt>
                <c:pt idx="146">
                  <c:v>0.0655644429496279</c:v>
                </c:pt>
                <c:pt idx="147">
                  <c:v>0.0655978348679659</c:v>
                </c:pt>
                <c:pt idx="148">
                  <c:v>0.0656336687564479</c:v>
                </c:pt>
                <c:pt idx="149">
                  <c:v>0.0656695026529367</c:v>
                </c:pt>
                <c:pt idx="150">
                  <c:v>0.0657028945375754</c:v>
                </c:pt>
                <c:pt idx="151">
                  <c:v>0.0657315688095128</c:v>
                </c:pt>
                <c:pt idx="152">
                  <c:v>0.0657535713652794</c:v>
                </c:pt>
                <c:pt idx="153">
                  <c:v>0.0657674027676567</c:v>
                </c:pt>
                <c:pt idx="154">
                  <c:v>0.0657721204298045</c:v>
                </c:pt>
                <c:pt idx="156">
                  <c:v>0.0659031826448589</c:v>
                </c:pt>
                <c:pt idx="157">
                  <c:v>0.0658981353416853</c:v>
                </c:pt>
                <c:pt idx="158">
                  <c:v>0.0658833373636197</c:v>
                </c:pt>
                <c:pt idx="159">
                  <c:v>0.0658597971617684</c:v>
                </c:pt>
                <c:pt idx="160">
                  <c:v>0.0658291189796519</c:v>
                </c:pt>
                <c:pt idx="161">
                  <c:v>0.0657933934484923</c:v>
                </c:pt>
                <c:pt idx="162">
                  <c:v>0.0657550552418232</c:v>
                </c:pt>
                <c:pt idx="163">
                  <c:v>0.0657167170287417</c:v>
                </c:pt>
                <c:pt idx="164">
                  <c:v>0.0656809915093664</c:v>
                </c:pt>
                <c:pt idx="165">
                  <c:v>0.0656503132605146</c:v>
                </c:pt>
                <c:pt idx="166">
                  <c:v>0.0656267730259304</c:v>
                </c:pt>
                <c:pt idx="167">
                  <c:v>0.0656119750024761</c:v>
                </c:pt>
                <c:pt idx="168">
                  <c:v>0.0656069276505946</c:v>
                </c:pt>
                <c:pt idx="169">
                  <c:v>0.0656119749388388</c:v>
                </c:pt>
                <c:pt idx="170">
                  <c:v>0.0656267729029924</c:v>
                </c:pt>
                <c:pt idx="171">
                  <c:v>0.0656503130866541</c:v>
                </c:pt>
                <c:pt idx="172">
                  <c:v>0.0656809912352619</c:v>
                </c:pt>
                <c:pt idx="173">
                  <c:v>0.0657167168083003</c:v>
                </c:pt>
                <c:pt idx="174">
                  <c:v>0.0657550550136055</c:v>
                </c:pt>
                <c:pt idx="175">
                  <c:v>0.0657933932280509</c:v>
                </c:pt>
                <c:pt idx="176">
                  <c:v>0.0658291187667171</c:v>
                </c:pt>
                <c:pt idx="177">
                  <c:v>0.0658597969941509</c:v>
                </c:pt>
                <c:pt idx="178">
                  <c:v>0.0658833372406817</c:v>
                </c:pt>
                <c:pt idx="179">
                  <c:v>0.0658981352780479</c:v>
                </c:pt>
                <c:pt idx="180">
                  <c:v>0.0659031826448588</c:v>
                </c:pt>
                <c:pt idx="182">
                  <c:v>0.0658361827695876</c:v>
                </c:pt>
                <c:pt idx="183">
                  <c:v>0.0658311862961628</c:v>
                </c:pt>
                <c:pt idx="184">
                  <c:v>0.065816537347936</c:v>
                </c:pt>
                <c:pt idx="185">
                  <c:v>0.0657932342199433</c:v>
                </c:pt>
                <c:pt idx="186">
                  <c:v>0.0657628649993355</c:v>
                </c:pt>
                <c:pt idx="187">
                  <c:v>0.065727499262483</c:v>
                </c:pt>
                <c:pt idx="188">
                  <c:v>0.0656895471631531</c:v>
                </c:pt>
                <c:pt idx="189">
                  <c:v>0.06565159505803</c:v>
                </c:pt>
                <c:pt idx="190">
                  <c:v>0.0656162293344698</c:v>
                </c:pt>
                <c:pt idx="191">
                  <c:v>0.0655858600503864</c:v>
                </c:pt>
                <c:pt idx="192">
                  <c:v>0.0655625568933627</c:v>
                </c:pt>
                <c:pt idx="193">
                  <c:v>0.0655479079041315</c:v>
                </c:pt>
                <c:pt idx="194">
                  <c:v>0.0655429113867036</c:v>
                </c:pt>
                <c:pt idx="195">
                  <c:v>0.0655479078453493</c:v>
                </c:pt>
                <c:pt idx="196">
                  <c:v>0.0655625567798042</c:v>
                </c:pt>
                <c:pt idx="197">
                  <c:v>0.0655858598897905</c:v>
                </c:pt>
                <c:pt idx="198">
                  <c:v>0.0656162290772271</c:v>
                </c:pt>
                <c:pt idx="199">
                  <c:v>0.0656515948555366</c:v>
                </c:pt>
                <c:pt idx="200">
                  <c:v>0.0656895469535164</c:v>
                </c:pt>
                <c:pt idx="201">
                  <c:v>0.0657274990599896</c:v>
                </c:pt>
                <c:pt idx="202">
                  <c:v>0.0657628648026465</c:v>
                </c:pt>
                <c:pt idx="203">
                  <c:v>0.0657932340655275</c:v>
                </c:pt>
                <c:pt idx="204">
                  <c:v>0.0658165372343774</c:v>
                </c:pt>
                <c:pt idx="205">
                  <c:v>0.0658311862373806</c:v>
                </c:pt>
                <c:pt idx="206">
                  <c:v>0.0658361827695875</c:v>
                </c:pt>
                <c:pt idx="208">
                  <c:v>0.0658954932733064</c:v>
                </c:pt>
                <c:pt idx="209">
                  <c:v>0.0658902289467503</c:v>
                </c:pt>
                <c:pt idx="210">
                  <c:v>0.0658747940943923</c:v>
                </c:pt>
                <c:pt idx="211">
                  <c:v>0.0658502405689834</c:v>
                </c:pt>
                <c:pt idx="212">
                  <c:v>0.0658182416711304</c:v>
                </c:pt>
                <c:pt idx="213">
                  <c:v>0.0657809780350921</c:v>
                </c:pt>
                <c:pt idx="214">
                  <c:v>0.0657409891553277</c:v>
                </c:pt>
                <c:pt idx="215">
                  <c:v>0.0657010001908746</c:v>
                </c:pt>
                <c:pt idx="216">
                  <c:v>0.0656637363384433</c:v>
                </c:pt>
                <c:pt idx="217">
                  <c:v>0.0656317370071968</c:v>
                </c:pt>
                <c:pt idx="218">
                  <c:v>0.065607182973552</c:v>
                </c:pt>
                <c:pt idx="219">
                  <c:v>0.0655917475217576</c:v>
                </c:pt>
                <c:pt idx="220">
                  <c:v>0.0655864825519269</c:v>
                </c:pt>
                <c:pt idx="221">
                  <c:v>0.0655917468629107</c:v>
                </c:pt>
                <c:pt idx="222">
                  <c:v>0.0656071817007577</c:v>
                </c:pt>
                <c:pt idx="223">
                  <c:v>0.0656317352071937</c:v>
                </c:pt>
                <c:pt idx="224">
                  <c:v>0.0656637340700953</c:v>
                </c:pt>
                <c:pt idx="225">
                  <c:v>0.0657009977498153</c:v>
                </c:pt>
                <c:pt idx="226">
                  <c:v>0.065740986628157</c:v>
                </c:pt>
                <c:pt idx="227">
                  <c:v>0.0657809755940326</c:v>
                </c:pt>
                <c:pt idx="228">
                  <c:v>0.0658182394665853</c:v>
                </c:pt>
                <c:pt idx="229">
                  <c:v>0.0658502387754915</c:v>
                </c:pt>
                <c:pt idx="230">
                  <c:v>0.0658747928215971</c:v>
                </c:pt>
                <c:pt idx="231">
                  <c:v>0.0658902282879025</c:v>
                </c:pt>
                <c:pt idx="232">
                  <c:v>0.0658954932733054</c:v>
                </c:pt>
                <c:pt idx="234">
                  <c:v>0.0657682103262957</c:v>
                </c:pt>
                <c:pt idx="235">
                  <c:v>0.0657627420773512</c:v>
                </c:pt>
                <c:pt idx="236">
                  <c:v>0.0657467095254629</c:v>
                </c:pt>
                <c:pt idx="237">
                  <c:v>0.0657212052553489</c:v>
                </c:pt>
                <c:pt idx="238">
                  <c:v>0.0656879673600098</c:v>
                </c:pt>
                <c:pt idx="239">
                  <c:v>0.0656492609078741</c:v>
                </c:pt>
                <c:pt idx="240">
                  <c:v>0.065607723720453</c:v>
                </c:pt>
                <c:pt idx="241">
                  <c:v>0.0655661864707325</c:v>
                </c:pt>
                <c:pt idx="242">
                  <c:v>0.0655274798690812</c:v>
                </c:pt>
                <c:pt idx="243">
                  <c:v>0.065494241643283</c:v>
                </c:pt>
                <c:pt idx="244">
                  <c:v>0.0654687370012702</c:v>
                </c:pt>
                <c:pt idx="245">
                  <c:v>0.0654527040084199</c:v>
                </c:pt>
                <c:pt idx="246">
                  <c:v>0.0654472352862647</c:v>
                </c:pt>
                <c:pt idx="247">
                  <c:v>0.065452703519034</c:v>
                </c:pt>
                <c:pt idx="248">
                  <c:v>0.0654687360558494</c:v>
                </c:pt>
                <c:pt idx="249">
                  <c:v>0.065494240306256</c:v>
                </c:pt>
                <c:pt idx="250">
                  <c:v>0.0655274781652903</c:v>
                </c:pt>
                <c:pt idx="251">
                  <c:v>0.0655661846627991</c:v>
                </c:pt>
                <c:pt idx="252">
                  <c:v>0.0656077218487425</c:v>
                </c:pt>
                <c:pt idx="253">
                  <c:v>0.0656492590999405</c:v>
                </c:pt>
                <c:pt idx="254">
                  <c:v>0.0656879657224924</c:v>
                </c:pt>
                <c:pt idx="255">
                  <c:v>0.0657212039250853</c:v>
                </c:pt>
                <c:pt idx="256">
                  <c:v>0.0657467085800414</c:v>
                </c:pt>
                <c:pt idx="257">
                  <c:v>0.0657627415879646</c:v>
                </c:pt>
                <c:pt idx="258">
                  <c:v>0.0657682103262949</c:v>
                </c:pt>
                <c:pt idx="260">
                  <c:v>0.0657725913766559</c:v>
                </c:pt>
                <c:pt idx="261">
                  <c:v>0.0657674586557246</c:v>
                </c:pt>
                <c:pt idx="262">
                  <c:v>0.0657524094241019</c:v>
                </c:pt>
                <c:pt idx="263">
                  <c:v>0.0657284692552963</c:v>
                </c:pt>
                <c:pt idx="264">
                  <c:v>0.0656972696502154</c:v>
                </c:pt>
                <c:pt idx="265">
                  <c:v>0.0656609367735793</c:v>
                </c:pt>
                <c:pt idx="266">
                  <c:v>0.0656219466891519</c:v>
                </c:pt>
                <c:pt idx="267">
                  <c:v>0.0655829564901445</c:v>
                </c:pt>
                <c:pt idx="268">
                  <c:v>0.0655466233086816</c:v>
                </c:pt>
                <c:pt idx="269">
                  <c:v>0.0655154231317561</c:v>
                </c:pt>
                <c:pt idx="270">
                  <c:v>0.0654914822728688</c:v>
                </c:pt>
                <c:pt idx="271">
                  <c:v>0.0654764322302352</c:v>
                </c:pt>
                <c:pt idx="272">
                  <c:v>0.0654712986389817</c:v>
                </c:pt>
                <c:pt idx="273">
                  <c:v>0.0654764313447298</c:v>
                </c:pt>
                <c:pt idx="274">
                  <c:v>0.0654914805622037</c:v>
                </c:pt>
                <c:pt idx="275">
                  <c:v>0.0655154207125104</c:v>
                </c:pt>
                <c:pt idx="276">
                  <c:v>0.0655466202835128</c:v>
                </c:pt>
                <c:pt idx="277">
                  <c:v>0.0655829532027394</c:v>
                </c:pt>
                <c:pt idx="278">
                  <c:v>0.0656219432857797</c:v>
                </c:pt>
                <c:pt idx="279">
                  <c:v>0.065660933486174</c:v>
                </c:pt>
                <c:pt idx="280">
                  <c:v>0.0656972666872558</c:v>
                </c:pt>
                <c:pt idx="281">
                  <c:v>0.0657284668423988</c:v>
                </c:pt>
                <c:pt idx="282">
                  <c:v>0.0657524077134357</c:v>
                </c:pt>
                <c:pt idx="283">
                  <c:v>0.0657674577702179</c:v>
                </c:pt>
                <c:pt idx="284">
                  <c:v>0.0657725913766546</c:v>
                </c:pt>
                <c:pt idx="286">
                  <c:v>0.0658316705490463</c:v>
                </c:pt>
                <c:pt idx="287">
                  <c:v>0.0658264409856728</c:v>
                </c:pt>
                <c:pt idx="288">
                  <c:v>0.0658111081552232</c:v>
                </c:pt>
                <c:pt idx="289">
                  <c:v>0.0657867169578701</c:v>
                </c:pt>
                <c:pt idx="290">
                  <c:v>0.0657549296317096</c:v>
                </c:pt>
                <c:pt idx="291">
                  <c:v>0.0657179123929888</c:v>
                </c:pt>
                <c:pt idx="292">
                  <c:v>0.0656781879443376</c:v>
                </c:pt>
                <c:pt idx="293">
                  <c:v>0.0656384634243626</c:v>
                </c:pt>
                <c:pt idx="294">
                  <c:v>0.0656014460082218</c:v>
                </c:pt>
                <c:pt idx="295">
                  <c:v>0.0655696583112542</c:v>
                </c:pt>
                <c:pt idx="296">
                  <c:v>0.0655452666868554</c:v>
                </c:pt>
                <c:pt idx="297">
                  <c:v>0.0655299333515676</c:v>
                </c:pt>
                <c:pt idx="298">
                  <c:v>0.0655247032464359</c:v>
                </c:pt>
                <c:pt idx="299">
                  <c:v>0.0655299327943401</c:v>
                </c:pt>
                <c:pt idx="300">
                  <c:v>0.0655452656103745</c:v>
                </c:pt>
                <c:pt idx="301">
                  <c:v>0.0655696567888803</c:v>
                </c:pt>
                <c:pt idx="302">
                  <c:v>0.0656014440803205</c:v>
                </c:pt>
                <c:pt idx="303">
                  <c:v>0.0656384613624341</c:v>
                </c:pt>
                <c:pt idx="304">
                  <c:v>0.0656781858096721</c:v>
                </c:pt>
                <c:pt idx="305">
                  <c:v>0.0657179103310602</c:v>
                </c:pt>
                <c:pt idx="306">
                  <c:v>0.0657549277671894</c:v>
                </c:pt>
                <c:pt idx="307">
                  <c:v>0.0657867154419644</c:v>
                </c:pt>
                <c:pt idx="308">
                  <c:v>0.0658111070787416</c:v>
                </c:pt>
                <c:pt idx="309">
                  <c:v>0.0658264404284445</c:v>
                </c:pt>
                <c:pt idx="310">
                  <c:v>0.0658316705490455</c:v>
                </c:pt>
                <c:pt idx="312">
                  <c:v>0.0657911774080882</c:v>
                </c:pt>
                <c:pt idx="313">
                  <c:v>0.0657857230959933</c:v>
                </c:pt>
                <c:pt idx="314">
                  <c:v>0.065769731715561</c:v>
                </c:pt>
                <c:pt idx="315">
                  <c:v>0.0657442930457611</c:v>
                </c:pt>
                <c:pt idx="316">
                  <c:v>0.0657111407089921</c:v>
                </c:pt>
                <c:pt idx="317">
                  <c:v>0.065672533943108</c:v>
                </c:pt>
                <c:pt idx="318">
                  <c:v>0.0656311037760621</c:v>
                </c:pt>
                <c:pt idx="319">
                  <c:v>0.0655896735876241</c:v>
                </c:pt>
                <c:pt idx="320">
                  <c:v>0.0655510667920732</c:v>
                </c:pt>
                <c:pt idx="321">
                  <c:v>0.0655179143157355</c:v>
                </c:pt>
                <c:pt idx="322">
                  <c:v>0.0654924755226586</c:v>
                </c:pt>
                <c:pt idx="323">
                  <c:v>0.0654764839908107</c:v>
                </c:pt>
                <c:pt idx="324">
                  <c:v>0.0654710295162268</c:v>
                </c:pt>
                <c:pt idx="325">
                  <c:v>0.0654764838121882</c:v>
                </c:pt>
                <c:pt idx="326">
                  <c:v>0.0654924751775864</c:v>
                </c:pt>
                <c:pt idx="327">
                  <c:v>0.0655179138277297</c:v>
                </c:pt>
                <c:pt idx="328">
                  <c:v>0.0655510661282876</c:v>
                </c:pt>
                <c:pt idx="329">
                  <c:v>0.0655896729394279</c:v>
                </c:pt>
                <c:pt idx="330">
                  <c:v>0.065631103105</c:v>
                </c:pt>
                <c:pt idx="331">
                  <c:v>0.0656725332949118</c:v>
                </c:pt>
                <c:pt idx="332">
                  <c:v>0.0657111401113094</c:v>
                </c:pt>
                <c:pt idx="333">
                  <c:v>0.0657442925645017</c:v>
                </c:pt>
                <c:pt idx="334">
                  <c:v>0.0657697313704886</c:v>
                </c:pt>
                <c:pt idx="335">
                  <c:v>0.0657857229173705</c:v>
                </c:pt>
                <c:pt idx="336">
                  <c:v>0.0657911774080879</c:v>
                </c:pt>
                <c:pt idx="338">
                  <c:v>0.0658065695253983</c:v>
                </c:pt>
                <c:pt idx="339">
                  <c:v>0.0658017022942714</c:v>
                </c:pt>
                <c:pt idx="340">
                  <c:v>0.0657874322263767</c:v>
                </c:pt>
                <c:pt idx="341">
                  <c:v>0.0657647317968521</c:v>
                </c:pt>
                <c:pt idx="342">
                  <c:v>0.0657351480194914</c:v>
                </c:pt>
                <c:pt idx="343">
                  <c:v>0.0657006969449323</c:v>
                </c:pt>
                <c:pt idx="344">
                  <c:v>0.0656637263932551</c:v>
                </c:pt>
                <c:pt idx="345">
                  <c:v>0.0656267558307118</c:v>
                </c:pt>
                <c:pt idx="346">
                  <c:v>0.0655923047537885</c:v>
                </c:pt>
                <c:pt idx="347">
                  <c:v>0.0655627208902349</c:v>
                </c:pt>
                <c:pt idx="348">
                  <c:v>0.0655400204006849</c:v>
                </c:pt>
                <c:pt idx="349">
                  <c:v>0.0655257502558783</c:v>
                </c:pt>
                <c:pt idx="350">
                  <c:v>0.0655208829422146</c:v>
                </c:pt>
                <c:pt idx="351">
                  <c:v>0.0655257501589447</c:v>
                </c:pt>
                <c:pt idx="352">
                  <c:v>0.0655400202134236</c:v>
                </c:pt>
                <c:pt idx="353">
                  <c:v>0.0655627206254075</c:v>
                </c:pt>
                <c:pt idx="354">
                  <c:v>0.0655923043704549</c:v>
                </c:pt>
                <c:pt idx="355">
                  <c:v>0.0656267554853988</c:v>
                </c:pt>
                <c:pt idx="356">
                  <c:v>0.0656637260357608</c:v>
                </c:pt>
                <c:pt idx="357">
                  <c:v>0.0657006965996193</c:v>
                </c:pt>
                <c:pt idx="358">
                  <c:v>0.0657351476951453</c:v>
                </c:pt>
                <c:pt idx="359">
                  <c:v>0.0657647315380449</c:v>
                </c:pt>
                <c:pt idx="360">
                  <c:v>0.0657874320391153</c:v>
                </c:pt>
                <c:pt idx="361">
                  <c:v>0.0658017021973377</c:v>
                </c:pt>
                <c:pt idx="362">
                  <c:v>0.0658065695253982</c:v>
                </c:pt>
                <c:pt idx="364">
                  <c:v>0.0658575572615454</c:v>
                </c:pt>
                <c:pt idx="365">
                  <c:v>0.0658525374462964</c:v>
                </c:pt>
                <c:pt idx="366">
                  <c:v>0.0658378200446792</c:v>
                </c:pt>
                <c:pt idx="367">
                  <c:v>0.0658144080166846</c:v>
                </c:pt>
                <c:pt idx="368">
                  <c:v>0.0657838968709004</c:v>
                </c:pt>
                <c:pt idx="369">
                  <c:v>0.0657483658554955</c:v>
                </c:pt>
                <c:pt idx="370">
                  <c:v>0.0657102363878717</c:v>
                </c:pt>
                <c:pt idx="371">
                  <c:v>0.0656721069119938</c:v>
                </c:pt>
                <c:pt idx="372">
                  <c:v>0.0656365759028074</c:v>
                </c:pt>
                <c:pt idx="373">
                  <c:v>0.0656060646818994</c:v>
                </c:pt>
                <c:pt idx="374">
                  <c:v>0.0655826526099445</c:v>
                </c:pt>
                <c:pt idx="375">
                  <c:v>0.0655679351499038</c:v>
                </c:pt>
                <c:pt idx="376">
                  <c:v>0.0655629152719586</c:v>
                </c:pt>
                <c:pt idx="377">
                  <c:v>0.0655679350723594</c:v>
                </c:pt>
                <c:pt idx="378">
                  <c:v>0.0655826524601403</c:v>
                </c:pt>
                <c:pt idx="379">
                  <c:v>0.0656060644700443</c:v>
                </c:pt>
                <c:pt idx="380">
                  <c:v>0.0656365755825024</c:v>
                </c:pt>
                <c:pt idx="381">
                  <c:v>0.065672106639558</c:v>
                </c:pt>
                <c:pt idx="382">
                  <c:v>0.0657102361058254</c:v>
                </c:pt>
                <c:pt idx="383">
                  <c:v>0.0657483655830597</c:v>
                </c:pt>
                <c:pt idx="384">
                  <c:v>0.0657838966114319</c:v>
                </c:pt>
                <c:pt idx="385">
                  <c:v>0.0658144078110386</c:v>
                </c:pt>
                <c:pt idx="386">
                  <c:v>0.065837819894875</c:v>
                </c:pt>
                <c:pt idx="387">
                  <c:v>0.065852537368752</c:v>
                </c:pt>
                <c:pt idx="388">
                  <c:v>0.0658575572615453</c:v>
                </c:pt>
                <c:pt idx="390">
                  <c:v>0.0657091591760329</c:v>
                </c:pt>
                <c:pt idx="391">
                  <c:v>0.0657040430502579</c:v>
                </c:pt>
                <c:pt idx="392">
                  <c:v>0.0656890433049408</c:v>
                </c:pt>
                <c:pt idx="393">
                  <c:v>0.0656651821412022</c:v>
                </c:pt>
                <c:pt idx="394">
                  <c:v>0.0656340856758256</c:v>
                </c:pt>
                <c:pt idx="395">
                  <c:v>0.0655978730448526</c:v>
                </c:pt>
                <c:pt idx="396">
                  <c:v>0.0655590121173771</c:v>
                </c:pt>
                <c:pt idx="397">
                  <c:v>0.0655201511848325</c:v>
                </c:pt>
                <c:pt idx="398">
                  <c:v>0.0654839385699995</c:v>
                </c:pt>
                <c:pt idx="399">
                  <c:v>0.0654528420436512</c:v>
                </c:pt>
                <c:pt idx="400">
                  <c:v>0.0654289808554304</c:v>
                </c:pt>
                <c:pt idx="401">
                  <c:v>0.0654139810742338</c:v>
                </c:pt>
                <c:pt idx="402">
                  <c:v>0.0654088649099554</c:v>
                </c:pt>
                <c:pt idx="403">
                  <c:v>0.0654139810205973</c:v>
                </c:pt>
                <c:pt idx="404">
                  <c:v>0.0654289807518127</c:v>
                </c:pt>
                <c:pt idx="405">
                  <c:v>0.0654528418971137</c:v>
                </c:pt>
                <c:pt idx="406">
                  <c:v>0.0654839383285248</c:v>
                </c:pt>
                <c:pt idx="407">
                  <c:v>0.0655201510019476</c:v>
                </c:pt>
                <c:pt idx="408">
                  <c:v>0.0655590119280407</c:v>
                </c:pt>
                <c:pt idx="409">
                  <c:v>0.0655978728619676</c:v>
                </c:pt>
                <c:pt idx="410">
                  <c:v>0.0656340854963546</c:v>
                </c:pt>
                <c:pt idx="411">
                  <c:v>0.0656651820009929</c:v>
                </c:pt>
                <c:pt idx="412">
                  <c:v>0.0656890432013231</c:v>
                </c:pt>
                <c:pt idx="413">
                  <c:v>0.0657040429966214</c:v>
                </c:pt>
                <c:pt idx="414">
                  <c:v>0.0657091591760328</c:v>
                </c:pt>
                <c:pt idx="416">
                  <c:v>0.0656234762805324</c:v>
                </c:pt>
                <c:pt idx="417">
                  <c:v>0.0656183701845898</c:v>
                </c:pt>
                <c:pt idx="418">
                  <c:v>0.0656033996930794</c:v>
                </c:pt>
                <c:pt idx="419">
                  <c:v>0.0655795850135365</c:v>
                </c:pt>
                <c:pt idx="420">
                  <c:v>0.0655485490948886</c:v>
                </c:pt>
                <c:pt idx="421">
                  <c:v>0.0655124069470891</c:v>
                </c:pt>
                <c:pt idx="422">
                  <c:v>0.0654736216358461</c:v>
                </c:pt>
                <c:pt idx="423">
                  <c:v>0.0654348362995037</c:v>
                </c:pt>
                <c:pt idx="424">
                  <c:v>0.0653986941090584</c:v>
                </c:pt>
                <c:pt idx="425">
                  <c:v>0.0653676580360925</c:v>
                </c:pt>
                <c:pt idx="426">
                  <c:v>0.0653438432103092</c:v>
                </c:pt>
                <c:pt idx="427">
                  <c:v>0.0653288725411432</c:v>
                </c:pt>
                <c:pt idx="428">
                  <c:v>0.0653237662545526</c:v>
                </c:pt>
                <c:pt idx="429">
                  <c:v>0.0653288723353917</c:v>
                </c:pt>
                <c:pt idx="430">
                  <c:v>0.0653438428128278</c:v>
                </c:pt>
                <c:pt idx="431">
                  <c:v>0.0653676574739689</c:v>
                </c:pt>
                <c:pt idx="432">
                  <c:v>0.0653986933587174</c:v>
                </c:pt>
                <c:pt idx="433">
                  <c:v>0.065434835548884</c:v>
                </c:pt>
                <c:pt idx="434">
                  <c:v>0.0654736208587473</c:v>
                </c:pt>
                <c:pt idx="435">
                  <c:v>0.0655124061964693</c:v>
                </c:pt>
                <c:pt idx="436">
                  <c:v>0.0655485484064305</c:v>
                </c:pt>
                <c:pt idx="437">
                  <c:v>0.0655795844577286</c:v>
                </c:pt>
                <c:pt idx="438">
                  <c:v>0.0656033992955978</c:v>
                </c:pt>
                <c:pt idx="439">
                  <c:v>0.065618369978838</c:v>
                </c:pt>
                <c:pt idx="440">
                  <c:v>0.0656234762805321</c:v>
                </c:pt>
                <c:pt idx="442">
                  <c:v>0.0666956619357027</c:v>
                </c:pt>
                <c:pt idx="443">
                  <c:v>0.066628881201708</c:v>
                </c:pt>
                <c:pt idx="444">
                  <c:v>0.0664299097241627</c:v>
                </c:pt>
                <c:pt idx="445">
                  <c:v>0.0661123069907469</c:v>
                </c:pt>
                <c:pt idx="446">
                  <c:v>0.0656977173414625</c:v>
                </c:pt>
                <c:pt idx="447">
                  <c:v>0.0652143938864968</c:v>
                </c:pt>
                <c:pt idx="448">
                  <c:v>0.064695274829438</c:v>
                </c:pt>
                <c:pt idx="449">
                  <c:v>0.0641757370552962</c:v>
                </c:pt>
                <c:pt idx="450">
                  <c:v>0.0636911863982491</c:v>
                </c:pt>
                <c:pt idx="451">
                  <c:v>0.0632746433936287</c:v>
                </c:pt>
                <c:pt idx="452">
                  <c:v>0.0629544957331311</c:v>
                </c:pt>
                <c:pt idx="453">
                  <c:v>0.0627525605270457</c:v>
                </c:pt>
                <c:pt idx="454">
                  <c:v>0.0626825993204846</c:v>
                </c:pt>
                <c:pt idx="455">
                  <c:v>0.0627493798521638</c:v>
                </c:pt>
                <c:pt idx="456">
                  <c:v>0.062948351141018</c:v>
                </c:pt>
                <c:pt idx="457">
                  <c:v>0.0632659536279161</c:v>
                </c:pt>
                <c:pt idx="458">
                  <c:v>0.0636805428232713</c:v>
                </c:pt>
                <c:pt idx="459">
                  <c:v>0.0641638668440268</c:v>
                </c:pt>
                <c:pt idx="460">
                  <c:v>0.0646829858821817</c:v>
                </c:pt>
                <c:pt idx="461">
                  <c:v>0.0652025236743679</c:v>
                </c:pt>
                <c:pt idx="462">
                  <c:v>0.0656870745926951</c:v>
                </c:pt>
                <c:pt idx="463">
                  <c:v>0.0661036173059604</c:v>
                </c:pt>
                <c:pt idx="464">
                  <c:v>0.0664237651279052</c:v>
                </c:pt>
                <c:pt idx="465">
                  <c:v>0.0666257005222036</c:v>
                </c:pt>
                <c:pt idx="466">
                  <c:v>0.0666956619309171</c:v>
                </c:pt>
              </c:numCache>
            </c:numRef>
          </c:xVal>
          <c:yVal>
            <c:numRef>
              <c:f>'Data Tables'!$GN$1:$GN$467</c:f>
              <c:numCache>
                <c:formatCode>General</c:formatCode>
                <c:ptCount val="467"/>
                <c:pt idx="0">
                  <c:v>0.00134868098608897</c:v>
                </c:pt>
                <c:pt idx="1">
                  <c:v>0.00130475565573573</c:v>
                </c:pt>
                <c:pt idx="2">
                  <c:v>0.00126342879336032</c:v>
                </c:pt>
                <c:pt idx="3">
                  <c:v>0.00122751674785347</c:v>
                </c:pt>
                <c:pt idx="4">
                  <c:v>0.00119946688638965</c:v>
                </c:pt>
                <c:pt idx="5">
                  <c:v>0.00118119073244001</c:v>
                </c:pt>
                <c:pt idx="6">
                  <c:v>0.00117393379911229</c:v>
                </c:pt>
                <c:pt idx="7">
                  <c:v>0.00117819062355497</c:v>
                </c:pt>
                <c:pt idx="8">
                  <c:v>0.00119367110086035</c:v>
                </c:pt>
                <c:pt idx="9">
                  <c:v>0.00121932030402534</c:v>
                </c:pt>
                <c:pt idx="10">
                  <c:v>0.00125339023194094</c:v>
                </c:pt>
                <c:pt idx="11">
                  <c:v>0.0012935590951895</c:v>
                </c:pt>
                <c:pt idx="12">
                  <c:v>0.00133708945321069</c:v>
                </c:pt>
                <c:pt idx="13">
                  <c:v>0.0013810147852216</c:v>
                </c:pt>
                <c:pt idx="14">
                  <c:v>0.00142234165362533</c:v>
                </c:pt>
                <c:pt idx="15">
                  <c:v>0.0014582537017553</c:v>
                </c:pt>
                <c:pt idx="16">
                  <c:v>0.0014863035625142</c:v>
                </c:pt>
                <c:pt idx="17">
                  <c:v>0.00150457975932361</c:v>
                </c:pt>
                <c:pt idx="18">
                  <c:v>0.00151183670441344</c:v>
                </c:pt>
                <c:pt idx="19">
                  <c:v>0.00150757989183961</c:v>
                </c:pt>
                <c:pt idx="20">
                  <c:v>0.00149209941622902</c:v>
                </c:pt>
                <c:pt idx="21">
                  <c:v>0.00146645024599259</c:v>
                </c:pt>
                <c:pt idx="22">
                  <c:v>0.00143238032900002</c:v>
                </c:pt>
                <c:pt idx="23">
                  <c:v>0.00139221147286846</c:v>
                </c:pt>
                <c:pt idx="24">
                  <c:v>0.00134868111767322</c:v>
                </c:pt>
                <c:pt idx="26">
                  <c:v>0.000514176634854246</c:v>
                </c:pt>
                <c:pt idx="27">
                  <c:v>0.000443647293504279</c:v>
                </c:pt>
                <c:pt idx="28">
                  <c:v>0.000377585763152266</c:v>
                </c:pt>
                <c:pt idx="29">
                  <c:v>0.000320494014463671</c:v>
                </c:pt>
                <c:pt idx="30">
                  <c:v>0.000276262788422984</c:v>
                </c:pt>
                <c:pt idx="31">
                  <c:v>0.000247906325625531</c:v>
                </c:pt>
                <c:pt idx="32">
                  <c:v>0.000237357108725126</c:v>
                </c:pt>
                <c:pt idx="33">
                  <c:v>0.000245334032417868</c:v>
                </c:pt>
                <c:pt idx="34">
                  <c:v>0.000271293467062106</c:v>
                </c:pt>
                <c:pt idx="35">
                  <c:v>0.000313466389288522</c:v>
                </c:pt>
                <c:pt idx="36">
                  <c:v>0.000368978701094421</c:v>
                </c:pt>
                <c:pt idx="37">
                  <c:v>0.000434047363053108</c:v>
                </c:pt>
                <c:pt idx="38">
                  <c:v>0.000504238055145372</c:v>
                </c:pt>
                <c:pt idx="39">
                  <c:v>0.000574767399601668</c:v>
                </c:pt>
                <c:pt idx="40">
                  <c:v>0.000640828940062664</c:v>
                </c:pt>
                <c:pt idx="41">
                  <c:v>0.000697920693506914</c:v>
                </c:pt>
                <c:pt idx="42">
                  <c:v>0.000742151919398813</c:v>
                </c:pt>
                <c:pt idx="43">
                  <c:v>0.000770508449927878</c:v>
                </c:pt>
                <c:pt idx="44">
                  <c:v>0.000781057685794166</c:v>
                </c:pt>
                <c:pt idx="45">
                  <c:v>0.000773080781158812</c:v>
                </c:pt>
                <c:pt idx="46">
                  <c:v>0.000747121348674223</c:v>
                </c:pt>
                <c:pt idx="47">
                  <c:v>0.000704948480061187</c:v>
                </c:pt>
                <c:pt idx="48">
                  <c:v>0.000649436185479574</c:v>
                </c:pt>
                <c:pt idx="49">
                  <c:v>0.000584367534563304</c:v>
                </c:pt>
                <c:pt idx="50">
                  <c:v>0.000514176846579068</c:v>
                </c:pt>
                <c:pt idx="52">
                  <c:v>0.000376812030751347</c:v>
                </c:pt>
                <c:pt idx="53">
                  <c:v>0.000371233948071409</c:v>
                </c:pt>
                <c:pt idx="54">
                  <c:v>0.000366028233954211</c:v>
                </c:pt>
                <c:pt idx="55">
                  <c:v>0.000361549648160483</c:v>
                </c:pt>
                <c:pt idx="56">
                  <c:v>0.000358103401464947</c:v>
                </c:pt>
                <c:pt idx="57">
                  <c:v>0.000355924346438371</c:v>
                </c:pt>
                <c:pt idx="58">
                  <c:v>0.000355160984906369</c:v>
                </c:pt>
                <c:pt idx="59">
                  <c:v>0.000355865337379679</c:v>
                </c:pt>
                <c:pt idx="60">
                  <c:v>0.000357989402148381</c:v>
                </c:pt>
                <c:pt idx="61">
                  <c:v>0.00036138843330116</c:v>
                </c:pt>
                <c:pt idx="62">
                  <c:v>0.000365830785767269</c:v>
                </c:pt>
                <c:pt idx="63">
                  <c:v>0.000371013723231666</c:v>
                </c:pt>
                <c:pt idx="64">
                  <c:v>0.000376584037211727</c:v>
                </c:pt>
                <c:pt idx="65">
                  <c:v>0.00038216212016595</c:v>
                </c:pt>
                <c:pt idx="66">
                  <c:v>0.00038736783511029</c:v>
                </c:pt>
                <c:pt idx="67">
                  <c:v>0.000391846421315125</c:v>
                </c:pt>
                <c:pt idx="68">
                  <c:v>0.000395292668062143</c:v>
                </c:pt>
                <c:pt idx="69">
                  <c:v>0.00039747172837561</c:v>
                </c:pt>
                <c:pt idx="70">
                  <c:v>0.00039823509141274</c:v>
                </c:pt>
                <c:pt idx="71">
                  <c:v>0.000397530740446656</c:v>
                </c:pt>
                <c:pt idx="72">
                  <c:v>0.000395406675812625</c:v>
                </c:pt>
                <c:pt idx="73">
                  <c:v>0.00039200764894775</c:v>
                </c:pt>
                <c:pt idx="74">
                  <c:v>0.00038756529782366</c:v>
                </c:pt>
                <c:pt idx="75">
                  <c:v>0.00038238236120782</c:v>
                </c:pt>
                <c:pt idx="76">
                  <c:v>0.000376812047525023</c:v>
                </c:pt>
                <c:pt idx="78">
                  <c:v>0.000134713271163295</c:v>
                </c:pt>
                <c:pt idx="79">
                  <c:v>0.000132807301481459</c:v>
                </c:pt>
                <c:pt idx="80">
                  <c:v>0.000131029009734655</c:v>
                </c:pt>
                <c:pt idx="81">
                  <c:v>0.00012949958320694</c:v>
                </c:pt>
                <c:pt idx="82">
                  <c:v>0.00012832325066071</c:v>
                </c:pt>
                <c:pt idx="83">
                  <c:v>0.000127580176038889</c:v>
                </c:pt>
                <c:pt idx="84">
                  <c:v>0.000127320999613243</c:v>
                </c:pt>
                <c:pt idx="85">
                  <c:v>0.000127563383379822</c:v>
                </c:pt>
                <c:pt idx="86">
                  <c:v>0.000128290808856726</c:v>
                </c:pt>
                <c:pt idx="87">
                  <c:v>0.00012945370511351</c:v>
                </c:pt>
                <c:pt idx="88">
                  <c:v>0.000130972820394236</c:v>
                </c:pt>
                <c:pt idx="89">
                  <c:v>0.000132744630414782</c:v>
                </c:pt>
                <c:pt idx="90">
                  <c:v>0.000134648389298288</c:v>
                </c:pt>
                <c:pt idx="91">
                  <c:v>0.000136554359074511</c:v>
                </c:pt>
                <c:pt idx="92">
                  <c:v>0.000138332651104586</c:v>
                </c:pt>
                <c:pt idx="93">
                  <c:v>0.000139862077773588</c:v>
                </c:pt>
                <c:pt idx="94">
                  <c:v>0.000141038410338884</c:v>
                </c:pt>
                <c:pt idx="95">
                  <c:v>0.000141781486765547</c:v>
                </c:pt>
                <c:pt idx="96">
                  <c:v>0.000142040663705598</c:v>
                </c:pt>
                <c:pt idx="97">
                  <c:v>0.000141798280454022</c:v>
                </c:pt>
                <c:pt idx="98">
                  <c:v>0.000141070855022291</c:v>
                </c:pt>
                <c:pt idx="99">
                  <c:v>0.000139907960231749</c:v>
                </c:pt>
                <c:pt idx="100">
                  <c:v>0.000138388845409105</c:v>
                </c:pt>
                <c:pt idx="101">
                  <c:v>0.000136617035677923</c:v>
                </c:pt>
                <c:pt idx="102">
                  <c:v>0.000134713276895344</c:v>
                </c:pt>
                <c:pt idx="104">
                  <c:v>3.50318772184362E-005</c:v>
                </c:pt>
                <c:pt idx="105">
                  <c:v>3.42589725794401E-005</c:v>
                </c:pt>
                <c:pt idx="106">
                  <c:v>3.35380207053827E-005</c:v>
                </c:pt>
                <c:pt idx="107">
                  <c:v>3.29181531292781E-005</c:v>
                </c:pt>
                <c:pt idx="108">
                  <c:v>3.24416131554123E-005</c:v>
                </c:pt>
                <c:pt idx="109">
                  <c:v>3.21408757191271E-005</c:v>
                </c:pt>
                <c:pt idx="110">
                  <c:v>3.20364359701299E-005</c:v>
                </c:pt>
                <c:pt idx="111">
                  <c:v>3.21354111228886E-005</c:v>
                </c:pt>
                <c:pt idx="112">
                  <c:v>3.24310560101643E-005</c:v>
                </c:pt>
                <c:pt idx="113">
                  <c:v>3.29032236986084E-005</c:v>
                </c:pt>
                <c:pt idx="114">
                  <c:v>3.35197358073757E-005</c:v>
                </c:pt>
                <c:pt idx="115">
                  <c:v>3.4238578425431E-005</c:v>
                </c:pt>
                <c:pt idx="116">
                  <c:v>3.50107636357654E-005</c:v>
                </c:pt>
                <c:pt idx="117">
                  <c:v>3.57836683133039E-005</c:v>
                </c:pt>
                <c:pt idx="118">
                  <c:v>3.65046203024898E-005</c:v>
                </c:pt>
                <c:pt idx="119">
                  <c:v>3.71244879362147E-005</c:v>
                </c:pt>
                <c:pt idx="120">
                  <c:v>3.76010279184014E-005</c:v>
                </c:pt>
                <c:pt idx="121">
                  <c:v>3.79017660859307E-005</c:v>
                </c:pt>
                <c:pt idx="122">
                  <c:v>3.80062060435763E-005</c:v>
                </c:pt>
                <c:pt idx="123">
                  <c:v>3.79072310996604E-005</c:v>
                </c:pt>
                <c:pt idx="124">
                  <c:v>3.76115862303665E-005</c:v>
                </c:pt>
                <c:pt idx="125">
                  <c:v>3.7139419136954E-005</c:v>
                </c:pt>
                <c:pt idx="126">
                  <c:v>3.65229072137583E-005</c:v>
                </c:pt>
                <c:pt idx="127">
                  <c:v>3.58040647128146E-005</c:v>
                </c:pt>
                <c:pt idx="128">
                  <c:v>3.50318795431505E-005</c:v>
                </c:pt>
                <c:pt idx="130">
                  <c:v>1.42029550205951E-005</c:v>
                </c:pt>
                <c:pt idx="131">
                  <c:v>1.33551094617981E-005</c:v>
                </c:pt>
                <c:pt idx="132">
                  <c:v>1.25648901334312E-005</c:v>
                </c:pt>
                <c:pt idx="133">
                  <c:v>1.18861490172745E-005</c:v>
                </c:pt>
                <c:pt idx="134">
                  <c:v>1.13651415853683E-005</c:v>
                </c:pt>
                <c:pt idx="135">
                  <c:v>1.10373731127317E-005</c:v>
                </c:pt>
                <c:pt idx="136">
                  <c:v>1.09251809051721E-005</c:v>
                </c:pt>
                <c:pt idx="137">
                  <c:v>1.10362104777214E-005</c:v>
                </c:pt>
                <c:pt idx="138">
                  <c:v>1.13628951564974E-005</c:v>
                </c:pt>
                <c:pt idx="139">
                  <c:v>1.18829727770032E-005</c:v>
                </c:pt>
                <c:pt idx="140">
                  <c:v>1.25609998803082E-005</c:v>
                </c:pt>
                <c:pt idx="141">
                  <c:v>1.33507704481873E-005</c:v>
                </c:pt>
                <c:pt idx="142">
                  <c:v>1.41984629429859E-005</c:v>
                </c:pt>
                <c:pt idx="143">
                  <c:v>1.50463085450195E-005</c:v>
                </c:pt>
                <c:pt idx="144">
                  <c:v>1.58365280006021E-005</c:v>
                </c:pt>
                <c:pt idx="145">
                  <c:v>1.65152691811365E-005</c:v>
                </c:pt>
                <c:pt idx="146">
                  <c:v>1.70362766242865E-005</c:v>
                </c:pt>
                <c:pt idx="147">
                  <c:v>1.73640458967295E-005</c:v>
                </c:pt>
                <c:pt idx="148">
                  <c:v>1.74762383333399E-005</c:v>
                </c:pt>
                <c:pt idx="149">
                  <c:v>1.73652089898828E-005</c:v>
                </c:pt>
                <c:pt idx="150">
                  <c:v>1.70385243296234E-005</c:v>
                </c:pt>
                <c:pt idx="151">
                  <c:v>1.65184473634387E-005</c:v>
                </c:pt>
                <c:pt idx="152">
                  <c:v>1.58404204630216E-005</c:v>
                </c:pt>
                <c:pt idx="153">
                  <c:v>1.50506500227804E-005</c:v>
                </c:pt>
                <c:pt idx="154">
                  <c:v>1.42029575716711E-005</c:v>
                </c:pt>
                <c:pt idx="156">
                  <c:v>1.70794287478264E-005</c:v>
                </c:pt>
                <c:pt idx="157">
                  <c:v>1.63170185166404E-005</c:v>
                </c:pt>
                <c:pt idx="158">
                  <c:v>1.56063416086883E-005</c:v>
                </c:pt>
                <c:pt idx="159">
                  <c:v>1.49958293372778E-005</c:v>
                </c:pt>
                <c:pt idx="160">
                  <c:v>1.45270874526029E-005</c:v>
                </c:pt>
                <c:pt idx="161">
                  <c:v>1.42320594711751E-005</c:v>
                </c:pt>
                <c:pt idx="162">
                  <c:v>1.41308514457981E-005</c:v>
                </c:pt>
                <c:pt idx="163">
                  <c:v>1.42303603575142E-005</c:v>
                </c:pt>
                <c:pt idx="164">
                  <c:v>1.45238046659167E-005</c:v>
                </c:pt>
                <c:pt idx="165">
                  <c:v>1.49911873959706E-005</c:v>
                </c:pt>
                <c:pt idx="166">
                  <c:v>1.56006562627569E-005</c:v>
                </c:pt>
                <c:pt idx="167">
                  <c:v>1.63106773371339E-005</c:v>
                </c:pt>
                <c:pt idx="168">
                  <c:v>1.70728638754772E-005</c:v>
                </c:pt>
                <c:pt idx="169">
                  <c:v>1.78352741454134E-005</c:v>
                </c:pt>
                <c:pt idx="170">
                  <c:v>1.8545951167637E-005</c:v>
                </c:pt>
                <c:pt idx="171">
                  <c:v>1.91564634967796E-005</c:v>
                </c:pt>
                <c:pt idx="172">
                  <c:v>1.9625205391279E-005</c:v>
                </c:pt>
                <c:pt idx="173">
                  <c:v>1.99202340922352E-005</c:v>
                </c:pt>
                <c:pt idx="174">
                  <c:v>2.00214423235588E-005</c:v>
                </c:pt>
                <c:pt idx="175">
                  <c:v>1.99219336178499E-005</c:v>
                </c:pt>
                <c:pt idx="176">
                  <c:v>1.96284893262615E-005</c:v>
                </c:pt>
                <c:pt idx="177">
                  <c:v>1.91611071843787E-005</c:v>
                </c:pt>
                <c:pt idx="178">
                  <c:v>1.85516385001273E-005</c:v>
                </c:pt>
                <c:pt idx="179">
                  <c:v>1.78416175406385E-005</c:v>
                </c:pt>
                <c:pt idx="180">
                  <c:v>1.70794310417072E-005</c:v>
                </c:pt>
                <c:pt idx="182">
                  <c:v>5.95263127368396E-006</c:v>
                </c:pt>
                <c:pt idx="183">
                  <c:v>4.09388233236548E-006</c:v>
                </c:pt>
                <c:pt idx="184">
                  <c:v>2.36172545078926E-006</c:v>
                </c:pt>
                <c:pt idx="185">
                  <c:v>8.74203908272582E-007</c:v>
                </c:pt>
                <c:pt idx="186">
                  <c:v>-2.67309313044589E-007</c:v>
                </c:pt>
                <c:pt idx="187">
                  <c:v>-9.85023113741606E-007</c:v>
                </c:pt>
                <c:pt idx="188">
                  <c:v>-1.23002555121169E-006</c:v>
                </c:pt>
                <c:pt idx="189">
                  <c:v>-9.85620549032321E-007</c:v>
                </c:pt>
                <c:pt idx="190">
                  <c:v>-2.68464325516288E-007</c:v>
                </c:pt>
                <c:pt idx="191">
                  <c:v>8.7257198717341E-007</c:v>
                </c:pt>
                <c:pt idx="192">
                  <c:v>2.35972639305843E-006</c:v>
                </c:pt>
                <c:pt idx="193">
                  <c:v>4.091652673156E-006</c:v>
                </c:pt>
                <c:pt idx="194">
                  <c:v>5.95032296052589E-006</c:v>
                </c:pt>
                <c:pt idx="195">
                  <c:v>7.80907199701919E-006</c:v>
                </c:pt>
                <c:pt idx="196">
                  <c:v>9.54122915786652E-006</c:v>
                </c:pt>
                <c:pt idx="197">
                  <c:v>1.10287508419924E-005</c:v>
                </c:pt>
                <c:pt idx="198">
                  <c:v>1.21702640888141E-005</c:v>
                </c:pt>
                <c:pt idx="199">
                  <c:v>1.28879796419981E-005</c:v>
                </c:pt>
                <c:pt idx="200">
                  <c:v>1.31329825816903E-005</c:v>
                </c:pt>
                <c:pt idx="201">
                  <c:v>1.28885780817544E-005</c:v>
                </c:pt>
                <c:pt idx="202">
                  <c:v>1.21714218983443E-005</c:v>
                </c:pt>
                <c:pt idx="203">
                  <c:v>1.10303870207805E-005</c:v>
                </c:pt>
                <c:pt idx="204">
                  <c:v>9.54323305941737E-006</c:v>
                </c:pt>
                <c:pt idx="205">
                  <c:v>7.81130705880797E-006</c:v>
                </c:pt>
                <c:pt idx="206">
                  <c:v>5.95263686684584E-006</c:v>
                </c:pt>
                <c:pt idx="208">
                  <c:v>2.60142773580147E-005</c:v>
                </c:pt>
                <c:pt idx="209">
                  <c:v>1.9759758705567E-005</c:v>
                </c:pt>
                <c:pt idx="210">
                  <c:v>1.39309466132057E-005</c:v>
                </c:pt>
                <c:pt idx="211">
                  <c:v>8.92506381581066E-006</c:v>
                </c:pt>
                <c:pt idx="212">
                  <c:v>5.08325580477576E-006</c:v>
                </c:pt>
                <c:pt idx="213">
                  <c:v>2.66733160972479E-006</c:v>
                </c:pt>
                <c:pt idx="214">
                  <c:v>1.84193561298705E-006</c:v>
                </c:pt>
                <c:pt idx="215">
                  <c:v>2.66331572423251E-006</c:v>
                </c:pt>
                <c:pt idx="216">
                  <c:v>5.07549482899929E-006</c:v>
                </c:pt>
                <c:pt idx="217">
                  <c:v>8.91409322966838E-006</c:v>
                </c:pt>
                <c:pt idx="218">
                  <c:v>1.39175091965277E-005</c:v>
                </c:pt>
                <c:pt idx="219">
                  <c:v>1.97447712145178E-005</c:v>
                </c:pt>
                <c:pt idx="220">
                  <c:v>2.59987611649353E-005</c:v>
                </c:pt>
                <c:pt idx="221">
                  <c:v>3.22532801372402E-005</c:v>
                </c:pt>
                <c:pt idx="222">
                  <c:v>3.80820931689393E-005</c:v>
                </c:pt>
                <c:pt idx="223">
                  <c:v>4.30879764423503E-005</c:v>
                </c:pt>
                <c:pt idx="224">
                  <c:v>4.69297845383274E-005</c:v>
                </c:pt>
                <c:pt idx="225">
                  <c:v>4.93457146313063E-005</c:v>
                </c:pt>
                <c:pt idx="226">
                  <c:v>5.0171112317904E-005</c:v>
                </c:pt>
                <c:pt idx="227">
                  <c:v>4.93497338966613E-005</c:v>
                </c:pt>
                <c:pt idx="228">
                  <c:v>4.69375549273491E-005</c:v>
                </c:pt>
                <c:pt idx="229">
                  <c:v>4.30989613550838E-005</c:v>
                </c:pt>
                <c:pt idx="230">
                  <c:v>3.80955468842806E-005</c:v>
                </c:pt>
                <c:pt idx="231">
                  <c:v>3.22682858070865E-005</c:v>
                </c:pt>
                <c:pt idx="232">
                  <c:v>2.6014296178091E-005</c:v>
                </c:pt>
                <c:pt idx="234">
                  <c:v>2.82455071920913E-005</c:v>
                </c:pt>
                <c:pt idx="235">
                  <c:v>2.38076218381478E-005</c:v>
                </c:pt>
                <c:pt idx="236">
                  <c:v>1.96716077102542E-005</c:v>
                </c:pt>
                <c:pt idx="237">
                  <c:v>1.61193265011456E-005</c:v>
                </c:pt>
                <c:pt idx="238">
                  <c:v>1.33928623282683E-005</c:v>
                </c:pt>
                <c:pt idx="239">
                  <c:v>1.1678016495841E-005</c:v>
                </c:pt>
                <c:pt idx="240">
                  <c:v>1.10916551427312E-005</c:v>
                </c:pt>
                <c:pt idx="241">
                  <c:v>1.16737367874552E-005</c:v>
                </c:pt>
                <c:pt idx="242">
                  <c:v>1.33845925225217E-005</c:v>
                </c:pt>
                <c:pt idx="243">
                  <c:v>1.6107634841533E-005</c:v>
                </c:pt>
                <c:pt idx="244">
                  <c:v>1.96572875248427E-005</c:v>
                </c:pt>
                <c:pt idx="245">
                  <c:v>2.37916497465008E-005</c:v>
                </c:pt>
                <c:pt idx="246">
                  <c:v>2.82289716654271E-005</c:v>
                </c:pt>
                <c:pt idx="247">
                  <c:v>3.26668572460416E-005</c:v>
                </c:pt>
                <c:pt idx="248">
                  <c:v>3.68028720401674E-005</c:v>
                </c:pt>
                <c:pt idx="249">
                  <c:v>4.0355153586686E-005</c:v>
                </c:pt>
                <c:pt idx="250">
                  <c:v>4.30816178192075E-005</c:v>
                </c:pt>
                <c:pt idx="251">
                  <c:v>4.47964678371941E-005</c:v>
                </c:pt>
                <c:pt idx="252">
                  <c:v>4.53828303892909E-005</c:v>
                </c:pt>
                <c:pt idx="253">
                  <c:v>4.48007499437062E-005</c:v>
                </c:pt>
                <c:pt idx="254">
                  <c:v>4.30898943051091E-005</c:v>
                </c:pt>
                <c:pt idx="255">
                  <c:v>4.0366855411613E-005</c:v>
                </c:pt>
                <c:pt idx="256">
                  <c:v>3.68172037900283E-005</c:v>
                </c:pt>
                <c:pt idx="257">
                  <c:v>3.2682842236156E-005</c:v>
                </c:pt>
                <c:pt idx="258">
                  <c:v>2.8245520545568E-005</c:v>
                </c:pt>
                <c:pt idx="260">
                  <c:v>3.63964144087471E-005</c:v>
                </c:pt>
                <c:pt idx="261">
                  <c:v>2.93086820925646E-005</c:v>
                </c:pt>
                <c:pt idx="262">
                  <c:v>2.2703347484539E-005</c:v>
                </c:pt>
                <c:pt idx="263">
                  <c:v>1.70305518889666E-005</c:v>
                </c:pt>
                <c:pt idx="264">
                  <c:v>1.26768901821955E-005</c:v>
                </c:pt>
                <c:pt idx="265">
                  <c:v>9.93905286605257E-006</c:v>
                </c:pt>
                <c:pt idx="266">
                  <c:v>9.00362258858385E-006</c:v>
                </c:pt>
                <c:pt idx="267">
                  <c:v>9.93434571885878E-006</c:v>
                </c:pt>
                <c:pt idx="268">
                  <c:v>1.26677934075915E-005</c:v>
                </c:pt>
                <c:pt idx="269">
                  <c:v>1.70176928761689E-005</c:v>
                </c:pt>
                <c:pt idx="270">
                  <c:v>2.26875970607958E-005</c:v>
                </c:pt>
                <c:pt idx="271">
                  <c:v>2.92911147773188E-005</c:v>
                </c:pt>
                <c:pt idx="272">
                  <c:v>3.63782273850255E-005</c:v>
                </c:pt>
                <c:pt idx="273">
                  <c:v>4.3465960063645E-005</c:v>
                </c:pt>
                <c:pt idx="274">
                  <c:v>5.00712957361151E-005</c:v>
                </c:pt>
                <c:pt idx="275">
                  <c:v>5.57440918710793E-005</c:v>
                </c:pt>
                <c:pt idx="276">
                  <c:v>6.009775367404E-005</c:v>
                </c:pt>
                <c:pt idx="277">
                  <c:v>6.2835597673896E-005</c:v>
                </c:pt>
                <c:pt idx="278">
                  <c:v>6.37710298663386E-005</c:v>
                </c:pt>
                <c:pt idx="279">
                  <c:v>6.28403086512051E-005</c:v>
                </c:pt>
                <c:pt idx="280">
                  <c:v>6.0106861116011E-005</c:v>
                </c:pt>
                <c:pt idx="281">
                  <c:v>5.57569671190154E-005</c:v>
                </c:pt>
                <c:pt idx="282">
                  <c:v>5.0087064629768E-005</c:v>
                </c:pt>
                <c:pt idx="283">
                  <c:v>4.34835479793986E-005</c:v>
                </c:pt>
                <c:pt idx="284">
                  <c:v>3.6396435735963E-005</c:v>
                </c:pt>
                <c:pt idx="286">
                  <c:v>3.27379615598339E-005</c:v>
                </c:pt>
                <c:pt idx="287">
                  <c:v>2.84281213962756E-005</c:v>
                </c:pt>
                <c:pt idx="288">
                  <c:v>2.44113509219372E-005</c:v>
                </c:pt>
                <c:pt idx="289">
                  <c:v>2.09613855956634E-005</c:v>
                </c:pt>
                <c:pt idx="290">
                  <c:v>1.83133368183274E-005</c:v>
                </c:pt>
                <c:pt idx="291">
                  <c:v>1.66476620928081E-005</c:v>
                </c:pt>
                <c:pt idx="292">
                  <c:v>1.60778765642937E-005</c:v>
                </c:pt>
                <c:pt idx="293">
                  <c:v>1.66428091660784E-005</c:v>
                </c:pt>
                <c:pt idx="294">
                  <c:v>1.83039596987539E-005</c:v>
                </c:pt>
                <c:pt idx="295">
                  <c:v>2.09481278533541E-005</c:v>
                </c:pt>
                <c:pt idx="296">
                  <c:v>2.43951127102898E-005</c:v>
                </c:pt>
                <c:pt idx="297">
                  <c:v>2.84100100243093E-005</c:v>
                </c:pt>
                <c:pt idx="298">
                  <c:v>3.27192112871272E-005</c:v>
                </c:pt>
                <c:pt idx="299">
                  <c:v>3.70290516706784E-005</c:v>
                </c:pt>
                <c:pt idx="300">
                  <c:v>4.10458227918931E-005</c:v>
                </c:pt>
                <c:pt idx="301">
                  <c:v>4.44957884456729E-005</c:v>
                </c:pt>
                <c:pt idx="302">
                  <c:v>4.71438372806271E-005</c:v>
                </c:pt>
                <c:pt idx="303">
                  <c:v>4.88095160712781E-005</c:v>
                </c:pt>
                <c:pt idx="304">
                  <c:v>4.93793027641607E-005</c:v>
                </c:pt>
                <c:pt idx="305">
                  <c:v>4.88143713269168E-005</c:v>
                </c:pt>
                <c:pt idx="306">
                  <c:v>4.71532208881015E-005</c:v>
                </c:pt>
                <c:pt idx="307">
                  <c:v>4.45090560599511E-005</c:v>
                </c:pt>
                <c:pt idx="308">
                  <c:v>4.10620722342043E-005</c:v>
                </c:pt>
                <c:pt idx="309">
                  <c:v>3.70471755688227E-005</c:v>
                </c:pt>
                <c:pt idx="310">
                  <c:v>3.27379745278881E-005</c:v>
                </c:pt>
                <c:pt idx="312">
                  <c:v>2.45299545520215E-005</c:v>
                </c:pt>
                <c:pt idx="313">
                  <c:v>2.30419145150228E-005</c:v>
                </c:pt>
                <c:pt idx="314">
                  <c:v>2.16547453469049E-005</c:v>
                </c:pt>
                <c:pt idx="315">
                  <c:v>2.04629800538965E-005</c:v>
                </c:pt>
                <c:pt idx="316">
                  <c:v>1.95478361502368E-005</c:v>
                </c:pt>
                <c:pt idx="317">
                  <c:v>1.89716782662842E-005</c:v>
                </c:pt>
                <c:pt idx="318">
                  <c:v>1.87737713583871E-005</c:v>
                </c:pt>
                <c:pt idx="319">
                  <c:v>1.89676021064634E-005</c:v>
                </c:pt>
                <c:pt idx="320">
                  <c:v>1.95399609287886E-005</c:v>
                </c:pt>
                <c:pt idx="321">
                  <c:v>2.04518440190172E-005</c:v>
                </c:pt>
                <c:pt idx="322">
                  <c:v>2.1641106248364E-005</c:v>
                </c:pt>
                <c:pt idx="323">
                  <c:v>2.30267020770818E-005</c:v>
                </c:pt>
                <c:pt idx="324">
                  <c:v>2.45142054767744E-005</c:v>
                </c:pt>
                <c:pt idx="325">
                  <c:v>2.60022455892536E-005</c:v>
                </c:pt>
                <c:pt idx="326">
                  <c:v>2.73894149802564E-005</c:v>
                </c:pt>
                <c:pt idx="327">
                  <c:v>2.85811803857599E-005</c:v>
                </c:pt>
                <c:pt idx="328">
                  <c:v>2.94963243082619E-005</c:v>
                </c:pt>
                <c:pt idx="329">
                  <c:v>3.00724835969273E-005</c:v>
                </c:pt>
                <c:pt idx="330">
                  <c:v>3.02703909067554E-005</c:v>
                </c:pt>
                <c:pt idx="331">
                  <c:v>3.00765605607551E-005</c:v>
                </c:pt>
                <c:pt idx="332">
                  <c:v>2.95042017714371E-005</c:v>
                </c:pt>
                <c:pt idx="333">
                  <c:v>2.8592319828925E-005</c:v>
                </c:pt>
                <c:pt idx="334">
                  <c:v>2.74030579559486E-005</c:v>
                </c:pt>
                <c:pt idx="335">
                  <c:v>2.6017462351595E-005</c:v>
                </c:pt>
                <c:pt idx="336">
                  <c:v>2.45299590289705E-005</c:v>
                </c:pt>
                <c:pt idx="338">
                  <c:v>2.31535588893673E-005</c:v>
                </c:pt>
                <c:pt idx="339">
                  <c:v>2.15834215894322E-005</c:v>
                </c:pt>
                <c:pt idx="340">
                  <c:v>2.01200752684872E-005</c:v>
                </c:pt>
                <c:pt idx="341">
                  <c:v>1.88632442645801E-005</c:v>
                </c:pt>
                <c:pt idx="342">
                  <c:v>1.78985802495431E-005</c:v>
                </c:pt>
                <c:pt idx="343">
                  <c:v>1.72918225182079E-005</c:v>
                </c:pt>
                <c:pt idx="344">
                  <c:v>1.70843213960266E-005</c:v>
                </c:pt>
                <c:pt idx="345">
                  <c:v>1.72902173740544E-005</c:v>
                </c:pt>
                <c:pt idx="346">
                  <c:v>1.78954786259743E-005</c:v>
                </c:pt>
                <c:pt idx="347">
                  <c:v>1.88588591843079E-005</c:v>
                </c:pt>
                <c:pt idx="348">
                  <c:v>2.01147043507009E-005</c:v>
                </c:pt>
                <c:pt idx="349">
                  <c:v>2.15774311089569E-005</c:v>
                </c:pt>
                <c:pt idx="350">
                  <c:v>2.31473570873854E-005</c:v>
                </c:pt>
                <c:pt idx="351">
                  <c:v>2.47174944674994E-005</c:v>
                </c:pt>
                <c:pt idx="352">
                  <c:v>2.6180841024142E-005</c:v>
                </c:pt>
                <c:pt idx="353">
                  <c:v>2.74376721474038E-005</c:v>
                </c:pt>
                <c:pt idx="354">
                  <c:v>2.84023361835032E-005</c:v>
                </c:pt>
                <c:pt idx="355">
                  <c:v>2.90090953957461E-005</c:v>
                </c:pt>
                <c:pt idx="356">
                  <c:v>2.92165969421293E-005</c:v>
                </c:pt>
                <c:pt idx="357">
                  <c:v>2.90107013883606E-005</c:v>
                </c:pt>
                <c:pt idx="358">
                  <c:v>2.84054401705946E-005</c:v>
                </c:pt>
                <c:pt idx="359">
                  <c:v>2.74420608241887E-005</c:v>
                </c:pt>
                <c:pt idx="360">
                  <c:v>2.618621603345E-005</c:v>
                </c:pt>
                <c:pt idx="361">
                  <c:v>2.47234895114742E-005</c:v>
                </c:pt>
                <c:pt idx="362">
                  <c:v>2.31535636138499E-005</c:v>
                </c:pt>
                <c:pt idx="364">
                  <c:v>9.69223445114878E-006</c:v>
                </c:pt>
                <c:pt idx="365">
                  <c:v>7.62132702855419E-006</c:v>
                </c:pt>
                <c:pt idx="366">
                  <c:v>5.6914324826456E-006</c:v>
                </c:pt>
                <c:pt idx="367">
                  <c:v>4.03406954786373E-006</c:v>
                </c:pt>
                <c:pt idx="368">
                  <c:v>2.76218571330559E-006</c:v>
                </c:pt>
                <c:pt idx="369">
                  <c:v>1.96245649000345E-006</c:v>
                </c:pt>
                <c:pt idx="370">
                  <c:v>1.68938314268884E-006</c:v>
                </c:pt>
                <c:pt idx="371">
                  <c:v>1.96157468422919E-006</c:v>
                </c:pt>
                <c:pt idx="372">
                  <c:v>2.7604812415283E-006</c:v>
                </c:pt>
                <c:pt idx="373">
                  <c:v>4.0316607466016E-006</c:v>
                </c:pt>
                <c:pt idx="374">
                  <c:v>5.68848190259532E-006</c:v>
                </c:pt>
                <c:pt idx="375">
                  <c:v>7.61803608408523E-006</c:v>
                </c:pt>
                <c:pt idx="376">
                  <c:v>9.68882741459902E-006</c:v>
                </c:pt>
                <c:pt idx="377">
                  <c:v>1.17597349431889E-005</c:v>
                </c:pt>
                <c:pt idx="378">
                  <c:v>1.36896298002034E-005</c:v>
                </c:pt>
                <c:pt idx="379">
                  <c:v>1.53469928927054E-005</c:v>
                </c:pt>
                <c:pt idx="380">
                  <c:v>1.66188767555845E-005</c:v>
                </c:pt>
                <c:pt idx="381">
                  <c:v>1.7418607931508E-005</c:v>
                </c:pt>
                <c:pt idx="382">
                  <c:v>1.7691681838361E-005</c:v>
                </c:pt>
                <c:pt idx="383">
                  <c:v>1.74194908563904E-005</c:v>
                </c:pt>
                <c:pt idx="384">
                  <c:v>1.6620584343829E-005</c:v>
                </c:pt>
                <c:pt idx="385">
                  <c:v>1.53494064376161E-005</c:v>
                </c:pt>
                <c:pt idx="386">
                  <c:v>1.36925857769125E-005</c:v>
                </c:pt>
                <c:pt idx="387">
                  <c:v>1.17630319068488E-005</c:v>
                </c:pt>
                <c:pt idx="388">
                  <c:v>9.69224068267397E-006</c:v>
                </c:pt>
                <c:pt idx="390">
                  <c:v>1.87809671178173E-006</c:v>
                </c:pt>
                <c:pt idx="391">
                  <c:v>-2.05218627045039E-006</c:v>
                </c:pt>
                <c:pt idx="392">
                  <c:v>-5.7146574910299E-006</c:v>
                </c:pt>
                <c:pt idx="393">
                  <c:v>-8.8597263280184E-006</c:v>
                </c:pt>
                <c:pt idx="394">
                  <c:v>-1.1273059746335E-005</c:v>
                </c:pt>
                <c:pt idx="395">
                  <c:v>-1.27901954721673E-005</c:v>
                </c:pt>
                <c:pt idx="396">
                  <c:v>-1.33077412402954E-005</c:v>
                </c:pt>
                <c:pt idx="397">
                  <c:v>-1.27904280810888E-005</c:v>
                </c:pt>
                <c:pt idx="398">
                  <c:v>-1.12735109225101E-005</c:v>
                </c:pt>
                <c:pt idx="399">
                  <c:v>-8.86036118747507E-006</c:v>
                </c:pt>
                <c:pt idx="400">
                  <c:v>-5.71543581576237E-006</c:v>
                </c:pt>
                <c:pt idx="401">
                  <c:v>-2.05305437890016E-006</c:v>
                </c:pt>
                <c:pt idx="402">
                  <c:v>1.87719797974738E-006</c:v>
                </c:pt>
                <c:pt idx="403">
                  <c:v>5.80748116342869E-006</c:v>
                </c:pt>
                <c:pt idx="404">
                  <c:v>9.4699529747179E-006</c:v>
                </c:pt>
                <c:pt idx="405">
                  <c:v>1.26150221113855E-005</c:v>
                </c:pt>
                <c:pt idx="406">
                  <c:v>1.50283555840822E-005</c:v>
                </c:pt>
                <c:pt idx="407">
                  <c:v>1.65454950150101E-005</c:v>
                </c:pt>
                <c:pt idx="408">
                  <c:v>1.70630418451124E-005</c:v>
                </c:pt>
                <c:pt idx="409">
                  <c:v>1.65457297478883E-005</c:v>
                </c:pt>
                <c:pt idx="410">
                  <c:v>1.50288126738548E-005</c:v>
                </c:pt>
                <c:pt idx="411">
                  <c:v>1.26156659737015E-005</c:v>
                </c:pt>
                <c:pt idx="412">
                  <c:v>9.47074154177606E-006</c:v>
                </c:pt>
                <c:pt idx="413">
                  <c:v>5.80836069570853E-006</c:v>
                </c:pt>
                <c:pt idx="414">
                  <c:v>1.87810853860134E-006</c:v>
                </c:pt>
                <c:pt idx="416">
                  <c:v>3.64260178710293E-005</c:v>
                </c:pt>
                <c:pt idx="417">
                  <c:v>3.5087272774732E-005</c:v>
                </c:pt>
                <c:pt idx="418">
                  <c:v>3.38390911868416E-005</c:v>
                </c:pt>
                <c:pt idx="419">
                  <c:v>3.27665343676864E-005</c:v>
                </c:pt>
                <c:pt idx="420">
                  <c:v>3.19426959031739E-005</c:v>
                </c:pt>
                <c:pt idx="421">
                  <c:v>3.14237181999952E-005</c:v>
                </c:pt>
                <c:pt idx="422">
                  <c:v>3.12449694052067E-005</c:v>
                </c:pt>
                <c:pt idx="423">
                  <c:v>3.14186306396925E-005</c:v>
                </c:pt>
                <c:pt idx="424">
                  <c:v>3.19328668748001E-005</c:v>
                </c:pt>
                <c:pt idx="425">
                  <c:v>3.27526351106283E-005</c:v>
                </c:pt>
                <c:pt idx="426">
                  <c:v>3.38220678758449E-005</c:v>
                </c:pt>
                <c:pt idx="427">
                  <c:v>3.50682857382126E-005</c:v>
                </c:pt>
                <c:pt idx="428">
                  <c:v>3.64063610436342E-005</c:v>
                </c:pt>
                <c:pt idx="429">
                  <c:v>3.77451062075577E-005</c:v>
                </c:pt>
                <c:pt idx="430">
                  <c:v>3.89932879956992E-005</c:v>
                </c:pt>
                <c:pt idx="431">
                  <c:v>4.00658449157187E-005</c:v>
                </c:pt>
                <c:pt idx="432">
                  <c:v>4.08896833965612E-005</c:v>
                </c:pt>
                <c:pt idx="433">
                  <c:v>4.14086623642055E-005</c:v>
                </c:pt>
                <c:pt idx="434">
                  <c:v>4.15874115205488E-005</c:v>
                </c:pt>
                <c:pt idx="435">
                  <c:v>4.14137506477988E-005</c:v>
                </c:pt>
                <c:pt idx="436">
                  <c:v>4.08995144427421E-005</c:v>
                </c:pt>
                <c:pt idx="437">
                  <c:v>4.00797472390111E-005</c:v>
                </c:pt>
                <c:pt idx="438">
                  <c:v>3.90103147946093E-005</c:v>
                </c:pt>
                <c:pt idx="439">
                  <c:v>3.7764097134339E-005</c:v>
                </c:pt>
                <c:pt idx="440">
                  <c:v>3.6426021898525E-005</c:v>
                </c:pt>
                <c:pt idx="442">
                  <c:v>0.000466587657299669</c:v>
                </c:pt>
                <c:pt idx="443">
                  <c:v>0.000190812132451887</c:v>
                </c:pt>
                <c:pt idx="444">
                  <c:v>-6.69593435214372E-005</c:v>
                </c:pt>
                <c:pt idx="445">
                  <c:v>-0.000289160122833473</c:v>
                </c:pt>
                <c:pt idx="446">
                  <c:v>-0.000460647462688889</c:v>
                </c:pt>
                <c:pt idx="447">
                  <c:v>-0.000569734955986306</c:v>
                </c:pt>
                <c:pt idx="448">
                  <c:v>-0.00060898832917833</c:v>
                </c:pt>
                <c:pt idx="449">
                  <c:v>-0.000575732595429164</c:v>
                </c:pt>
                <c:pt idx="450">
                  <c:v>-0.000472234139357998</c:v>
                </c:pt>
                <c:pt idx="451">
                  <c:v>-0.000305545935765628</c:v>
                </c:pt>
                <c:pt idx="452">
                  <c:v>-8.70278391079696E-005</c:v>
                </c:pt>
                <c:pt idx="453">
                  <c:v>0.000168428633809081</c:v>
                </c:pt>
                <c:pt idx="454">
                  <c:v>0.000443414553436415</c:v>
                </c:pt>
                <c:pt idx="455">
                  <c:v>0.000719190091234457</c:v>
                </c:pt>
                <c:pt idx="456">
                  <c:v>0.000976961607511593</c:v>
                </c:pt>
                <c:pt idx="457">
                  <c:v>0.00119916240640221</c:v>
                </c:pt>
                <c:pt idx="458">
                  <c:v>0.00137064974745393</c:v>
                </c:pt>
                <c:pt idx="459">
                  <c:v>0.00147973750362188</c:v>
                </c:pt>
                <c:pt idx="460">
                  <c:v>0.00151899095111649</c:v>
                </c:pt>
                <c:pt idx="461">
                  <c:v>0.00148573529188328</c:v>
                </c:pt>
                <c:pt idx="462">
                  <c:v>0.00138223684324076</c:v>
                </c:pt>
                <c:pt idx="463">
                  <c:v>0.00121554885062164</c:v>
                </c:pt>
                <c:pt idx="464">
                  <c:v>0.000997030820743659</c:v>
                </c:pt>
                <c:pt idx="465">
                  <c:v>0.00074157439030686</c:v>
                </c:pt>
                <c:pt idx="466">
                  <c:v>0.000466588485965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3</c:f>
              <c:numCache>
                <c:formatCode>General</c:formatCode>
                <c:ptCount val="18"/>
                <c:pt idx="0">
                  <c:v>0.0629095621025791</c:v>
                </c:pt>
                <c:pt idx="1">
                  <c:v>0.0678946553506283</c:v>
                </c:pt>
                <c:pt idx="2">
                  <c:v>0.0591682610978095</c:v>
                </c:pt>
                <c:pt idx="3">
                  <c:v>0.0633663344883987</c:v>
                </c:pt>
                <c:pt idx="4">
                  <c:v>0.0652847481948248</c:v>
                </c:pt>
                <c:pt idx="5">
                  <c:v>0.0656336688739381</c:v>
                </c:pt>
                <c:pt idx="6">
                  <c:v>0.0657550551477268</c:v>
                </c:pt>
                <c:pt idx="7">
                  <c:v>0.0656895470781456</c:v>
                </c:pt>
                <c:pt idx="8">
                  <c:v>0.0657409879126164</c:v>
                </c:pt>
                <c:pt idx="9">
                  <c:v>0.06560772280628</c:v>
                </c:pt>
                <c:pt idx="10">
                  <c:v>0.0656219450078185</c:v>
                </c:pt>
                <c:pt idx="11">
                  <c:v>0.0656781868977409</c:v>
                </c:pt>
                <c:pt idx="12">
                  <c:v>0.0656311034621574</c:v>
                </c:pt>
                <c:pt idx="13">
                  <c:v>0.0656637262338065</c:v>
                </c:pt>
                <c:pt idx="14">
                  <c:v>0.065710236266752</c:v>
                </c:pt>
                <c:pt idx="15">
                  <c:v>0.0655590120429941</c:v>
                </c:pt>
                <c:pt idx="16">
                  <c:v>0.0654736212675425</c:v>
                </c:pt>
                <c:pt idx="17">
                  <c:v>0.0646891306268973</c:v>
                </c:pt>
              </c:numCache>
            </c:numRef>
          </c:xVal>
          <c:yVal>
            <c:numRef>
              <c:f>'Data Tables'!$DS$6:$DS$23</c:f>
              <c:numCache>
                <c:formatCode>General</c:formatCode>
                <c:ptCount val="18"/>
                <c:pt idx="0">
                  <c:v>0.00134288525254589</c:v>
                </c:pt>
                <c:pt idx="1">
                  <c:v>0.000509207397931015</c:v>
                </c:pt>
                <c:pt idx="2">
                  <c:v>0.000376698038174956</c:v>
                </c:pt>
                <c:pt idx="3">
                  <c:v>0.000134680831663804</c:v>
                </c:pt>
                <c:pt idx="4">
                  <c:v>3.50213210082794E-005</c:v>
                </c:pt>
                <c:pt idx="5">
                  <c:v>1.42007096195595E-005</c:v>
                </c:pt>
                <c:pt idx="6">
                  <c:v>1.7076146885122E-005</c:v>
                </c:pt>
                <c:pt idx="7">
                  <c:v>5.95147851539539E-006</c:v>
                </c:pt>
                <c:pt idx="8">
                  <c:v>2.60065239664941E-005</c:v>
                </c:pt>
                <c:pt idx="9">
                  <c:v>2.82372427671284E-005</c:v>
                </c:pt>
                <c:pt idx="10">
                  <c:v>3.63873262286903E-005</c:v>
                </c:pt>
                <c:pt idx="11">
                  <c:v>3.27285896654941E-005</c:v>
                </c:pt>
                <c:pt idx="12">
                  <c:v>2.45220811336352E-005</c:v>
                </c:pt>
                <c:pt idx="13">
                  <c:v>2.3150459169497E-005</c:v>
                </c:pt>
                <c:pt idx="14">
                  <c:v>9.6905324907552E-006</c:v>
                </c:pt>
                <c:pt idx="15">
                  <c:v>1.87765030246946E-006</c:v>
                </c:pt>
                <c:pt idx="16">
                  <c:v>3.64161904642057E-005</c:v>
                </c:pt>
                <c:pt idx="17">
                  <c:v>0.0004550013125344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58894130"/>
        <c:axId val="41227075"/>
      </c:scatterChart>
      <c:valAx>
        <c:axId val="5889413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075"/>
        <c:crossesAt val="0"/>
        <c:crossBetween val="midCat"/>
        <c:majorUnit val="0.01"/>
      </c:valAx>
      <c:valAx>
        <c:axId val="412270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13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04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1" name="TextName"/>
        <xdr:cNvSpPr/>
      </xdr:nvSpPr>
      <xdr:spPr>
        <a:xfrm>
          <a:off x="71604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6.AGE   &gt;&gt;&gt;   HS145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10440" y="760320"/>
          <a:ext cx="156960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0 ± 1.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1.73 ± 1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3.94 ± 1.6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3 ± 1.1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10440" y="3259800"/>
          <a:ext cx="156960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0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4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8560</xdr:colOff>
      <xdr:row>2</xdr:row>
      <xdr:rowOff>13680</xdr:rowOff>
    </xdr:from>
    <xdr:to>
      <xdr:col>11</xdr:col>
      <xdr:colOff>753480</xdr:colOff>
      <xdr:row>3</xdr:row>
      <xdr:rowOff>113400</xdr:rowOff>
    </xdr:to>
    <xdr:sp>
      <xdr:nvSpPr>
        <xdr:cNvPr id="5" name="TextName"/>
        <xdr:cNvSpPr/>
      </xdr:nvSpPr>
      <xdr:spPr>
        <a:xfrm>
          <a:off x="718560" y="338760"/>
          <a:ext cx="897588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6.AGE   &gt;&gt;&gt;   HS145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3080</xdr:colOff>
      <xdr:row>4</xdr:row>
      <xdr:rowOff>110160</xdr:rowOff>
    </xdr:from>
    <xdr:to>
      <xdr:col>11</xdr:col>
      <xdr:colOff>741240</xdr:colOff>
      <xdr:row>18</xdr:row>
      <xdr:rowOff>161280</xdr:rowOff>
    </xdr:to>
    <xdr:sp>
      <xdr:nvSpPr>
        <xdr:cNvPr id="6" name="TextAge"/>
        <xdr:cNvSpPr/>
      </xdr:nvSpPr>
      <xdr:spPr>
        <a:xfrm>
          <a:off x="8108280" y="760320"/>
          <a:ext cx="157392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0 ± 1.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1.73 ± 1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3.94 ± 1.6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3 ± 1.1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3080</xdr:colOff>
      <xdr:row>20</xdr:row>
      <xdr:rowOff>8640</xdr:rowOff>
    </xdr:from>
    <xdr:to>
      <xdr:col>11</xdr:col>
      <xdr:colOff>741240</xdr:colOff>
      <xdr:row>29</xdr:row>
      <xdr:rowOff>96120</xdr:rowOff>
    </xdr:to>
    <xdr:sp>
      <xdr:nvSpPr>
        <xdr:cNvPr id="7" name="TextInfo"/>
        <xdr:cNvSpPr/>
      </xdr:nvSpPr>
      <xdr:spPr>
        <a:xfrm>
          <a:off x="8108280" y="3259800"/>
          <a:ext cx="157392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0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20880</xdr:rowOff>
    </xdr:from>
    <xdr:to>
      <xdr:col>11</xdr:col>
      <xdr:colOff>120240</xdr:colOff>
      <xdr:row>3</xdr:row>
      <xdr:rowOff>132120</xdr:rowOff>
    </xdr:to>
    <xdr:sp>
      <xdr:nvSpPr>
        <xdr:cNvPr id="9" name="TextName"/>
        <xdr:cNvSpPr/>
      </xdr:nvSpPr>
      <xdr:spPr>
        <a:xfrm>
          <a:off x="692640" y="345960"/>
          <a:ext cx="8368560" cy="273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6.AGE   &gt;&gt;&gt;   HS145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760</xdr:colOff>
      <xdr:row>4</xdr:row>
      <xdr:rowOff>136080</xdr:rowOff>
    </xdr:from>
    <xdr:to>
      <xdr:col>11</xdr:col>
      <xdr:colOff>109080</xdr:colOff>
      <xdr:row>20</xdr:row>
      <xdr:rowOff>143640</xdr:rowOff>
    </xdr:to>
    <xdr:sp>
      <xdr:nvSpPr>
        <xdr:cNvPr id="10" name="TextAge"/>
        <xdr:cNvSpPr/>
      </xdr:nvSpPr>
      <xdr:spPr>
        <a:xfrm>
          <a:off x="7500960" y="786240"/>
          <a:ext cx="1549080" cy="2608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0 ± 1.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1.73 ± 1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3.94 ± 1.6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3 ± 1.1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.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760</xdr:colOff>
      <xdr:row>22</xdr:row>
      <xdr:rowOff>15840</xdr:rowOff>
    </xdr:from>
    <xdr:to>
      <xdr:col>11</xdr:col>
      <xdr:colOff>109080</xdr:colOff>
      <xdr:row>31</xdr:row>
      <xdr:rowOff>18720</xdr:rowOff>
    </xdr:to>
    <xdr:sp>
      <xdr:nvSpPr>
        <xdr:cNvPr id="11" name="TextInfo"/>
        <xdr:cNvSpPr/>
      </xdr:nvSpPr>
      <xdr:spPr>
        <a:xfrm>
          <a:off x="7500960" y="3592080"/>
          <a:ext cx="1549080" cy="1465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0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9520</xdr:rowOff>
    </xdr:from>
    <xdr:to>
      <xdr:col>10</xdr:col>
      <xdr:colOff>236160</xdr:colOff>
      <xdr:row>3</xdr:row>
      <xdr:rowOff>155160</xdr:rowOff>
    </xdr:to>
    <xdr:sp>
      <xdr:nvSpPr>
        <xdr:cNvPr id="13" name="TextName"/>
        <xdr:cNvSpPr/>
      </xdr:nvSpPr>
      <xdr:spPr>
        <a:xfrm>
          <a:off x="663480" y="354600"/>
          <a:ext cx="77007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6.AGE   &gt;&gt;&gt;   HS145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5</xdr:row>
      <xdr:rowOff>5040</xdr:rowOff>
    </xdr:from>
    <xdr:to>
      <xdr:col>10</xdr:col>
      <xdr:colOff>225720</xdr:colOff>
      <xdr:row>20</xdr:row>
      <xdr:rowOff>125280</xdr:rowOff>
    </xdr:to>
    <xdr:sp>
      <xdr:nvSpPr>
        <xdr:cNvPr id="14" name="TextAge"/>
        <xdr:cNvSpPr/>
      </xdr:nvSpPr>
      <xdr:spPr>
        <a:xfrm>
          <a:off x="6995520" y="817920"/>
          <a:ext cx="135828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0 ± 1.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1.73 ± 1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3.94 ± 1.6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13 ± 1.1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15" name="TextInfo"/>
        <xdr:cNvSpPr/>
      </xdr:nvSpPr>
      <xdr:spPr>
        <a:xfrm>
          <a:off x="6995520" y="3565800"/>
          <a:ext cx="135828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603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175.311299692743</v>
      </c>
      <c r="GC1" s="1" t="n">
        <v>205.295621767996</v>
      </c>
      <c r="GD1" s="1" t="n">
        <v>0.152377615236905</v>
      </c>
      <c r="GE1" s="1" t="n">
        <v>0.198518211941468</v>
      </c>
      <c r="GK1" s="5" t="n">
        <v>52.7399889847787</v>
      </c>
      <c r="GL1" s="5" t="n">
        <v>838.408405103083</v>
      </c>
      <c r="GM1" s="5" t="n">
        <v>0.0631725271242883</v>
      </c>
      <c r="GN1" s="5" t="n">
        <v>0.00134868098608897</v>
      </c>
    </row>
    <row r="2" customFormat="false" ht="15" hidden="false" customHeight="true" outlineLevel="0" collapsed="false">
      <c r="DH2" s="1"/>
      <c r="DI2" s="3"/>
      <c r="DJ2" s="3"/>
      <c r="GA2" s="1" t="n">
        <v>0.355780243136682</v>
      </c>
      <c r="GB2" s="1" t="n">
        <v>175.311299692743</v>
      </c>
      <c r="GC2" s="1" t="n">
        <v>205.295621767996</v>
      </c>
      <c r="GD2" s="1" t="n">
        <v>0.152377615236905</v>
      </c>
      <c r="GE2" s="1" t="n">
        <v>0.198518211941468</v>
      </c>
      <c r="GK2" s="1" t="n">
        <v>52.5896530117405</v>
      </c>
      <c r="GL2" s="1" t="n">
        <v>835.211012863094</v>
      </c>
      <c r="GM2" s="1" t="n">
        <v>0.0631645305711533</v>
      </c>
      <c r="GN2" s="1" t="n">
        <v>0.00130475565573573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0.355780243136682</v>
      </c>
      <c r="GB3" s="1" t="n">
        <v>266.393011023075</v>
      </c>
      <c r="GC3" s="1" t="n">
        <v>222.741593072882</v>
      </c>
      <c r="GD3" s="1" t="n">
        <v>0.278956399418573</v>
      </c>
      <c r="GE3" s="1" t="n">
        <v>0.20092937684529</v>
      </c>
      <c r="GK3" s="1" t="n">
        <v>52.0479352793454</v>
      </c>
      <c r="GL3" s="1" t="n">
        <v>825.843079867948</v>
      </c>
      <c r="GM3" s="1" t="n">
        <v>0.0631391583451454</v>
      </c>
      <c r="GN3" s="1" t="n">
        <v>0.00126342879336032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0.481341814844927</v>
      </c>
      <c r="GB4" s="1" t="n">
        <v>266.393011023075</v>
      </c>
      <c r="GC4" s="1" t="n">
        <v>222.741593072882</v>
      </c>
      <c r="GD4" s="1" t="n">
        <v>0.278956399418573</v>
      </c>
      <c r="GE4" s="1" t="n">
        <v>0.20092937684529</v>
      </c>
      <c r="GK4" s="1" t="n">
        <v>51.1517527009847</v>
      </c>
      <c r="GL4" s="1" t="n">
        <v>810.943011064822</v>
      </c>
      <c r="GM4" s="1" t="n">
        <v>0.0630981395099242</v>
      </c>
      <c r="GN4" s="1" t="n">
        <v>0.00122751674785347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0.481341814844927</v>
      </c>
      <c r="GB5" s="1" t="n">
        <v>287.796975375281</v>
      </c>
      <c r="GC5" s="1" t="n">
        <v>291.849783638915</v>
      </c>
      <c r="GD5" s="1" t="n">
        <v>0.122918003990816</v>
      </c>
      <c r="GE5" s="1" t="n">
        <v>0.146160548273253</v>
      </c>
      <c r="GK5" s="1" t="n">
        <v>49.9621793182319</v>
      </c>
      <c r="GL5" s="1" t="n">
        <v>791.526232700784</v>
      </c>
      <c r="GM5" s="1" t="n">
        <v>0.0630442694622462</v>
      </c>
      <c r="GN5" s="1" t="n">
        <v>0.00119946688638965</v>
      </c>
    </row>
    <row r="6" s="22" customFormat="true" ht="12" hidden="false" customHeight="true" outlineLevel="0" collapsed="false">
      <c r="B6" s="23" t="s">
        <v>75</v>
      </c>
      <c r="C6" s="24" t="n">
        <v>5.5</v>
      </c>
      <c r="D6" s="25" t="n">
        <v>1E-005</v>
      </c>
      <c r="E6" s="25" t="n">
        <v>1E-005</v>
      </c>
      <c r="F6" s="25" t="n">
        <v>1E-005</v>
      </c>
      <c r="G6" s="25" t="n">
        <v>1E-005</v>
      </c>
      <c r="H6" s="25" t="n">
        <v>2E-006</v>
      </c>
      <c r="I6" s="25" t="n">
        <v>1E-005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5.5</v>
      </c>
      <c r="Q6" s="25" t="n">
        <v>0.000440647505456582</v>
      </c>
      <c r="R6" s="25" t="n">
        <v>2.41020843532169E-005</v>
      </c>
      <c r="S6" s="26"/>
      <c r="T6" s="27" t="s">
        <v>76</v>
      </c>
      <c r="U6" s="28" t="s">
        <v>77</v>
      </c>
      <c r="V6" s="25" t="n">
        <v>0.000753790023736656</v>
      </c>
      <c r="W6" s="25" t="n">
        <v>3.55606534867547E-005</v>
      </c>
      <c r="X6" s="26"/>
      <c r="Y6" s="27" t="s">
        <v>76</v>
      </c>
      <c r="Z6" s="28" t="s">
        <v>77</v>
      </c>
      <c r="AA6" s="25" t="n">
        <v>0.000374639988876879</v>
      </c>
      <c r="AB6" s="25" t="n">
        <v>2.92247386823874E-005</v>
      </c>
      <c r="AC6" s="26"/>
      <c r="AD6" s="27" t="s">
        <v>76</v>
      </c>
      <c r="AE6" s="28" t="s">
        <v>77</v>
      </c>
      <c r="AF6" s="25" t="n">
        <v>0.0196788553148508</v>
      </c>
      <c r="AG6" s="25" t="n">
        <v>1.29886775539489E-005</v>
      </c>
      <c r="AH6" s="26" t="n">
        <v>0.998778581619263</v>
      </c>
      <c r="AI6" s="27" t="s">
        <v>78</v>
      </c>
      <c r="AJ6" s="28" t="s">
        <v>79</v>
      </c>
      <c r="AK6" s="25" t="n">
        <v>0.316491961479187</v>
      </c>
      <c r="AL6" s="25" t="n">
        <v>0.000101182260550559</v>
      </c>
      <c r="AM6" s="26" t="n">
        <v>0.999655961990356</v>
      </c>
      <c r="AN6" s="27" t="s">
        <v>78</v>
      </c>
      <c r="AO6" s="28" t="s">
        <v>77</v>
      </c>
      <c r="AQ6" s="23" t="s">
        <v>75</v>
      </c>
      <c r="AR6" s="24" t="n">
        <v>5.5</v>
      </c>
      <c r="AS6" s="29" t="s">
        <v>80</v>
      </c>
      <c r="AT6" s="29" t="s">
        <v>81</v>
      </c>
      <c r="AU6" s="29" t="s">
        <v>82</v>
      </c>
      <c r="AV6" s="29" t="s">
        <v>83</v>
      </c>
      <c r="AW6" s="29" t="n">
        <v>5.5</v>
      </c>
      <c r="AX6" s="29" t="n">
        <v>98.79</v>
      </c>
      <c r="AY6" s="29" t="n">
        <v>0.01</v>
      </c>
      <c r="AZ6" s="29" t="n">
        <v>0.011603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3</v>
      </c>
      <c r="BG6" s="31" t="n">
        <v>9</v>
      </c>
      <c r="BH6" s="32" t="n">
        <v>2001</v>
      </c>
      <c r="BI6" s="31" t="n">
        <v>11</v>
      </c>
      <c r="BJ6" s="31" t="n">
        <v>0</v>
      </c>
      <c r="BK6" s="33" t="n">
        <v>1</v>
      </c>
      <c r="BL6" s="29" t="s">
        <v>84</v>
      </c>
      <c r="BM6" s="29" t="s">
        <v>85</v>
      </c>
      <c r="BO6" s="23" t="s">
        <v>75</v>
      </c>
      <c r="BP6" s="24" t="n">
        <v>5.5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9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5.5</v>
      </c>
      <c r="CP6" s="34"/>
      <c r="CQ6" s="35" t="n">
        <v>0.000420973933046345</v>
      </c>
      <c r="CR6" s="36" t="n">
        <v>0.0550783389882713</v>
      </c>
      <c r="CS6" s="35" t="n">
        <v>0</v>
      </c>
      <c r="CT6" s="36" t="n">
        <v>0.0197211829784697</v>
      </c>
      <c r="CU6" s="37" t="n">
        <v>0.18908686742629</v>
      </c>
      <c r="CV6" s="38" t="s">
        <v>86</v>
      </c>
      <c r="CW6" s="39" t="s">
        <v>87</v>
      </c>
      <c r="CX6" s="40" t="n">
        <v>60.3163368317639</v>
      </c>
      <c r="CY6" s="40" t="n">
        <v>0.355780243136682</v>
      </c>
      <c r="CZ6" s="41" t="n">
        <v>0.175447913589187</v>
      </c>
      <c r="DA6" s="42" t="n">
        <v>0.0230702983522817</v>
      </c>
      <c r="DC6" s="23" t="s">
        <v>75</v>
      </c>
      <c r="DD6" s="24" t="n">
        <v>5.5</v>
      </c>
      <c r="DE6" s="34"/>
      <c r="DF6" s="43" t="n">
        <v>46.8465656192982</v>
      </c>
      <c r="DG6" s="44" t="n">
        <v>5.89664953011412</v>
      </c>
      <c r="DH6" s="43" t="n">
        <v>744.665263174319</v>
      </c>
      <c r="DI6" s="44" t="n">
        <v>93.7431427306077</v>
      </c>
      <c r="DJ6" s="45"/>
      <c r="DK6" s="46"/>
      <c r="DL6" s="47" t="n">
        <v>0.999448547192435</v>
      </c>
      <c r="DN6" s="23" t="s">
        <v>75</v>
      </c>
      <c r="DO6" s="24" t="n">
        <v>5.5</v>
      </c>
      <c r="DP6" s="34"/>
      <c r="DQ6" s="48" t="n">
        <v>0.0629095621025791</v>
      </c>
      <c r="DR6" s="49" t="n">
        <v>0.000262991384717923</v>
      </c>
      <c r="DS6" s="48" t="n">
        <v>0.00134288525254589</v>
      </c>
      <c r="DT6" s="49" t="n">
        <v>0.000169050834147435</v>
      </c>
      <c r="DU6" s="45"/>
      <c r="DV6" s="46"/>
      <c r="DW6" s="47" t="n">
        <v>0.0201299125869592</v>
      </c>
      <c r="DY6" s="23" t="s">
        <v>75</v>
      </c>
      <c r="DZ6" s="24" t="n">
        <v>5.5</v>
      </c>
      <c r="EA6" s="34"/>
      <c r="EB6" s="37" t="n">
        <v>0.000420973933046345</v>
      </c>
      <c r="EC6" s="37" t="n">
        <v>1.49041985302262E-005</v>
      </c>
      <c r="ED6" s="37" t="n">
        <v>0</v>
      </c>
      <c r="EE6" s="37" t="n">
        <v>0.0550783389882713</v>
      </c>
      <c r="EF6" s="37" t="n">
        <v>7.86800280863619E-005</v>
      </c>
      <c r="EG6" s="37" t="n">
        <v>0.00030232573505994</v>
      </c>
      <c r="EH6" s="37" t="n">
        <v>1.19519995604549E-005</v>
      </c>
      <c r="EI6" s="37" t="n">
        <v>0</v>
      </c>
      <c r="EJ6" s="37" t="n">
        <v>0.0197211829784697</v>
      </c>
      <c r="EK6" s="37" t="n">
        <v>3.71558474814878E-005</v>
      </c>
      <c r="EL6" s="37" t="n">
        <v>0.18908686742629</v>
      </c>
      <c r="EM6" s="37" t="n">
        <v>0.124397797215195</v>
      </c>
      <c r="EN6" s="37" t="n">
        <v>7.29683770203378E-006</v>
      </c>
      <c r="EP6" s="23" t="s">
        <v>75</v>
      </c>
      <c r="EQ6" s="24" t="n">
        <v>5.5</v>
      </c>
      <c r="ER6" s="34"/>
      <c r="ES6" s="50" t="n">
        <v>9.58800836809449</v>
      </c>
      <c r="ET6" s="51" t="n">
        <v>0.397942607568478</v>
      </c>
      <c r="EU6" s="50" t="n">
        <v>0.313484664641485</v>
      </c>
      <c r="EV6" s="51" t="n">
        <v>0.000510162915418498</v>
      </c>
      <c r="EW6" s="52" t="n">
        <v>73.3844528198242</v>
      </c>
      <c r="EX6" s="53" t="n">
        <v>1.00153577327728</v>
      </c>
      <c r="EY6" s="30" t="n">
        <v>6.26983922958374E-018</v>
      </c>
      <c r="GA6" s="1" t="n">
        <v>2.20030006288961</v>
      </c>
      <c r="GB6" s="1" t="n">
        <v>287.796975375281</v>
      </c>
      <c r="GC6" s="1" t="n">
        <v>291.849783638915</v>
      </c>
      <c r="GD6" s="1" t="n">
        <v>0.122918003990816</v>
      </c>
      <c r="GE6" s="1" t="n">
        <v>0.146160548273253</v>
      </c>
      <c r="GK6" s="22" t="n">
        <v>48.5602811823067</v>
      </c>
      <c r="GL6" s="22" t="n">
        <v>768.9159432279</v>
      </c>
      <c r="GM6" s="22" t="n">
        <v>0.0629812192931786</v>
      </c>
      <c r="GN6" s="22" t="n">
        <v>0.00118119073244001</v>
      </c>
    </row>
    <row r="7" s="22" customFormat="true" ht="12" hidden="false" customHeight="true" outlineLevel="0" collapsed="false">
      <c r="B7" s="23" t="s">
        <v>88</v>
      </c>
      <c r="C7" s="24" t="n">
        <v>6</v>
      </c>
      <c r="D7" s="25" t="n">
        <v>1E-005</v>
      </c>
      <c r="E7" s="25" t="n">
        <v>1E-005</v>
      </c>
      <c r="F7" s="25" t="n">
        <v>1E-005</v>
      </c>
      <c r="G7" s="25" t="n">
        <v>1E-005</v>
      </c>
      <c r="H7" s="25" t="n">
        <v>2E-006</v>
      </c>
      <c r="I7" s="25" t="n">
        <v>1E-005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88</v>
      </c>
      <c r="P7" s="24" t="n">
        <v>6</v>
      </c>
      <c r="Q7" s="25" t="n">
        <v>6.53731476631947E-005</v>
      </c>
      <c r="R7" s="25" t="n">
        <v>9.45371448324295E-006</v>
      </c>
      <c r="S7" s="26" t="n">
        <v>0.683072924613953</v>
      </c>
      <c r="T7" s="27" t="s">
        <v>78</v>
      </c>
      <c r="U7" s="28" t="s">
        <v>89</v>
      </c>
      <c r="V7" s="25" t="n">
        <v>0.000201832168386318</v>
      </c>
      <c r="W7" s="25" t="n">
        <v>8.64139292389154E-006</v>
      </c>
      <c r="X7" s="26" t="n">
        <v>0.854697406291962</v>
      </c>
      <c r="Y7" s="27" t="s">
        <v>78</v>
      </c>
      <c r="Z7" s="28" t="s">
        <v>90</v>
      </c>
      <c r="AA7" s="25" t="n">
        <v>8.59437204780988E-005</v>
      </c>
      <c r="AB7" s="25" t="n">
        <v>8.64047797222156E-006</v>
      </c>
      <c r="AC7" s="26" t="n">
        <v>0.917486667633057</v>
      </c>
      <c r="AD7" s="27" t="s">
        <v>78</v>
      </c>
      <c r="AE7" s="28" t="s">
        <v>91</v>
      </c>
      <c r="AF7" s="25" t="n">
        <v>0.00694800121709704</v>
      </c>
      <c r="AG7" s="25" t="n">
        <v>1.50376035890076E-005</v>
      </c>
      <c r="AH7" s="26" t="n">
        <v>0.985274016857147</v>
      </c>
      <c r="AI7" s="27" t="s">
        <v>78</v>
      </c>
      <c r="AJ7" s="28" t="s">
        <v>92</v>
      </c>
      <c r="AK7" s="25" t="n">
        <v>0.105514004826546</v>
      </c>
      <c r="AL7" s="25" t="n">
        <v>5.73605138924904E-005</v>
      </c>
      <c r="AM7" s="26" t="n">
        <v>0.998882114887238</v>
      </c>
      <c r="AN7" s="27" t="s">
        <v>78</v>
      </c>
      <c r="AO7" s="28" t="s">
        <v>93</v>
      </c>
      <c r="AQ7" s="23" t="s">
        <v>88</v>
      </c>
      <c r="AR7" s="24" t="n">
        <v>6</v>
      </c>
      <c r="AS7" s="29" t="s">
        <v>80</v>
      </c>
      <c r="AT7" s="29" t="s">
        <v>81</v>
      </c>
      <c r="AU7" s="29" t="s">
        <v>82</v>
      </c>
      <c r="AV7" s="29" t="s">
        <v>83</v>
      </c>
      <c r="AW7" s="29" t="n">
        <v>6</v>
      </c>
      <c r="AX7" s="29" t="n">
        <v>98.79</v>
      </c>
      <c r="AY7" s="29" t="n">
        <v>0.01</v>
      </c>
      <c r="AZ7" s="29" t="n">
        <v>0.011603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3</v>
      </c>
      <c r="BG7" s="31" t="n">
        <v>9</v>
      </c>
      <c r="BH7" s="32" t="n">
        <v>2001</v>
      </c>
      <c r="BI7" s="31" t="n">
        <v>11</v>
      </c>
      <c r="BJ7" s="31" t="n">
        <v>41</v>
      </c>
      <c r="BK7" s="33" t="n">
        <v>1</v>
      </c>
      <c r="BL7" s="29" t="s">
        <v>84</v>
      </c>
      <c r="BM7" s="29" t="s">
        <v>85</v>
      </c>
      <c r="BO7" s="23" t="s">
        <v>88</v>
      </c>
      <c r="BP7" s="24" t="n">
        <v>6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9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88</v>
      </c>
      <c r="CO7" s="24" t="n">
        <v>6</v>
      </c>
      <c r="CP7" s="34"/>
      <c r="CQ7" s="35" t="n">
        <v>5.21995783424318E-005</v>
      </c>
      <c r="CR7" s="36" t="n">
        <v>0.0142133377529017</v>
      </c>
      <c r="CS7" s="35" t="n">
        <v>0</v>
      </c>
      <c r="CT7" s="36" t="n">
        <v>0.00695997818454254</v>
      </c>
      <c r="CU7" s="37" t="n">
        <v>0.0870864542344288</v>
      </c>
      <c r="CV7" s="38" t="s">
        <v>94</v>
      </c>
      <c r="CW7" s="39" t="s">
        <v>95</v>
      </c>
      <c r="CX7" s="40" t="n">
        <v>84.9507873405001</v>
      </c>
      <c r="CY7" s="40" t="n">
        <v>0.125561571708245</v>
      </c>
      <c r="CZ7" s="41" t="n">
        <v>0.239942888131932</v>
      </c>
      <c r="DA7" s="42" t="n">
        <v>0.0390135112866416</v>
      </c>
      <c r="DC7" s="23" t="s">
        <v>88</v>
      </c>
      <c r="DD7" s="24" t="n">
        <v>6</v>
      </c>
      <c r="DE7" s="34"/>
      <c r="DF7" s="43" t="n">
        <v>133.333992448842</v>
      </c>
      <c r="DG7" s="44" t="n">
        <v>71.1867039827404</v>
      </c>
      <c r="DH7" s="43" t="n">
        <v>1963.8363544268</v>
      </c>
      <c r="DI7" s="44" t="n">
        <v>1048.60744231077</v>
      </c>
      <c r="DJ7" s="45"/>
      <c r="DK7" s="46"/>
      <c r="DL7" s="47" t="n">
        <v>0.999776103293133</v>
      </c>
      <c r="DN7" s="23" t="s">
        <v>88</v>
      </c>
      <c r="DO7" s="24" t="n">
        <v>6</v>
      </c>
      <c r="DP7" s="34"/>
      <c r="DQ7" s="48" t="n">
        <v>0.0678946553506283</v>
      </c>
      <c r="DR7" s="49" t="n">
        <v>0.000767120510757651</v>
      </c>
      <c r="DS7" s="48" t="n">
        <v>0.000509207397931015</v>
      </c>
      <c r="DT7" s="49" t="n">
        <v>0.000271895703502248</v>
      </c>
      <c r="DU7" s="45"/>
      <c r="DV7" s="46"/>
      <c r="DW7" s="47" t="n">
        <v>0.0159810111355075</v>
      </c>
      <c r="DY7" s="23" t="s">
        <v>88</v>
      </c>
      <c r="DZ7" s="24" t="n">
        <v>6</v>
      </c>
      <c r="EA7" s="34"/>
      <c r="EB7" s="37" t="n">
        <v>5.21995783424318E-005</v>
      </c>
      <c r="EC7" s="37" t="n">
        <v>3.84612919593519E-006</v>
      </c>
      <c r="ED7" s="37" t="n">
        <v>0</v>
      </c>
      <c r="EE7" s="37" t="n">
        <v>0.0142133377529017</v>
      </c>
      <c r="EF7" s="37" t="n">
        <v>9.75610119220051E-006</v>
      </c>
      <c r="EG7" s="37" t="n">
        <v>0.000106696465569037</v>
      </c>
      <c r="EH7" s="37" t="n">
        <v>3.08429429237966E-006</v>
      </c>
      <c r="EI7" s="37" t="n">
        <v>0</v>
      </c>
      <c r="EJ7" s="37" t="n">
        <v>0.00695997818454254</v>
      </c>
      <c r="EK7" s="37" t="n">
        <v>9.58831764810746E-006</v>
      </c>
      <c r="EL7" s="37" t="n">
        <v>0.0870864542344288</v>
      </c>
      <c r="EM7" s="37" t="n">
        <v>0.0154249754001886</v>
      </c>
      <c r="EN7" s="37" t="n">
        <v>2.57519192828074E-006</v>
      </c>
      <c r="EP7" s="23" t="s">
        <v>88</v>
      </c>
      <c r="EQ7" s="24" t="n">
        <v>6</v>
      </c>
      <c r="ER7" s="34"/>
      <c r="ES7" s="50" t="n">
        <v>12.5124608045237</v>
      </c>
      <c r="ET7" s="51" t="n">
        <v>0.597018066242055</v>
      </c>
      <c r="EU7" s="50" t="n">
        <v>0.102511429634617</v>
      </c>
      <c r="EV7" s="51" t="n">
        <v>0.00050328298171961</v>
      </c>
      <c r="EW7" s="52" t="n">
        <v>73.4257202148438</v>
      </c>
      <c r="EX7" s="53" t="n">
        <v>1.00153589248657</v>
      </c>
      <c r="EY7" s="30" t="n">
        <v>2.05028009653091E-018</v>
      </c>
      <c r="GA7" s="22" t="n">
        <v>2.20030006288961</v>
      </c>
      <c r="GB7" s="22" t="n">
        <v>293.067690987957</v>
      </c>
      <c r="GC7" s="22" t="n">
        <v>291.337268738277</v>
      </c>
      <c r="GD7" s="22" t="n">
        <v>1.51049417570106</v>
      </c>
      <c r="GE7" s="22" t="n">
        <v>1.23824466989492</v>
      </c>
      <c r="GK7" s="22" t="n">
        <v>47.0415968060252</v>
      </c>
      <c r="GL7" s="22" t="n">
        <v>744.653020320887</v>
      </c>
      <c r="GM7" s="22" t="n">
        <v>0.0629132858338575</v>
      </c>
      <c r="GN7" s="22" t="n">
        <v>0.00117393379911229</v>
      </c>
    </row>
    <row r="8" s="22" customFormat="true" ht="12" hidden="false" customHeight="true" outlineLevel="0" collapsed="false">
      <c r="B8" s="23" t="s">
        <v>96</v>
      </c>
      <c r="C8" s="24" t="n">
        <v>6.5</v>
      </c>
      <c r="D8" s="25" t="n">
        <v>1E-005</v>
      </c>
      <c r="E8" s="25" t="n">
        <v>1E-005</v>
      </c>
      <c r="F8" s="25" t="n">
        <v>1E-005</v>
      </c>
      <c r="G8" s="25" t="n">
        <v>1E-005</v>
      </c>
      <c r="H8" s="25" t="n">
        <v>2E-006</v>
      </c>
      <c r="I8" s="25" t="n">
        <v>1E-005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6</v>
      </c>
      <c r="P8" s="24" t="n">
        <v>6.5</v>
      </c>
      <c r="Q8" s="25" t="n">
        <v>0.000702125020325184</v>
      </c>
      <c r="R8" s="25" t="n">
        <v>1.29696236399468E-005</v>
      </c>
      <c r="S8" s="26"/>
      <c r="T8" s="27" t="s">
        <v>76</v>
      </c>
      <c r="U8" s="28" t="s">
        <v>97</v>
      </c>
      <c r="V8" s="25" t="n">
        <v>0.00469183456152678</v>
      </c>
      <c r="W8" s="25" t="n">
        <v>9.67599316936685E-006</v>
      </c>
      <c r="X8" s="26" t="n">
        <v>0.991286814212799</v>
      </c>
      <c r="Y8" s="27" t="s">
        <v>78</v>
      </c>
      <c r="Z8" s="28" t="s">
        <v>98</v>
      </c>
      <c r="AA8" s="25" t="n">
        <v>0.00141354743391275</v>
      </c>
      <c r="AB8" s="25" t="n">
        <v>3.23151762131602E-005</v>
      </c>
      <c r="AC8" s="26"/>
      <c r="AD8" s="27" t="s">
        <v>76</v>
      </c>
      <c r="AE8" s="28" t="s">
        <v>77</v>
      </c>
      <c r="AF8" s="25" t="n">
        <v>0.0950947105884552</v>
      </c>
      <c r="AG8" s="25" t="n">
        <v>4.66054043499753E-005</v>
      </c>
      <c r="AH8" s="26" t="n">
        <v>0.999317944049835</v>
      </c>
      <c r="AI8" s="27" t="s">
        <v>78</v>
      </c>
      <c r="AJ8" s="28" t="s">
        <v>77</v>
      </c>
      <c r="AK8" s="25" t="n">
        <v>1.61341261863709</v>
      </c>
      <c r="AL8" s="25" t="n">
        <v>0.000460159499198198</v>
      </c>
      <c r="AM8" s="26" t="n">
        <v>0.999752819538117</v>
      </c>
      <c r="AN8" s="27" t="s">
        <v>78</v>
      </c>
      <c r="AO8" s="28" t="s">
        <v>77</v>
      </c>
      <c r="AQ8" s="23" t="s">
        <v>96</v>
      </c>
      <c r="AR8" s="24" t="n">
        <v>6.5</v>
      </c>
      <c r="AS8" s="29" t="s">
        <v>80</v>
      </c>
      <c r="AT8" s="29" t="s">
        <v>81</v>
      </c>
      <c r="AU8" s="29" t="s">
        <v>82</v>
      </c>
      <c r="AV8" s="29" t="s">
        <v>99</v>
      </c>
      <c r="AW8" s="29" t="n">
        <v>6.5</v>
      </c>
      <c r="AX8" s="29" t="n">
        <v>98.79</v>
      </c>
      <c r="AY8" s="29" t="n">
        <v>0.01</v>
      </c>
      <c r="AZ8" s="29" t="n">
        <v>0.011603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3</v>
      </c>
      <c r="BG8" s="31" t="n">
        <v>9</v>
      </c>
      <c r="BH8" s="32" t="n">
        <v>2001</v>
      </c>
      <c r="BI8" s="31" t="n">
        <v>12</v>
      </c>
      <c r="BJ8" s="31" t="n">
        <v>10</v>
      </c>
      <c r="BK8" s="33" t="n">
        <v>1</v>
      </c>
      <c r="BL8" s="29" t="s">
        <v>84</v>
      </c>
      <c r="BM8" s="29" t="s">
        <v>85</v>
      </c>
      <c r="BO8" s="23" t="s">
        <v>96</v>
      </c>
      <c r="BP8" s="24" t="n">
        <v>6.5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9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6</v>
      </c>
      <c r="CO8" s="24" t="n">
        <v>6.5</v>
      </c>
      <c r="CP8" s="34"/>
      <c r="CQ8" s="35" t="n">
        <v>0.000606625993680866</v>
      </c>
      <c r="CR8" s="36" t="n">
        <v>0.347027152396767</v>
      </c>
      <c r="CS8" s="35" t="n">
        <v>0</v>
      </c>
      <c r="CT8" s="36" t="n">
        <v>0.0952832283298413</v>
      </c>
      <c r="CU8" s="37" t="n">
        <v>1.43111938270991</v>
      </c>
      <c r="CV8" s="38" t="s">
        <v>100</v>
      </c>
      <c r="CW8" s="39" t="s">
        <v>101</v>
      </c>
      <c r="CX8" s="40" t="n">
        <v>88.8666274809175</v>
      </c>
      <c r="CY8" s="40" t="n">
        <v>1.71895824804468</v>
      </c>
      <c r="CZ8" s="41" t="n">
        <v>0.134539276132035</v>
      </c>
      <c r="DA8" s="42" t="n">
        <v>0.011621272141218</v>
      </c>
      <c r="DC8" s="23" t="s">
        <v>96</v>
      </c>
      <c r="DD8" s="24" t="n">
        <v>6.5</v>
      </c>
      <c r="DE8" s="34"/>
      <c r="DF8" s="43" t="n">
        <v>157.070797035394</v>
      </c>
      <c r="DG8" s="44" t="n">
        <v>8.98640369027999</v>
      </c>
      <c r="DH8" s="43" t="n">
        <v>2654.64615861778</v>
      </c>
      <c r="DI8" s="44" t="n">
        <v>151.776889769737</v>
      </c>
      <c r="DJ8" s="45"/>
      <c r="DK8" s="46"/>
      <c r="DL8" s="47" t="n">
        <v>0.999111049808237</v>
      </c>
      <c r="DN8" s="23" t="s">
        <v>96</v>
      </c>
      <c r="DO8" s="24" t="n">
        <v>6.5</v>
      </c>
      <c r="DP8" s="34"/>
      <c r="DQ8" s="48" t="n">
        <v>0.0591682610978095</v>
      </c>
      <c r="DR8" s="49" t="n">
        <v>0.00014270601067004</v>
      </c>
      <c r="DS8" s="48" t="n">
        <v>0.000376698038174956</v>
      </c>
      <c r="DT8" s="49" t="n">
        <v>2.15373549619606E-005</v>
      </c>
      <c r="DU8" s="45"/>
      <c r="DV8" s="46"/>
      <c r="DW8" s="47" t="n">
        <v>0.00517223296789309</v>
      </c>
      <c r="DY8" s="23" t="s">
        <v>96</v>
      </c>
      <c r="DZ8" s="24" t="n">
        <v>6.5</v>
      </c>
      <c r="EA8" s="34"/>
      <c r="EB8" s="37" t="n">
        <v>0.000606625993680866</v>
      </c>
      <c r="EC8" s="37" t="n">
        <v>9.39055474385651E-005</v>
      </c>
      <c r="ED8" s="37" t="n">
        <v>0</v>
      </c>
      <c r="EE8" s="37" t="n">
        <v>0.347027152396767</v>
      </c>
      <c r="EF8" s="37" t="n">
        <v>0.000113378398218954</v>
      </c>
      <c r="EG8" s="37" t="n">
        <v>0.00146069189029647</v>
      </c>
      <c r="EH8" s="37" t="n">
        <v>7.53048920700984E-005</v>
      </c>
      <c r="EI8" s="37" t="n">
        <v>0</v>
      </c>
      <c r="EJ8" s="37" t="n">
        <v>0.0952832283298413</v>
      </c>
      <c r="EK8" s="37" t="n">
        <v>0.000234104517006859</v>
      </c>
      <c r="EL8" s="37" t="n">
        <v>1.43111938270991</v>
      </c>
      <c r="EM8" s="37" t="n">
        <v>0.179257981132696</v>
      </c>
      <c r="EN8" s="37" t="n">
        <v>3.52547944820413E-005</v>
      </c>
      <c r="EP8" s="23" t="s">
        <v>96</v>
      </c>
      <c r="EQ8" s="24" t="n">
        <v>6.5</v>
      </c>
      <c r="ER8" s="34"/>
      <c r="ES8" s="50" t="n">
        <v>15.0196357511714</v>
      </c>
      <c r="ET8" s="51" t="n">
        <v>0.0568381134182034</v>
      </c>
      <c r="EU8" s="50" t="n">
        <v>1.6103773638426</v>
      </c>
      <c r="EV8" s="51" t="n">
        <v>0.000680006296812183</v>
      </c>
      <c r="EW8" s="52" t="n">
        <v>73.4549331665039</v>
      </c>
      <c r="EX8" s="53" t="n">
        <v>1.00153613090515</v>
      </c>
      <c r="EY8" s="30" t="n">
        <v>3.22082523727417E-017</v>
      </c>
      <c r="GA8" s="22" t="n">
        <v>7.61029759765282</v>
      </c>
      <c r="GB8" s="22" t="n">
        <v>293.067690987957</v>
      </c>
      <c r="GC8" s="22" t="n">
        <v>291.337268738277</v>
      </c>
      <c r="GD8" s="22" t="n">
        <v>1.51049417570106</v>
      </c>
      <c r="GE8" s="22" t="n">
        <v>1.23824466989492</v>
      </c>
      <c r="GK8" s="22" t="n">
        <v>45.5096213819544</v>
      </c>
      <c r="GL8" s="22" t="n">
        <v>720.390931743772</v>
      </c>
      <c r="GM8" s="22" t="n">
        <v>0.0628450986085044</v>
      </c>
      <c r="GN8" s="22" t="n">
        <v>0.00117819062355497</v>
      </c>
    </row>
    <row r="9" s="22" customFormat="true" ht="12" hidden="false" customHeight="true" outlineLevel="0" collapsed="false">
      <c r="B9" s="23" t="s">
        <v>102</v>
      </c>
      <c r="C9" s="24" t="n">
        <v>7</v>
      </c>
      <c r="D9" s="25" t="n">
        <v>1E-005</v>
      </c>
      <c r="E9" s="25" t="n">
        <v>1E-005</v>
      </c>
      <c r="F9" s="25" t="n">
        <v>1E-005</v>
      </c>
      <c r="G9" s="25" t="n">
        <v>1E-005</v>
      </c>
      <c r="H9" s="25" t="n">
        <v>2E-006</v>
      </c>
      <c r="I9" s="25" t="n">
        <v>1E-005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102</v>
      </c>
      <c r="P9" s="24" t="n">
        <v>7</v>
      </c>
      <c r="Q9" s="25" t="n">
        <v>0.000668311084154993</v>
      </c>
      <c r="R9" s="25" t="n">
        <v>1.36676480906317E-005</v>
      </c>
      <c r="S9" s="26"/>
      <c r="T9" s="27" t="s">
        <v>76</v>
      </c>
      <c r="U9" s="28" t="s">
        <v>93</v>
      </c>
      <c r="V9" s="25" t="n">
        <v>0.00145181245170534</v>
      </c>
      <c r="W9" s="25" t="n">
        <v>3.37422898155637E-005</v>
      </c>
      <c r="X9" s="26"/>
      <c r="Y9" s="27" t="s">
        <v>76</v>
      </c>
      <c r="Z9" s="28" t="s">
        <v>77</v>
      </c>
      <c r="AA9" s="25" t="n">
        <v>0.00430644443258643</v>
      </c>
      <c r="AB9" s="25" t="n">
        <v>1.48524895848823E-005</v>
      </c>
      <c r="AC9" s="26" t="n">
        <v>0.961191058158875</v>
      </c>
      <c r="AD9" s="27" t="s">
        <v>78</v>
      </c>
      <c r="AE9" s="28" t="s">
        <v>103</v>
      </c>
      <c r="AF9" s="25" t="n">
        <v>0.298604011535645</v>
      </c>
      <c r="AG9" s="25" t="n">
        <v>0.000111697758256923</v>
      </c>
      <c r="AH9" s="26" t="n">
        <v>0.999557375907898</v>
      </c>
      <c r="AI9" s="27" t="s">
        <v>78</v>
      </c>
      <c r="AJ9" s="28" t="s">
        <v>77</v>
      </c>
      <c r="AK9" s="25" t="n">
        <v>4.73559999465942</v>
      </c>
      <c r="AL9" s="25" t="n">
        <v>0.00166864367201924</v>
      </c>
      <c r="AM9" s="26" t="n">
        <v>0.999558389186859</v>
      </c>
      <c r="AN9" s="27" t="s">
        <v>78</v>
      </c>
      <c r="AO9" s="28" t="s">
        <v>77</v>
      </c>
      <c r="AQ9" s="23" t="s">
        <v>102</v>
      </c>
      <c r="AR9" s="24" t="n">
        <v>7</v>
      </c>
      <c r="AS9" s="29" t="s">
        <v>80</v>
      </c>
      <c r="AT9" s="29" t="s">
        <v>81</v>
      </c>
      <c r="AU9" s="29" t="s">
        <v>82</v>
      </c>
      <c r="AV9" s="29" t="s">
        <v>99</v>
      </c>
      <c r="AW9" s="29" t="n">
        <v>7</v>
      </c>
      <c r="AX9" s="29" t="n">
        <v>98.79</v>
      </c>
      <c r="AY9" s="29" t="n">
        <v>0.01</v>
      </c>
      <c r="AZ9" s="29" t="n">
        <v>0.011603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3</v>
      </c>
      <c r="BG9" s="31" t="n">
        <v>9</v>
      </c>
      <c r="BH9" s="32" t="n">
        <v>2001</v>
      </c>
      <c r="BI9" s="31" t="n">
        <v>12</v>
      </c>
      <c r="BJ9" s="31" t="n">
        <v>41</v>
      </c>
      <c r="BK9" s="33" t="n">
        <v>1</v>
      </c>
      <c r="BL9" s="29" t="s">
        <v>84</v>
      </c>
      <c r="BM9" s="29" t="s">
        <v>85</v>
      </c>
      <c r="BO9" s="23" t="s">
        <v>102</v>
      </c>
      <c r="BP9" s="24" t="n">
        <v>7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9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2</v>
      </c>
      <c r="CO9" s="24" t="n">
        <v>7</v>
      </c>
      <c r="CP9" s="34" t="n">
        <v>4</v>
      </c>
      <c r="CQ9" s="35" t="n">
        <v>0.000637375559596269</v>
      </c>
      <c r="CR9" s="36" t="n">
        <v>0.106915531172864</v>
      </c>
      <c r="CS9" s="35" t="n">
        <v>0</v>
      </c>
      <c r="CT9" s="36" t="n">
        <v>0.299880483400386</v>
      </c>
      <c r="CU9" s="37" t="n">
        <v>4.54414456101987</v>
      </c>
      <c r="CV9" s="38" t="s">
        <v>104</v>
      </c>
      <c r="CW9" s="39" t="s">
        <v>105</v>
      </c>
      <c r="CX9" s="40" t="n">
        <v>96.0179302317496</v>
      </c>
      <c r="CY9" s="40" t="n">
        <v>5.40999753476321</v>
      </c>
      <c r="CZ9" s="41" t="n">
        <v>1.37436942279799</v>
      </c>
      <c r="DA9" s="42" t="n">
        <v>0.136124752903069</v>
      </c>
      <c r="DC9" s="23" t="s">
        <v>102</v>
      </c>
      <c r="DD9" s="24" t="n">
        <v>7</v>
      </c>
      <c r="DE9" s="34" t="n">
        <v>4</v>
      </c>
      <c r="DF9" s="43" t="n">
        <v>470.492598728352</v>
      </c>
      <c r="DG9" s="44" t="n">
        <v>25.7283310552997</v>
      </c>
      <c r="DH9" s="43" t="n">
        <v>7424.96157505357</v>
      </c>
      <c r="DI9" s="44" t="n">
        <v>405.751882879083</v>
      </c>
      <c r="DJ9" s="45"/>
      <c r="DK9" s="46"/>
      <c r="DL9" s="47" t="n">
        <v>0.999145008220221</v>
      </c>
      <c r="DN9" s="23" t="s">
        <v>102</v>
      </c>
      <c r="DO9" s="24" t="n">
        <v>7</v>
      </c>
      <c r="DP9" s="34" t="n">
        <v>4</v>
      </c>
      <c r="DQ9" s="48" t="n">
        <v>0.0633663344883987</v>
      </c>
      <c r="DR9" s="49" t="n">
        <v>0.000143259924920524</v>
      </c>
      <c r="DS9" s="48" t="n">
        <v>0.000134680831663804</v>
      </c>
      <c r="DT9" s="49" t="n">
        <v>7.35990354736817E-006</v>
      </c>
      <c r="DU9" s="45"/>
      <c r="DV9" s="46"/>
      <c r="DW9" s="47" t="n">
        <v>0.00439596554015161</v>
      </c>
      <c r="DY9" s="23" t="s">
        <v>102</v>
      </c>
      <c r="DZ9" s="24" t="n">
        <v>7</v>
      </c>
      <c r="EA9" s="34" t="n">
        <v>4</v>
      </c>
      <c r="EB9" s="37" t="n">
        <v>0.000637375559596269</v>
      </c>
      <c r="EC9" s="37" t="n">
        <v>2.8931342735377E-005</v>
      </c>
      <c r="ED9" s="37" t="n">
        <v>0</v>
      </c>
      <c r="EE9" s="37" t="n">
        <v>0.106915531172864</v>
      </c>
      <c r="EF9" s="37" t="n">
        <v>0.000119125492088543</v>
      </c>
      <c r="EG9" s="37" t="n">
        <v>0.00459716781052792</v>
      </c>
      <c r="EH9" s="37" t="n">
        <v>2.32006702645115E-005</v>
      </c>
      <c r="EI9" s="37" t="n">
        <v>0</v>
      </c>
      <c r="EJ9" s="37" t="n">
        <v>0.299880483400386</v>
      </c>
      <c r="EK9" s="37" t="n">
        <v>7.21252173292141E-005</v>
      </c>
      <c r="EL9" s="37" t="n">
        <v>4.54414456101987</v>
      </c>
      <c r="EM9" s="37" t="n">
        <v>0.188344477860698</v>
      </c>
      <c r="EN9" s="37" t="n">
        <v>0.000110955778858143</v>
      </c>
      <c r="EP9" s="23" t="s">
        <v>102</v>
      </c>
      <c r="EQ9" s="24" t="n">
        <v>7</v>
      </c>
      <c r="ER9" s="34" t="n">
        <v>4</v>
      </c>
      <c r="ES9" s="50" t="n">
        <v>15.1531853940383</v>
      </c>
      <c r="ET9" s="51" t="n">
        <v>0.0243001187625765</v>
      </c>
      <c r="EU9" s="50" t="n">
        <v>4.73248903888057</v>
      </c>
      <c r="EV9" s="51" t="n">
        <v>0.00174382538043574</v>
      </c>
      <c r="EW9" s="52" t="n">
        <v>73.4861679077148</v>
      </c>
      <c r="EX9" s="53" t="n">
        <v>1.00153625011444</v>
      </c>
      <c r="EY9" s="30" t="n">
        <v>9.46519998931885E-017</v>
      </c>
      <c r="GA9" s="22" t="n">
        <v>7.61029759765282</v>
      </c>
      <c r="GB9" s="22" t="n">
        <v>291.630960478169</v>
      </c>
      <c r="GC9" s="22" t="n">
        <v>292.980860997442</v>
      </c>
      <c r="GD9" s="22" t="n">
        <v>2.87401644422405</v>
      </c>
      <c r="GE9" s="22" t="n">
        <v>3.43579360525084</v>
      </c>
      <c r="GK9" s="22" t="n">
        <v>44.0687570820976</v>
      </c>
      <c r="GL9" s="22" t="n">
        <v>697.783107758161</v>
      </c>
      <c r="GM9" s="22" t="n">
        <v>0.0627813044893657</v>
      </c>
      <c r="GN9" s="22" t="n">
        <v>0.00119367110086035</v>
      </c>
    </row>
    <row r="10" s="22" customFormat="true" ht="12" hidden="false" customHeight="true" outlineLevel="0" collapsed="false">
      <c r="B10" s="23" t="s">
        <v>106</v>
      </c>
      <c r="C10" s="24" t="n">
        <v>7.5</v>
      </c>
      <c r="D10" s="25" t="n">
        <v>1E-005</v>
      </c>
      <c r="E10" s="25" t="n">
        <v>1E-005</v>
      </c>
      <c r="F10" s="25" t="n">
        <v>1E-005</v>
      </c>
      <c r="G10" s="25" t="n">
        <v>1E-005</v>
      </c>
      <c r="H10" s="25" t="n">
        <v>2E-006</v>
      </c>
      <c r="I10" s="25" t="n">
        <v>1E-005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6</v>
      </c>
      <c r="P10" s="24" t="n">
        <v>7.5</v>
      </c>
      <c r="Q10" s="25" t="n">
        <v>0.000317288446240127</v>
      </c>
      <c r="R10" s="25" t="n">
        <v>6.69700466460199E-006</v>
      </c>
      <c r="S10" s="26" t="n">
        <v>0.958566963672638</v>
      </c>
      <c r="T10" s="27" t="s">
        <v>78</v>
      </c>
      <c r="U10" s="28" t="s">
        <v>107</v>
      </c>
      <c r="V10" s="25" t="n">
        <v>0.00113572739064693</v>
      </c>
      <c r="W10" s="25" t="n">
        <v>7.61248293201788E-006</v>
      </c>
      <c r="X10" s="26" t="n">
        <v>0.980471134185791</v>
      </c>
      <c r="Y10" s="27" t="s">
        <v>78</v>
      </c>
      <c r="Z10" s="28" t="s">
        <v>108</v>
      </c>
      <c r="AA10" s="25" t="n">
        <v>0.00745270308107138</v>
      </c>
      <c r="AB10" s="25" t="n">
        <v>1.13338328446844E-005</v>
      </c>
      <c r="AC10" s="26" t="n">
        <v>0.980490446090698</v>
      </c>
      <c r="AD10" s="27" t="s">
        <v>78</v>
      </c>
      <c r="AE10" s="28" t="s">
        <v>93</v>
      </c>
      <c r="AF10" s="25" t="n">
        <v>0.535294115543366</v>
      </c>
      <c r="AG10" s="25" t="n">
        <v>0.000230250938329846</v>
      </c>
      <c r="AH10" s="26" t="n">
        <v>0.999316692352295</v>
      </c>
      <c r="AI10" s="27" t="s">
        <v>78</v>
      </c>
      <c r="AJ10" s="28" t="s">
        <v>93</v>
      </c>
      <c r="AK10" s="25" t="n">
        <v>8.23886489868164</v>
      </c>
      <c r="AL10" s="25" t="n">
        <v>0.00341361458413303</v>
      </c>
      <c r="AM10" s="26" t="n">
        <v>0.999270260334015</v>
      </c>
      <c r="AN10" s="27" t="s">
        <v>78</v>
      </c>
      <c r="AO10" s="28" t="s">
        <v>93</v>
      </c>
      <c r="AQ10" s="23" t="s">
        <v>106</v>
      </c>
      <c r="AR10" s="24" t="n">
        <v>7.5</v>
      </c>
      <c r="AS10" s="29" t="s">
        <v>80</v>
      </c>
      <c r="AT10" s="29" t="s">
        <v>81</v>
      </c>
      <c r="AU10" s="29" t="s">
        <v>82</v>
      </c>
      <c r="AV10" s="29" t="s">
        <v>99</v>
      </c>
      <c r="AW10" s="29" t="n">
        <v>7.5</v>
      </c>
      <c r="AX10" s="29" t="n">
        <v>98.79</v>
      </c>
      <c r="AY10" s="29" t="n">
        <v>0.01</v>
      </c>
      <c r="AZ10" s="29" t="n">
        <v>0.011603</v>
      </c>
      <c r="BA10" s="29" t="n">
        <v>0.2</v>
      </c>
      <c r="BB10" s="29" t="n">
        <v>0.997</v>
      </c>
      <c r="BC10" s="29" t="n">
        <v>0.1</v>
      </c>
      <c r="BD10" s="29" t="n">
        <v>1.8</v>
      </c>
      <c r="BE10" s="30" t="n">
        <v>2E-017</v>
      </c>
      <c r="BF10" s="31" t="n">
        <v>3</v>
      </c>
      <c r="BG10" s="31" t="n">
        <v>9</v>
      </c>
      <c r="BH10" s="32" t="n">
        <v>2001</v>
      </c>
      <c r="BI10" s="31" t="n">
        <v>13</v>
      </c>
      <c r="BJ10" s="31" t="n">
        <v>7</v>
      </c>
      <c r="BK10" s="33" t="n">
        <v>1</v>
      </c>
      <c r="BL10" s="29" t="s">
        <v>84</v>
      </c>
      <c r="BM10" s="29" t="s">
        <v>85</v>
      </c>
      <c r="BO10" s="23" t="s">
        <v>106</v>
      </c>
      <c r="BP10" s="24" t="n">
        <v>7.5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9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6</v>
      </c>
      <c r="CO10" s="24" t="n">
        <v>7.5</v>
      </c>
      <c r="CP10" s="34" t="n">
        <v>4</v>
      </c>
      <c r="CQ10" s="35" t="n">
        <v>0.000519163008794404</v>
      </c>
      <c r="CR10" s="36" t="n">
        <v>0.150311684081619</v>
      </c>
      <c r="CS10" s="35" t="n">
        <v>0</v>
      </c>
      <c r="CT10" s="36" t="n">
        <v>0.967794055889482</v>
      </c>
      <c r="CU10" s="37" t="n">
        <v>14.6707856720109</v>
      </c>
      <c r="CV10" s="38" t="s">
        <v>109</v>
      </c>
      <c r="CW10" s="39" t="s">
        <v>110</v>
      </c>
      <c r="CX10" s="40" t="n">
        <v>98.9627294841616</v>
      </c>
      <c r="CY10" s="40" t="n">
        <v>17.4595005221798</v>
      </c>
      <c r="CZ10" s="41" t="n">
        <v>3.15490502473745</v>
      </c>
      <c r="DA10" s="42" t="n">
        <v>0.280888580513392</v>
      </c>
      <c r="DC10" s="23" t="s">
        <v>106</v>
      </c>
      <c r="DD10" s="24" t="n">
        <v>7.5</v>
      </c>
      <c r="DE10" s="34" t="n">
        <v>4</v>
      </c>
      <c r="DF10" s="43" t="n">
        <v>1864.1429367953</v>
      </c>
      <c r="DG10" s="44" t="n">
        <v>158.927024957275</v>
      </c>
      <c r="DH10" s="43" t="n">
        <v>28554.0342628306</v>
      </c>
      <c r="DI10" s="44" t="n">
        <v>2433.69011366673</v>
      </c>
      <c r="DJ10" s="45"/>
      <c r="DK10" s="46"/>
      <c r="DL10" s="47" t="n">
        <v>0.999625244155851</v>
      </c>
      <c r="DN10" s="23" t="s">
        <v>106</v>
      </c>
      <c r="DO10" s="24" t="n">
        <v>7.5</v>
      </c>
      <c r="DP10" s="34" t="n">
        <v>4</v>
      </c>
      <c r="DQ10" s="48" t="n">
        <v>0.0652847481948248</v>
      </c>
      <c r="DR10" s="49" t="n">
        <v>0.000152363697603398</v>
      </c>
      <c r="DS10" s="48" t="n">
        <v>3.50213210082794E-005</v>
      </c>
      <c r="DT10" s="49" t="n">
        <v>2.98490370645614E-006</v>
      </c>
      <c r="DU10" s="45"/>
      <c r="DV10" s="46"/>
      <c r="DW10" s="47" t="n">
        <v>0.00353517567779863</v>
      </c>
      <c r="DY10" s="23" t="s">
        <v>106</v>
      </c>
      <c r="DZ10" s="24" t="n">
        <v>7.5</v>
      </c>
      <c r="EA10" s="34" t="n">
        <v>4</v>
      </c>
      <c r="EB10" s="37" t="n">
        <v>0.000519163008794404</v>
      </c>
      <c r="EC10" s="37" t="n">
        <v>4.0674341712486E-005</v>
      </c>
      <c r="ED10" s="37" t="n">
        <v>0</v>
      </c>
      <c r="EE10" s="37" t="n">
        <v>0.150311684081619</v>
      </c>
      <c r="EF10" s="37" t="n">
        <v>9.7031566343674E-005</v>
      </c>
      <c r="EG10" s="37" t="n">
        <v>0.0148362828767858</v>
      </c>
      <c r="EH10" s="37" t="n">
        <v>3.26176354457113E-005</v>
      </c>
      <c r="EI10" s="37" t="n">
        <v>0</v>
      </c>
      <c r="EJ10" s="37" t="n">
        <v>0.967794055889482</v>
      </c>
      <c r="EK10" s="37" t="n">
        <v>0.00010140026208146</v>
      </c>
      <c r="EL10" s="37" t="n">
        <v>14.6707856720109</v>
      </c>
      <c r="EM10" s="37" t="n">
        <v>0.153412669098746</v>
      </c>
      <c r="EN10" s="37" t="n">
        <v>0.000358083800679108</v>
      </c>
      <c r="EP10" s="23" t="s">
        <v>106</v>
      </c>
      <c r="EQ10" s="24" t="n">
        <v>7.5</v>
      </c>
      <c r="ER10" s="34" t="n">
        <v>4</v>
      </c>
      <c r="ES10" s="50" t="n">
        <v>15.1589954316543</v>
      </c>
      <c r="ET10" s="51" t="n">
        <v>0.0189575829255937</v>
      </c>
      <c r="EU10" s="50" t="n">
        <v>14.8241983411096</v>
      </c>
      <c r="EV10" s="51" t="n">
        <v>0.00621556349868988</v>
      </c>
      <c r="EW10" s="52" t="n">
        <v>73.5123977661133</v>
      </c>
      <c r="EX10" s="53" t="n">
        <v>1.00153636932373</v>
      </c>
      <c r="EY10" s="30" t="n">
        <v>2.96491128498206E-016</v>
      </c>
      <c r="GA10" s="22" t="n">
        <v>25.0697981198327</v>
      </c>
      <c r="GB10" s="22" t="n">
        <v>291.630960478169</v>
      </c>
      <c r="GC10" s="22" t="n">
        <v>292.980860997442</v>
      </c>
      <c r="GD10" s="22" t="n">
        <v>2.87401644422405</v>
      </c>
      <c r="GE10" s="22" t="n">
        <v>3.43579360525084</v>
      </c>
      <c r="GK10" s="22" t="n">
        <v>42.8171940572091</v>
      </c>
      <c r="GL10" s="22" t="n">
        <v>678.370197322303</v>
      </c>
      <c r="GM10" s="22" t="n">
        <v>0.0627262508357832</v>
      </c>
      <c r="GN10" s="22" t="n">
        <v>0.00121932030402534</v>
      </c>
    </row>
    <row r="11" s="22" customFormat="true" ht="12" hidden="false" customHeight="true" outlineLevel="0" collapsed="false">
      <c r="B11" s="23" t="s">
        <v>111</v>
      </c>
      <c r="C11" s="24" t="n">
        <v>7.8</v>
      </c>
      <c r="D11" s="25" t="n">
        <v>1E-005</v>
      </c>
      <c r="E11" s="25" t="n">
        <v>1E-005</v>
      </c>
      <c r="F11" s="25" t="n">
        <v>1E-005</v>
      </c>
      <c r="G11" s="25" t="n">
        <v>1E-005</v>
      </c>
      <c r="H11" s="25" t="n">
        <v>2E-006</v>
      </c>
      <c r="I11" s="25" t="n">
        <v>1E-005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11</v>
      </c>
      <c r="P11" s="24" t="n">
        <v>7.8</v>
      </c>
      <c r="Q11" s="25" t="n">
        <v>0.000113706701085903</v>
      </c>
      <c r="R11" s="25" t="n">
        <v>3.65067558050214E-006</v>
      </c>
      <c r="S11" s="26" t="n">
        <v>0.989046931266785</v>
      </c>
      <c r="T11" s="27" t="s">
        <v>78</v>
      </c>
      <c r="U11" s="28" t="s">
        <v>112</v>
      </c>
      <c r="V11" s="25" t="n">
        <v>0.000574594305362552</v>
      </c>
      <c r="W11" s="25" t="n">
        <v>7.51983270674828E-006</v>
      </c>
      <c r="X11" s="26" t="n">
        <v>0.978991508483887</v>
      </c>
      <c r="Y11" s="27" t="s">
        <v>78</v>
      </c>
      <c r="Z11" s="28" t="s">
        <v>113</v>
      </c>
      <c r="AA11" s="25" t="n">
        <v>0.00595925282686949</v>
      </c>
      <c r="AB11" s="25" t="n">
        <v>1.10804685391486E-005</v>
      </c>
      <c r="AC11" s="26" t="n">
        <v>0.977187275886536</v>
      </c>
      <c r="AD11" s="27" t="s">
        <v>78</v>
      </c>
      <c r="AE11" s="28" t="s">
        <v>114</v>
      </c>
      <c r="AF11" s="25" t="n">
        <v>0.430816322565079</v>
      </c>
      <c r="AG11" s="25" t="n">
        <v>7.23332705092616E-005</v>
      </c>
      <c r="AH11" s="26" t="n">
        <v>0.999912142753601</v>
      </c>
      <c r="AI11" s="27" t="s">
        <v>78</v>
      </c>
      <c r="AJ11" s="28" t="s">
        <v>93</v>
      </c>
      <c r="AK11" s="25" t="n">
        <v>6.59639692306519</v>
      </c>
      <c r="AL11" s="25" t="n">
        <v>0.00183280906639993</v>
      </c>
      <c r="AM11" s="26" t="n">
        <v>0.999723255634308</v>
      </c>
      <c r="AN11" s="27" t="s">
        <v>78</v>
      </c>
      <c r="AO11" s="28" t="s">
        <v>93</v>
      </c>
      <c r="AQ11" s="23" t="s">
        <v>111</v>
      </c>
      <c r="AR11" s="24" t="n">
        <v>7.8</v>
      </c>
      <c r="AS11" s="29" t="s">
        <v>80</v>
      </c>
      <c r="AT11" s="29" t="s">
        <v>81</v>
      </c>
      <c r="AU11" s="29" t="s">
        <v>82</v>
      </c>
      <c r="AV11" s="29" t="s">
        <v>99</v>
      </c>
      <c r="AW11" s="29" t="n">
        <v>7.8</v>
      </c>
      <c r="AX11" s="29" t="n">
        <v>98.79</v>
      </c>
      <c r="AY11" s="29" t="n">
        <v>0.01</v>
      </c>
      <c r="AZ11" s="29" t="n">
        <v>0.011603</v>
      </c>
      <c r="BA11" s="29" t="n">
        <v>0.2</v>
      </c>
      <c r="BB11" s="29" t="n">
        <v>0.997</v>
      </c>
      <c r="BC11" s="29" t="n">
        <v>0.1</v>
      </c>
      <c r="BD11" s="29" t="n">
        <v>1.8</v>
      </c>
      <c r="BE11" s="30" t="n">
        <v>2E-017</v>
      </c>
      <c r="BF11" s="31" t="n">
        <v>3</v>
      </c>
      <c r="BG11" s="31" t="n">
        <v>9</v>
      </c>
      <c r="BH11" s="32" t="n">
        <v>2001</v>
      </c>
      <c r="BI11" s="31" t="n">
        <v>13</v>
      </c>
      <c r="BJ11" s="31" t="n">
        <v>36</v>
      </c>
      <c r="BK11" s="33" t="n">
        <v>1</v>
      </c>
      <c r="BL11" s="29" t="s">
        <v>84</v>
      </c>
      <c r="BM11" s="29" t="s">
        <v>85</v>
      </c>
      <c r="BO11" s="23" t="s">
        <v>111</v>
      </c>
      <c r="BP11" s="24" t="n">
        <v>7.8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9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11</v>
      </c>
      <c r="CO11" s="24" t="n">
        <v>7.8</v>
      </c>
      <c r="CP11" s="34" t="n">
        <v>4</v>
      </c>
      <c r="CQ11" s="35" t="n">
        <v>0.000168531550037771</v>
      </c>
      <c r="CR11" s="36" t="n">
        <v>0.0754169170920851</v>
      </c>
      <c r="CS11" s="35" t="n">
        <v>0</v>
      </c>
      <c r="CT11" s="36" t="n">
        <v>0.778928958222984</v>
      </c>
      <c r="CU11" s="37" t="n">
        <v>11.818024870369</v>
      </c>
      <c r="CV11" s="38" t="s">
        <v>115</v>
      </c>
      <c r="CW11" s="39" t="s">
        <v>116</v>
      </c>
      <c r="CX11" s="40" t="n">
        <v>99.5779508342287</v>
      </c>
      <c r="CY11" s="40" t="n">
        <v>14.0522774138512</v>
      </c>
      <c r="CZ11" s="41" t="n">
        <v>5.06086968608424</v>
      </c>
      <c r="DA11" s="42" t="n">
        <v>0.490496267504728</v>
      </c>
      <c r="DC11" s="23" t="s">
        <v>111</v>
      </c>
      <c r="DD11" s="24" t="n">
        <v>7.8</v>
      </c>
      <c r="DE11" s="34" t="n">
        <v>4</v>
      </c>
      <c r="DF11" s="43" t="n">
        <v>4621.85838822708</v>
      </c>
      <c r="DG11" s="44" t="n">
        <v>1066.11374052144</v>
      </c>
      <c r="DH11" s="43" t="n">
        <v>70419.0161470972</v>
      </c>
      <c r="DI11" s="44" t="n">
        <v>16242.8195375299</v>
      </c>
      <c r="DJ11" s="45"/>
      <c r="DK11" s="46"/>
      <c r="DL11" s="47" t="n">
        <v>0.999958183528246</v>
      </c>
      <c r="DN11" s="23" t="s">
        <v>111</v>
      </c>
      <c r="DO11" s="24" t="n">
        <v>7.8</v>
      </c>
      <c r="DP11" s="34" t="n">
        <v>4</v>
      </c>
      <c r="DQ11" s="48" t="n">
        <v>0.0656336688739381</v>
      </c>
      <c r="DR11" s="49" t="n">
        <v>0.000138451555866528</v>
      </c>
      <c r="DS11" s="48" t="n">
        <v>1.42007096195595E-005</v>
      </c>
      <c r="DT11" s="49" t="n">
        <v>3.27552948444421E-006</v>
      </c>
      <c r="DU11" s="45"/>
      <c r="DV11" s="46"/>
      <c r="DW11" s="47" t="n">
        <v>0.000685123874832125</v>
      </c>
      <c r="DY11" s="23" t="s">
        <v>111</v>
      </c>
      <c r="DZ11" s="24" t="n">
        <v>7.8</v>
      </c>
      <c r="EA11" s="34" t="n">
        <v>4</v>
      </c>
      <c r="EB11" s="37" t="n">
        <v>0.000168531550037771</v>
      </c>
      <c r="EC11" s="37" t="n">
        <v>2.04078177651182E-005</v>
      </c>
      <c r="ED11" s="37" t="n">
        <v>0</v>
      </c>
      <c r="EE11" s="37" t="n">
        <v>0.0754169170920851</v>
      </c>
      <c r="EF11" s="37" t="n">
        <v>3.14985467020594E-005</v>
      </c>
      <c r="EG11" s="37" t="n">
        <v>0.0119409809295583</v>
      </c>
      <c r="EH11" s="37" t="n">
        <v>1.63654710089825E-005</v>
      </c>
      <c r="EI11" s="37" t="n">
        <v>0</v>
      </c>
      <c r="EJ11" s="37" t="n">
        <v>0.778928958222984</v>
      </c>
      <c r="EK11" s="37" t="n">
        <v>5.08762522703206E-005</v>
      </c>
      <c r="EL11" s="37" t="n">
        <v>11.818024870369</v>
      </c>
      <c r="EM11" s="37" t="n">
        <v>0.0498010730361614</v>
      </c>
      <c r="EN11" s="37" t="n">
        <v>0.000288203714542504</v>
      </c>
      <c r="EP11" s="23" t="s">
        <v>111</v>
      </c>
      <c r="EQ11" s="24" t="n">
        <v>7.8</v>
      </c>
      <c r="ER11" s="34" t="n">
        <v>4</v>
      </c>
      <c r="ES11" s="50" t="n">
        <v>15.1721472742907</v>
      </c>
      <c r="ET11" s="51" t="n">
        <v>0.0176242106341231</v>
      </c>
      <c r="EU11" s="50" t="n">
        <v>11.8678259434051</v>
      </c>
      <c r="EV11" s="51" t="n">
        <v>0.00342607634209331</v>
      </c>
      <c r="EW11" s="52" t="n">
        <v>73.5416488647461</v>
      </c>
      <c r="EX11" s="53" t="n">
        <v>1.00153648853302</v>
      </c>
      <c r="EY11" s="30" t="n">
        <v>2.37362282942393E-016</v>
      </c>
      <c r="GA11" s="22" t="n">
        <v>25.0697981198327</v>
      </c>
      <c r="GB11" s="22" t="n">
        <v>293.16741580559</v>
      </c>
      <c r="GC11" s="22" t="n">
        <v>291.912622720353</v>
      </c>
      <c r="GD11" s="22" t="n">
        <v>5.55136595358897</v>
      </c>
      <c r="GE11" s="22" t="n">
        <v>4.57037341857952</v>
      </c>
      <c r="GK11" s="22" t="n">
        <v>41.8402271764034</v>
      </c>
      <c r="GL11" s="22" t="n">
        <v>663.475203625349</v>
      </c>
      <c r="GM11" s="22" t="n">
        <v>0.0626836895918722</v>
      </c>
      <c r="GN11" s="22" t="n">
        <v>0.00125339023194094</v>
      </c>
    </row>
    <row r="12" s="22" customFormat="true" ht="12" hidden="false" customHeight="true" outlineLevel="0" collapsed="false">
      <c r="B12" s="23" t="s">
        <v>117</v>
      </c>
      <c r="C12" s="24" t="n">
        <v>8.1</v>
      </c>
      <c r="D12" s="25" t="n">
        <v>1E-005</v>
      </c>
      <c r="E12" s="25" t="n">
        <v>1E-005</v>
      </c>
      <c r="F12" s="25" t="n">
        <v>1E-005</v>
      </c>
      <c r="G12" s="25" t="n">
        <v>1E-005</v>
      </c>
      <c r="H12" s="25" t="n">
        <v>2E-006</v>
      </c>
      <c r="I12" s="25" t="n">
        <v>1E-005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7</v>
      </c>
      <c r="P12" s="24" t="n">
        <v>8.1</v>
      </c>
      <c r="Q12" s="25" t="n">
        <v>0.00014485300926026</v>
      </c>
      <c r="R12" s="25" t="n">
        <v>3.15461534228234E-006</v>
      </c>
      <c r="S12" s="26" t="n">
        <v>0.98295384645462</v>
      </c>
      <c r="T12" s="27" t="s">
        <v>78</v>
      </c>
      <c r="U12" s="28" t="s">
        <v>118</v>
      </c>
      <c r="V12" s="25" t="n">
        <v>0.000658337492495775</v>
      </c>
      <c r="W12" s="25" t="n">
        <v>1.08950480353087E-005</v>
      </c>
      <c r="X12" s="26" t="n">
        <v>0.961402833461762</v>
      </c>
      <c r="Y12" s="27" t="s">
        <v>78</v>
      </c>
      <c r="Z12" s="28" t="s">
        <v>119</v>
      </c>
      <c r="AA12" s="25" t="n">
        <v>0.00650536315515637</v>
      </c>
      <c r="AB12" s="25" t="n">
        <v>2.28786011575721E-005</v>
      </c>
      <c r="AC12" s="26" t="n">
        <v>0.927161812782288</v>
      </c>
      <c r="AD12" s="27" t="s">
        <v>78</v>
      </c>
      <c r="AE12" s="28" t="s">
        <v>120</v>
      </c>
      <c r="AF12" s="25" t="n">
        <v>0.473321795463562</v>
      </c>
      <c r="AG12" s="25" t="n">
        <v>0.00018910643120762</v>
      </c>
      <c r="AH12" s="26" t="n">
        <v>0.999379277229309</v>
      </c>
      <c r="AI12" s="27" t="s">
        <v>78</v>
      </c>
      <c r="AJ12" s="28" t="s">
        <v>77</v>
      </c>
      <c r="AK12" s="25" t="n">
        <v>7.2335410118103</v>
      </c>
      <c r="AL12" s="25" t="n">
        <v>0.00232158042490482</v>
      </c>
      <c r="AM12" s="26" t="n">
        <v>0.999529540538788</v>
      </c>
      <c r="AN12" s="27" t="s">
        <v>78</v>
      </c>
      <c r="AO12" s="28" t="s">
        <v>77</v>
      </c>
      <c r="AQ12" s="23" t="s">
        <v>117</v>
      </c>
      <c r="AR12" s="24" t="n">
        <v>8.1</v>
      </c>
      <c r="AS12" s="29" t="s">
        <v>80</v>
      </c>
      <c r="AT12" s="29" t="s">
        <v>81</v>
      </c>
      <c r="AU12" s="29" t="s">
        <v>82</v>
      </c>
      <c r="AV12" s="29" t="s">
        <v>99</v>
      </c>
      <c r="AW12" s="29" t="n">
        <v>8.1</v>
      </c>
      <c r="AX12" s="29" t="n">
        <v>98.79</v>
      </c>
      <c r="AY12" s="29" t="n">
        <v>0.01</v>
      </c>
      <c r="AZ12" s="29" t="n">
        <v>0.011603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3</v>
      </c>
      <c r="BG12" s="31" t="n">
        <v>9</v>
      </c>
      <c r="BH12" s="32" t="n">
        <v>2001</v>
      </c>
      <c r="BI12" s="31" t="n">
        <v>14</v>
      </c>
      <c r="BJ12" s="31" t="n">
        <v>3</v>
      </c>
      <c r="BK12" s="33" t="n">
        <v>1</v>
      </c>
      <c r="BL12" s="29" t="s">
        <v>84</v>
      </c>
      <c r="BM12" s="29" t="s">
        <v>85</v>
      </c>
      <c r="BO12" s="23" t="s">
        <v>117</v>
      </c>
      <c r="BP12" s="24" t="n">
        <v>8.1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9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7</v>
      </c>
      <c r="CO12" s="24" t="n">
        <v>8.1</v>
      </c>
      <c r="CP12" s="34" t="n">
        <v>4</v>
      </c>
      <c r="CQ12" s="35" t="n">
        <v>0.000123466776507633</v>
      </c>
      <c r="CR12" s="36" t="n">
        <v>0.0481306415959708</v>
      </c>
      <c r="CS12" s="35" t="n">
        <v>0</v>
      </c>
      <c r="CT12" s="36" t="n">
        <v>0.475433055992565</v>
      </c>
      <c r="CU12" s="37" t="n">
        <v>7.19388066912158</v>
      </c>
      <c r="CV12" s="38" t="s">
        <v>121</v>
      </c>
      <c r="CW12" s="39" t="s">
        <v>122</v>
      </c>
      <c r="CX12" s="40" t="n">
        <v>99.4929792579996</v>
      </c>
      <c r="CY12" s="40" t="n">
        <v>8.57705587139053</v>
      </c>
      <c r="CZ12" s="41" t="n">
        <v>4.84020552628284</v>
      </c>
      <c r="DA12" s="42" t="n">
        <v>0.472060913947545</v>
      </c>
      <c r="DC12" s="23" t="s">
        <v>117</v>
      </c>
      <c r="DD12" s="24" t="n">
        <v>8.1</v>
      </c>
      <c r="DE12" s="34" t="n">
        <v>4</v>
      </c>
      <c r="DF12" s="43" t="n">
        <v>3850.69627182801</v>
      </c>
      <c r="DG12" s="44" t="n">
        <v>664.215855954045</v>
      </c>
      <c r="DH12" s="43" t="n">
        <v>58561.2203225585</v>
      </c>
      <c r="DI12" s="44" t="n">
        <v>10100.6511252779</v>
      </c>
      <c r="DJ12" s="45"/>
      <c r="DK12" s="46"/>
      <c r="DL12" s="47" t="n">
        <v>0.999914717266268</v>
      </c>
      <c r="DN12" s="23" t="s">
        <v>117</v>
      </c>
      <c r="DO12" s="24" t="n">
        <v>8.1</v>
      </c>
      <c r="DP12" s="34" t="n">
        <v>4</v>
      </c>
      <c r="DQ12" s="48" t="n">
        <v>0.0657550551477268</v>
      </c>
      <c r="DR12" s="49" t="n">
        <v>0.000148127497132183</v>
      </c>
      <c r="DS12" s="48" t="n">
        <v>1.7076146885122E-005</v>
      </c>
      <c r="DT12" s="49" t="n">
        <v>2.94529726840711E-006</v>
      </c>
      <c r="DU12" s="45"/>
      <c r="DV12" s="46"/>
      <c r="DW12" s="47" t="n">
        <v>0.00111383139871351</v>
      </c>
      <c r="DY12" s="23" t="s">
        <v>117</v>
      </c>
      <c r="DZ12" s="24" t="n">
        <v>8.1</v>
      </c>
      <c r="EA12" s="34" t="n">
        <v>4</v>
      </c>
      <c r="EB12" s="37" t="n">
        <v>0.000123466776507633</v>
      </c>
      <c r="EC12" s="37" t="n">
        <v>1.30241516158697E-005</v>
      </c>
      <c r="ED12" s="37" t="n">
        <v>0</v>
      </c>
      <c r="EE12" s="37" t="n">
        <v>0.0481306415959708</v>
      </c>
      <c r="EF12" s="37" t="n">
        <v>2.30759405292766E-005</v>
      </c>
      <c r="EG12" s="37" t="n">
        <v>0.00728838874836602</v>
      </c>
      <c r="EH12" s="37" t="n">
        <v>1.04443492263257E-005</v>
      </c>
      <c r="EI12" s="37" t="n">
        <v>0</v>
      </c>
      <c r="EJ12" s="37" t="n">
        <v>0.475433055992565</v>
      </c>
      <c r="EK12" s="37" t="n">
        <v>3.24689308206419E-005</v>
      </c>
      <c r="EL12" s="37" t="n">
        <v>7.19388066912158</v>
      </c>
      <c r="EM12" s="37" t="n">
        <v>0.0364844324580056</v>
      </c>
      <c r="EN12" s="37" t="n">
        <v>0.000175910230717249</v>
      </c>
      <c r="EP12" s="23" t="s">
        <v>117</v>
      </c>
      <c r="EQ12" s="24" t="n">
        <v>8.1</v>
      </c>
      <c r="ER12" s="34" t="n">
        <v>4</v>
      </c>
      <c r="ES12" s="50" t="n">
        <v>15.1312168526079</v>
      </c>
      <c r="ET12" s="51" t="n">
        <v>0.0182898606836568</v>
      </c>
      <c r="EU12" s="50" t="n">
        <v>7.23036510157959</v>
      </c>
      <c r="EV12" s="51" t="n">
        <v>0.0023782793002602</v>
      </c>
      <c r="EW12" s="52" t="n">
        <v>73.5688705444336</v>
      </c>
      <c r="EX12" s="53" t="n">
        <v>1.00153660774231</v>
      </c>
      <c r="EY12" s="30" t="n">
        <v>1.44610820236206E-016</v>
      </c>
      <c r="GA12" s="22" t="n">
        <v>39.1220755336838</v>
      </c>
      <c r="GB12" s="22" t="n">
        <v>293.16741580559</v>
      </c>
      <c r="GC12" s="22" t="n">
        <v>291.912622720353</v>
      </c>
      <c r="GD12" s="22" t="n">
        <v>5.55136595358897</v>
      </c>
      <c r="GE12" s="22" t="n">
        <v>4.57037341857952</v>
      </c>
      <c r="GK12" s="22" t="n">
        <v>41.2044338515313</v>
      </c>
      <c r="GL12" s="22" t="n">
        <v>654.113176114908</v>
      </c>
      <c r="GM12" s="22" t="n">
        <v>0.0626565211801766</v>
      </c>
      <c r="GN12" s="22" t="n">
        <v>0.0012935590951895</v>
      </c>
    </row>
    <row r="13" s="22" customFormat="true" ht="12" hidden="false" customHeight="true" outlineLevel="0" collapsed="false">
      <c r="B13" s="23" t="s">
        <v>123</v>
      </c>
      <c r="C13" s="24" t="n">
        <v>8.5</v>
      </c>
      <c r="D13" s="25" t="n">
        <v>1E-005</v>
      </c>
      <c r="E13" s="25" t="n">
        <v>1E-005</v>
      </c>
      <c r="F13" s="25" t="n">
        <v>1E-005</v>
      </c>
      <c r="G13" s="25" t="n">
        <v>1E-005</v>
      </c>
      <c r="H13" s="25" t="n">
        <v>2E-006</v>
      </c>
      <c r="I13" s="25" t="n">
        <v>1E-005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23</v>
      </c>
      <c r="P13" s="24" t="n">
        <v>8.5</v>
      </c>
      <c r="Q13" s="25" t="n">
        <v>6.45044638076797E-005</v>
      </c>
      <c r="R13" s="25" t="n">
        <v>2.00016984308604E-005</v>
      </c>
      <c r="S13" s="26" t="n">
        <v>0.878105819225311</v>
      </c>
      <c r="T13" s="27" t="s">
        <v>78</v>
      </c>
      <c r="U13" s="28" t="s">
        <v>124</v>
      </c>
      <c r="V13" s="25" t="n">
        <v>0.000886750814970583</v>
      </c>
      <c r="W13" s="25" t="n">
        <v>1.49248435263871E-005</v>
      </c>
      <c r="X13" s="26" t="n">
        <v>0.918693482875824</v>
      </c>
      <c r="Y13" s="27" t="s">
        <v>78</v>
      </c>
      <c r="Z13" s="28" t="s">
        <v>113</v>
      </c>
      <c r="AA13" s="25" t="n">
        <v>0.0056768748909235</v>
      </c>
      <c r="AB13" s="25" t="n">
        <v>2.6996905944543E-005</v>
      </c>
      <c r="AC13" s="26" t="n">
        <v>0.867113351821899</v>
      </c>
      <c r="AD13" s="27" t="s">
        <v>78</v>
      </c>
      <c r="AE13" s="28" t="s">
        <v>113</v>
      </c>
      <c r="AF13" s="25" t="n">
        <v>0.412568211555481</v>
      </c>
      <c r="AG13" s="25" t="n">
        <v>0.00015259173233062</v>
      </c>
      <c r="AH13" s="26" t="n">
        <v>0.999575674533844</v>
      </c>
      <c r="AI13" s="27" t="s">
        <v>78</v>
      </c>
      <c r="AJ13" s="28" t="s">
        <v>93</v>
      </c>
      <c r="AK13" s="25" t="n">
        <v>6.31148815155029</v>
      </c>
      <c r="AL13" s="25" t="n">
        <v>0.00200716848485172</v>
      </c>
      <c r="AM13" s="26" t="n">
        <v>0.999630331993103</v>
      </c>
      <c r="AN13" s="27" t="s">
        <v>78</v>
      </c>
      <c r="AO13" s="28" t="s">
        <v>93</v>
      </c>
      <c r="AQ13" s="23" t="s">
        <v>123</v>
      </c>
      <c r="AR13" s="24" t="n">
        <v>8.5</v>
      </c>
      <c r="AS13" s="29" t="s">
        <v>80</v>
      </c>
      <c r="AT13" s="29" t="s">
        <v>81</v>
      </c>
      <c r="AU13" s="29" t="s">
        <v>82</v>
      </c>
      <c r="AV13" s="29" t="s">
        <v>99</v>
      </c>
      <c r="AW13" s="29" t="n">
        <v>8.5</v>
      </c>
      <c r="AX13" s="29" t="n">
        <v>98.79</v>
      </c>
      <c r="AY13" s="29" t="n">
        <v>0.01</v>
      </c>
      <c r="AZ13" s="29" t="n">
        <v>0.011603</v>
      </c>
      <c r="BA13" s="29" t="n">
        <v>0.2</v>
      </c>
      <c r="BB13" s="29" t="n">
        <v>0.997</v>
      </c>
      <c r="BC13" s="29" t="n">
        <v>0.1</v>
      </c>
      <c r="BD13" s="29" t="n">
        <v>1.8</v>
      </c>
      <c r="BE13" s="30" t="n">
        <v>2E-017</v>
      </c>
      <c r="BF13" s="31" t="n">
        <v>3</v>
      </c>
      <c r="BG13" s="31" t="n">
        <v>9</v>
      </c>
      <c r="BH13" s="32" t="n">
        <v>2001</v>
      </c>
      <c r="BI13" s="31" t="n">
        <v>14</v>
      </c>
      <c r="BJ13" s="31" t="n">
        <v>44</v>
      </c>
      <c r="BK13" s="33" t="n">
        <v>1</v>
      </c>
      <c r="BL13" s="29" t="s">
        <v>84</v>
      </c>
      <c r="BM13" s="29" t="s">
        <v>85</v>
      </c>
      <c r="BO13" s="23" t="s">
        <v>123</v>
      </c>
      <c r="BP13" s="24" t="n">
        <v>8.5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9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23</v>
      </c>
      <c r="CO13" s="24" t="n">
        <v>8.5</v>
      </c>
      <c r="CP13" s="34" t="n">
        <v>4</v>
      </c>
      <c r="CQ13" s="35" t="n">
        <v>6.75790527493374E-005</v>
      </c>
      <c r="CR13" s="36" t="n">
        <v>0.117223190890469</v>
      </c>
      <c r="CS13" s="35" t="n">
        <v>0</v>
      </c>
      <c r="CT13" s="36" t="n">
        <v>0.745904963882603</v>
      </c>
      <c r="CU13" s="37" t="n">
        <v>11.3350327770543</v>
      </c>
      <c r="CV13" s="38" t="s">
        <v>125</v>
      </c>
      <c r="CW13" s="39" t="s">
        <v>126</v>
      </c>
      <c r="CX13" s="40" t="n">
        <v>99.8217076300478</v>
      </c>
      <c r="CY13" s="40" t="n">
        <v>13.4565076393608</v>
      </c>
      <c r="CZ13" s="41" t="n">
        <v>3.11792768586196</v>
      </c>
      <c r="DA13" s="42" t="n">
        <v>0.297628476980096</v>
      </c>
      <c r="DC13" s="23" t="s">
        <v>123</v>
      </c>
      <c r="DD13" s="24" t="n">
        <v>8.5</v>
      </c>
      <c r="DE13" s="34" t="n">
        <v>4</v>
      </c>
      <c r="DF13" s="43" t="n">
        <v>11037.5173006537</v>
      </c>
      <c r="DG13" s="44" t="n">
        <v>13318.7221207976</v>
      </c>
      <c r="DH13" s="43" t="n">
        <v>168025.474243616</v>
      </c>
      <c r="DI13" s="44" t="n">
        <v>202752.247031712</v>
      </c>
      <c r="DJ13" s="45"/>
      <c r="DK13" s="46"/>
      <c r="DL13" s="47" t="n">
        <v>0.99999828890197</v>
      </c>
      <c r="DN13" s="23" t="s">
        <v>123</v>
      </c>
      <c r="DO13" s="24" t="n">
        <v>8.5</v>
      </c>
      <c r="DP13" s="34" t="n">
        <v>4</v>
      </c>
      <c r="DQ13" s="48" t="n">
        <v>0.0656895470781456</v>
      </c>
      <c r="DR13" s="49" t="n">
        <v>0.000146635691442019</v>
      </c>
      <c r="DS13" s="48" t="n">
        <v>5.95147851539539E-006</v>
      </c>
      <c r="DT13" s="49" t="n">
        <v>7.18150415935053E-006</v>
      </c>
      <c r="DU13" s="45"/>
      <c r="DV13" s="46"/>
      <c r="DW13" s="47" t="n">
        <v>0.000160132554516673</v>
      </c>
      <c r="DY13" s="23" t="s">
        <v>123</v>
      </c>
      <c r="DZ13" s="24" t="n">
        <v>8.5</v>
      </c>
      <c r="EA13" s="34" t="n">
        <v>4</v>
      </c>
      <c r="EB13" s="37" t="n">
        <v>6.75790527493374E-005</v>
      </c>
      <c r="EC13" s="37" t="n">
        <v>3.17205954549609E-005</v>
      </c>
      <c r="ED13" s="37" t="n">
        <v>0</v>
      </c>
      <c r="EE13" s="37" t="n">
        <v>0.117223190890469</v>
      </c>
      <c r="EF13" s="37" t="n">
        <v>1.26305249588512E-005</v>
      </c>
      <c r="EG13" s="37" t="n">
        <v>0.0114347230963203</v>
      </c>
      <c r="EH13" s="37" t="n">
        <v>2.54374324232318E-005</v>
      </c>
      <c r="EI13" s="37" t="n">
        <v>0</v>
      </c>
      <c r="EJ13" s="37" t="n">
        <v>0.745904963882603</v>
      </c>
      <c r="EK13" s="37" t="n">
        <v>7.90787645747104E-005</v>
      </c>
      <c r="EL13" s="37" t="n">
        <v>11.3350327770543</v>
      </c>
      <c r="EM13" s="37" t="n">
        <v>0.0199696100874292</v>
      </c>
      <c r="EN13" s="37" t="n">
        <v>0.000275984836636563</v>
      </c>
      <c r="EP13" s="23" t="s">
        <v>123</v>
      </c>
      <c r="EQ13" s="24" t="n">
        <v>8.5</v>
      </c>
      <c r="ER13" s="34" t="n">
        <v>4</v>
      </c>
      <c r="ES13" s="50" t="n">
        <v>15.1963498379913</v>
      </c>
      <c r="ET13" s="51" t="n">
        <v>0.0234238438745233</v>
      </c>
      <c r="EU13" s="50" t="n">
        <v>11.3550023871417</v>
      </c>
      <c r="EV13" s="51" t="n">
        <v>0.00372875660050286</v>
      </c>
      <c r="EW13" s="52" t="n">
        <v>73.6102752685547</v>
      </c>
      <c r="EX13" s="53" t="n">
        <v>1.00153684616089</v>
      </c>
      <c r="EY13" s="30" t="n">
        <v>2.27105567439567E-016</v>
      </c>
      <c r="GA13" s="22" t="n">
        <v>39.1220755336838</v>
      </c>
      <c r="GB13" s="22" t="n">
        <v>291.159984318159</v>
      </c>
      <c r="GC13" s="22" t="n">
        <v>292.462695816213</v>
      </c>
      <c r="GD13" s="22" t="n">
        <v>4.36814461233529</v>
      </c>
      <c r="GE13" s="22" t="n">
        <v>5.31226644023038</v>
      </c>
      <c r="GK13" s="22" t="n">
        <v>40.9531423297657</v>
      </c>
      <c r="GL13" s="22" t="n">
        <v>650.922121240788</v>
      </c>
      <c r="GM13" s="22" t="n">
        <v>0.0626465970823199</v>
      </c>
      <c r="GN13" s="22" t="n">
        <v>0.00133708945321069</v>
      </c>
    </row>
    <row r="14" s="22" customFormat="true" ht="12" hidden="false" customHeight="true" outlineLevel="0" collapsed="false">
      <c r="B14" s="23" t="s">
        <v>127</v>
      </c>
      <c r="C14" s="24" t="n">
        <v>8.9</v>
      </c>
      <c r="D14" s="25" t="n">
        <v>1E-005</v>
      </c>
      <c r="E14" s="25" t="n">
        <v>1E-005</v>
      </c>
      <c r="F14" s="25" t="n">
        <v>1E-005</v>
      </c>
      <c r="G14" s="25" t="n">
        <v>1E-005</v>
      </c>
      <c r="H14" s="25" t="n">
        <v>2E-006</v>
      </c>
      <c r="I14" s="25" t="n">
        <v>1E-005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7</v>
      </c>
      <c r="P14" s="24" t="n">
        <v>8.9</v>
      </c>
      <c r="Q14" s="25" t="n">
        <v>6.42224986222573E-005</v>
      </c>
      <c r="R14" s="25" t="n">
        <v>2.09909885597881E-005</v>
      </c>
      <c r="S14" s="26"/>
      <c r="T14" s="27" t="s">
        <v>76</v>
      </c>
      <c r="U14" s="28" t="s">
        <v>77</v>
      </c>
      <c r="V14" s="25" t="n">
        <v>0.000219511304749176</v>
      </c>
      <c r="W14" s="25" t="n">
        <v>2.01559414563235E-005</v>
      </c>
      <c r="X14" s="26" t="n">
        <v>0.837467849254608</v>
      </c>
      <c r="Y14" s="27" t="s">
        <v>78</v>
      </c>
      <c r="Z14" s="28" t="s">
        <v>128</v>
      </c>
      <c r="AA14" s="25" t="n">
        <v>0.00180205947253853</v>
      </c>
      <c r="AB14" s="25" t="n">
        <v>1.16146411528462E-005</v>
      </c>
      <c r="AC14" s="26" t="n">
        <v>0.932387828826904</v>
      </c>
      <c r="AD14" s="27" t="s">
        <v>78</v>
      </c>
      <c r="AE14" s="28" t="s">
        <v>129</v>
      </c>
      <c r="AF14" s="25" t="n">
        <v>0.12752291560173</v>
      </c>
      <c r="AG14" s="25" t="n">
        <v>5.74954028706998E-005</v>
      </c>
      <c r="AH14" s="26" t="n">
        <v>0.999458372592926</v>
      </c>
      <c r="AI14" s="27" t="s">
        <v>78</v>
      </c>
      <c r="AJ14" s="28" t="s">
        <v>77</v>
      </c>
      <c r="AK14" s="25" t="n">
        <v>1.95134007930756</v>
      </c>
      <c r="AL14" s="25" t="n">
        <v>0.000630438968073577</v>
      </c>
      <c r="AM14" s="26" t="n">
        <v>0.9996617436409</v>
      </c>
      <c r="AN14" s="27" t="s">
        <v>78</v>
      </c>
      <c r="AO14" s="28" t="s">
        <v>77</v>
      </c>
      <c r="AQ14" s="23" t="s">
        <v>127</v>
      </c>
      <c r="AR14" s="24" t="n">
        <v>8.9</v>
      </c>
      <c r="AS14" s="29" t="s">
        <v>80</v>
      </c>
      <c r="AT14" s="29" t="s">
        <v>81</v>
      </c>
      <c r="AU14" s="29" t="s">
        <v>82</v>
      </c>
      <c r="AV14" s="29" t="s">
        <v>99</v>
      </c>
      <c r="AW14" s="29" t="n">
        <v>8.9</v>
      </c>
      <c r="AX14" s="29" t="n">
        <v>98.79</v>
      </c>
      <c r="AY14" s="29" t="n">
        <v>0.01</v>
      </c>
      <c r="AZ14" s="29" t="n">
        <v>0.011603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3</v>
      </c>
      <c r="BG14" s="31" t="n">
        <v>9</v>
      </c>
      <c r="BH14" s="32" t="n">
        <v>2001</v>
      </c>
      <c r="BI14" s="31" t="n">
        <v>15</v>
      </c>
      <c r="BJ14" s="31" t="n">
        <v>12</v>
      </c>
      <c r="BK14" s="33" t="n">
        <v>1</v>
      </c>
      <c r="BL14" s="29" t="s">
        <v>84</v>
      </c>
      <c r="BM14" s="29" t="s">
        <v>85</v>
      </c>
      <c r="BO14" s="23" t="s">
        <v>127</v>
      </c>
      <c r="BP14" s="24" t="n">
        <v>8.9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9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7</v>
      </c>
      <c r="CO14" s="24" t="n">
        <v>8.9</v>
      </c>
      <c r="CP14" s="34" t="n">
        <v>4</v>
      </c>
      <c r="CQ14" s="35" t="n">
        <v>5.0668320502778E-005</v>
      </c>
      <c r="CR14" s="36" t="n">
        <v>0.0155682271277923</v>
      </c>
      <c r="CS14" s="35" t="n">
        <v>0</v>
      </c>
      <c r="CT14" s="36" t="n">
        <v>0.128082686098966</v>
      </c>
      <c r="CU14" s="37" t="n">
        <v>1.93332020000513</v>
      </c>
      <c r="CV14" s="38" t="s">
        <v>130</v>
      </c>
      <c r="CW14" s="39" t="s">
        <v>131</v>
      </c>
      <c r="CX14" s="40" t="n">
        <v>99.2290935518934</v>
      </c>
      <c r="CY14" s="40" t="n">
        <v>2.31067726777035</v>
      </c>
      <c r="CZ14" s="41" t="n">
        <v>4.03132069395711</v>
      </c>
      <c r="DA14" s="42" t="n">
        <v>0.933040537104396</v>
      </c>
      <c r="DC14" s="23" t="s">
        <v>127</v>
      </c>
      <c r="DD14" s="24" t="n">
        <v>8.9</v>
      </c>
      <c r="DE14" s="34" t="n">
        <v>4</v>
      </c>
      <c r="DF14" s="43" t="n">
        <v>2527.86523863454</v>
      </c>
      <c r="DG14" s="44" t="n">
        <v>2348.83266865918</v>
      </c>
      <c r="DH14" s="43" t="n">
        <v>38451.8900445275</v>
      </c>
      <c r="DI14" s="44" t="n">
        <v>35728.5019491475</v>
      </c>
      <c r="DJ14" s="45"/>
      <c r="DK14" s="46"/>
      <c r="DL14" s="47" t="n">
        <v>0.999996801186007</v>
      </c>
      <c r="DN14" s="23" t="s">
        <v>127</v>
      </c>
      <c r="DO14" s="24" t="n">
        <v>8.9</v>
      </c>
      <c r="DP14" s="34" t="n">
        <v>4</v>
      </c>
      <c r="DQ14" s="48" t="n">
        <v>0.0657409879126164</v>
      </c>
      <c r="DR14" s="49" t="n">
        <v>0.000154505360694719</v>
      </c>
      <c r="DS14" s="48" t="n">
        <v>2.60065239664941E-005</v>
      </c>
      <c r="DT14" s="49" t="n">
        <v>2.41645895988844E-005</v>
      </c>
      <c r="DU14" s="45"/>
      <c r="DV14" s="46"/>
      <c r="DW14" s="47" t="n">
        <v>0.000313009119932245</v>
      </c>
      <c r="DY14" s="23" t="s">
        <v>127</v>
      </c>
      <c r="DZ14" s="24" t="n">
        <v>8.9</v>
      </c>
      <c r="EA14" s="34" t="n">
        <v>4</v>
      </c>
      <c r="EB14" s="37" t="n">
        <v>5.0668320502778E-005</v>
      </c>
      <c r="EC14" s="37" t="n">
        <v>4.21276226078059E-006</v>
      </c>
      <c r="ED14" s="37" t="n">
        <v>0</v>
      </c>
      <c r="EE14" s="37" t="n">
        <v>0.0155682271277923</v>
      </c>
      <c r="EF14" s="37" t="n">
        <v>9.46990910196921E-006</v>
      </c>
      <c r="EG14" s="37" t="n">
        <v>0.00196350757789715</v>
      </c>
      <c r="EH14" s="37" t="n">
        <v>3.37830528673093E-006</v>
      </c>
      <c r="EI14" s="37" t="n">
        <v>0</v>
      </c>
      <c r="EJ14" s="37" t="n">
        <v>0.128082686098966</v>
      </c>
      <c r="EK14" s="37" t="n">
        <v>1.05023260204087E-005</v>
      </c>
      <c r="EL14" s="37" t="n">
        <v>1.93332020000513</v>
      </c>
      <c r="EM14" s="37" t="n">
        <v>0.0149724887085709</v>
      </c>
      <c r="EN14" s="37" t="n">
        <v>4.73905938566175E-005</v>
      </c>
      <c r="EP14" s="23" t="s">
        <v>127</v>
      </c>
      <c r="EQ14" s="24" t="n">
        <v>8.9</v>
      </c>
      <c r="ER14" s="34" t="n">
        <v>4</v>
      </c>
      <c r="ES14" s="50" t="n">
        <v>15.0943133602874</v>
      </c>
      <c r="ET14" s="51" t="n">
        <v>0.0571373060672454</v>
      </c>
      <c r="EU14" s="50" t="n">
        <v>1.9482926887137</v>
      </c>
      <c r="EV14" s="51" t="n">
        <v>0.000805387568166953</v>
      </c>
      <c r="EW14" s="52" t="n">
        <v>73.638557434082</v>
      </c>
      <c r="EX14" s="53" t="n">
        <v>1.00153696537018</v>
      </c>
      <c r="EY14" s="30" t="n">
        <v>3.89668015861511E-017</v>
      </c>
      <c r="GA14" s="22" t="n">
        <v>47.6991314050743</v>
      </c>
      <c r="GB14" s="22" t="n">
        <v>291.159984318159</v>
      </c>
      <c r="GC14" s="22" t="n">
        <v>292.462695816213</v>
      </c>
      <c r="GD14" s="22" t="n">
        <v>4.36814461233529</v>
      </c>
      <c r="GE14" s="22" t="n">
        <v>5.31226644023038</v>
      </c>
      <c r="GK14" s="22" t="n">
        <v>41.1034777062306</v>
      </c>
      <c r="GL14" s="22" t="n">
        <v>654.119504032771</v>
      </c>
      <c r="GM14" s="22" t="n">
        <v>0.0626545936089019</v>
      </c>
      <c r="GN14" s="22" t="n">
        <v>0.0013810147852216</v>
      </c>
    </row>
    <row r="15" s="22" customFormat="true" ht="12" hidden="false" customHeight="true" outlineLevel="0" collapsed="false">
      <c r="B15" s="23" t="s">
        <v>132</v>
      </c>
      <c r="C15" s="24" t="n">
        <v>9.4</v>
      </c>
      <c r="D15" s="25" t="n">
        <v>1E-005</v>
      </c>
      <c r="E15" s="25" t="n">
        <v>1E-005</v>
      </c>
      <c r="F15" s="25" t="n">
        <v>1E-005</v>
      </c>
      <c r="G15" s="25" t="n">
        <v>1E-005</v>
      </c>
      <c r="H15" s="25" t="n">
        <v>2E-006</v>
      </c>
      <c r="I15" s="25" t="n">
        <v>1E-005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32</v>
      </c>
      <c r="P15" s="24" t="n">
        <v>9.4</v>
      </c>
      <c r="Q15" s="25" t="n">
        <v>8.84975015651435E-005</v>
      </c>
      <c r="R15" s="25" t="n">
        <v>1.8325978089706E-005</v>
      </c>
      <c r="S15" s="26"/>
      <c r="T15" s="27" t="s">
        <v>76</v>
      </c>
      <c r="U15" s="28" t="s">
        <v>77</v>
      </c>
      <c r="V15" s="25" t="n">
        <v>0.000498311826959252</v>
      </c>
      <c r="W15" s="25" t="n">
        <v>8.44588976178784E-006</v>
      </c>
      <c r="X15" s="26" t="n">
        <v>0.947913408279419</v>
      </c>
      <c r="Y15" s="27" t="s">
        <v>78</v>
      </c>
      <c r="Z15" s="28" t="s">
        <v>133</v>
      </c>
      <c r="AA15" s="25" t="n">
        <v>0.00218161847442389</v>
      </c>
      <c r="AB15" s="25" t="n">
        <v>2.05395226657856E-005</v>
      </c>
      <c r="AC15" s="26" t="n">
        <v>0.603139758110046</v>
      </c>
      <c r="AD15" s="27" t="s">
        <v>78</v>
      </c>
      <c r="AE15" s="28" t="s">
        <v>134</v>
      </c>
      <c r="AF15" s="25" t="n">
        <v>0.161079347133636</v>
      </c>
      <c r="AG15" s="25" t="n">
        <v>9.03162799659185E-005</v>
      </c>
      <c r="AH15" s="26" t="n">
        <v>0.999179005622864</v>
      </c>
      <c r="AI15" s="27" t="s">
        <v>78</v>
      </c>
      <c r="AJ15" s="28" t="s">
        <v>77</v>
      </c>
      <c r="AK15" s="25" t="n">
        <v>2.46889543533325</v>
      </c>
      <c r="AL15" s="25" t="n">
        <v>0.000907723268028349</v>
      </c>
      <c r="AM15" s="26" t="n">
        <v>0.999581813812256</v>
      </c>
      <c r="AN15" s="27" t="s">
        <v>78</v>
      </c>
      <c r="AO15" s="28" t="s">
        <v>77</v>
      </c>
      <c r="AQ15" s="23" t="s">
        <v>132</v>
      </c>
      <c r="AR15" s="24" t="n">
        <v>9.4</v>
      </c>
      <c r="AS15" s="29" t="s">
        <v>80</v>
      </c>
      <c r="AT15" s="29" t="s">
        <v>81</v>
      </c>
      <c r="AU15" s="29" t="s">
        <v>82</v>
      </c>
      <c r="AV15" s="29" t="s">
        <v>99</v>
      </c>
      <c r="AW15" s="29" t="n">
        <v>9.4</v>
      </c>
      <c r="AX15" s="29" t="n">
        <v>98.79</v>
      </c>
      <c r="AY15" s="29" t="n">
        <v>0.01</v>
      </c>
      <c r="AZ15" s="29" t="n">
        <v>0.011603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3</v>
      </c>
      <c r="BG15" s="31" t="n">
        <v>9</v>
      </c>
      <c r="BH15" s="32" t="n">
        <v>2001</v>
      </c>
      <c r="BI15" s="31" t="n">
        <v>15</v>
      </c>
      <c r="BJ15" s="31" t="n">
        <v>40</v>
      </c>
      <c r="BK15" s="33" t="n">
        <v>1</v>
      </c>
      <c r="BL15" s="29" t="s">
        <v>84</v>
      </c>
      <c r="BM15" s="29" t="s">
        <v>85</v>
      </c>
      <c r="BO15" s="23" t="s">
        <v>132</v>
      </c>
      <c r="BP15" s="24" t="n">
        <v>9.4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9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32</v>
      </c>
      <c r="CO15" s="24" t="n">
        <v>9.4</v>
      </c>
      <c r="CP15" s="34" t="n">
        <v>4</v>
      </c>
      <c r="CQ15" s="35" t="n">
        <v>6.96283978264278E-005</v>
      </c>
      <c r="CR15" s="36" t="n">
        <v>0.0362990799112965</v>
      </c>
      <c r="CS15" s="35" t="n">
        <v>0</v>
      </c>
      <c r="CT15" s="36" t="n">
        <v>0.161777857056198</v>
      </c>
      <c r="CU15" s="37" t="n">
        <v>2.44526038596843</v>
      </c>
      <c r="CV15" s="38" t="s">
        <v>135</v>
      </c>
      <c r="CW15" s="39" t="s">
        <v>136</v>
      </c>
      <c r="CX15" s="40" t="n">
        <v>99.1631823041178</v>
      </c>
      <c r="CY15" s="40" t="n">
        <v>2.91855541223988</v>
      </c>
      <c r="CZ15" s="41" t="n">
        <v>2.18383358892983</v>
      </c>
      <c r="DA15" s="42" t="n">
        <v>0.221743352246315</v>
      </c>
      <c r="DC15" s="23" t="s">
        <v>132</v>
      </c>
      <c r="DD15" s="24" t="n">
        <v>9.4</v>
      </c>
      <c r="DE15" s="34" t="n">
        <v>4</v>
      </c>
      <c r="DF15" s="43" t="n">
        <v>2323.44649749782</v>
      </c>
      <c r="DG15" s="44" t="n">
        <v>1410.80017159871</v>
      </c>
      <c r="DH15" s="43" t="n">
        <v>35414.2225658138</v>
      </c>
      <c r="DI15" s="44" t="n">
        <v>21503.435436462</v>
      </c>
      <c r="DJ15" s="45"/>
      <c r="DK15" s="46"/>
      <c r="DL15" s="47" t="n">
        <v>0.999991885185119</v>
      </c>
      <c r="DN15" s="23" t="s">
        <v>132</v>
      </c>
      <c r="DO15" s="24" t="n">
        <v>9.4</v>
      </c>
      <c r="DP15" s="34" t="n">
        <v>4</v>
      </c>
      <c r="DQ15" s="48" t="n">
        <v>0.06560772280628</v>
      </c>
      <c r="DR15" s="49" t="n">
        <v>0.000160487520018086</v>
      </c>
      <c r="DS15" s="48" t="n">
        <v>2.82372427671284E-005</v>
      </c>
      <c r="DT15" s="49" t="n">
        <v>1.71455896177936E-005</v>
      </c>
      <c r="DU15" s="45"/>
      <c r="DV15" s="46"/>
      <c r="DW15" s="47" t="n">
        <v>0.000476513104600867</v>
      </c>
      <c r="DY15" s="23" t="s">
        <v>132</v>
      </c>
      <c r="DZ15" s="24" t="n">
        <v>9.4</v>
      </c>
      <c r="EA15" s="34" t="n">
        <v>4</v>
      </c>
      <c r="EB15" s="37" t="n">
        <v>6.96283978264278E-005</v>
      </c>
      <c r="EC15" s="37" t="n">
        <v>9.82253102399683E-006</v>
      </c>
      <c r="ED15" s="37" t="n">
        <v>0</v>
      </c>
      <c r="EE15" s="37" t="n">
        <v>0.0362990799112965</v>
      </c>
      <c r="EF15" s="37" t="n">
        <v>1.30135475537594E-005</v>
      </c>
      <c r="EG15" s="37" t="n">
        <v>0.00248005454867152</v>
      </c>
      <c r="EH15" s="37" t="n">
        <v>7.87690034075134E-006</v>
      </c>
      <c r="EI15" s="37" t="n">
        <v>0</v>
      </c>
      <c r="EJ15" s="37" t="n">
        <v>0.161777857056198</v>
      </c>
      <c r="EK15" s="37" t="n">
        <v>2.44873593081606E-005</v>
      </c>
      <c r="EL15" s="37" t="n">
        <v>2.44526038596843</v>
      </c>
      <c r="EM15" s="37" t="n">
        <v>0.0205751915577094</v>
      </c>
      <c r="EN15" s="37" t="n">
        <v>5.98578071107934E-005</v>
      </c>
      <c r="EP15" s="23" t="s">
        <v>132</v>
      </c>
      <c r="EQ15" s="24" t="n">
        <v>9.4</v>
      </c>
      <c r="ER15" s="34" t="n">
        <v>4</v>
      </c>
      <c r="ES15" s="50" t="n">
        <v>15.1149262974784</v>
      </c>
      <c r="ET15" s="51" t="n">
        <v>0.0428176103736039</v>
      </c>
      <c r="EU15" s="50" t="n">
        <v>2.46583557752614</v>
      </c>
      <c r="EV15" s="51" t="n">
        <v>0.00103724120861878</v>
      </c>
      <c r="EW15" s="52" t="n">
        <v>73.6668243408203</v>
      </c>
      <c r="EX15" s="53" t="n">
        <v>1.00153708457947</v>
      </c>
      <c r="EY15" s="30" t="n">
        <v>4.9317908706665E-017</v>
      </c>
      <c r="GA15" s="22" t="n">
        <v>47.6991314050743</v>
      </c>
      <c r="GB15" s="22" t="n">
        <v>293.804412143715</v>
      </c>
      <c r="GC15" s="22" t="n">
        <v>292.137099972486</v>
      </c>
      <c r="GD15" s="22" t="n">
        <v>3.41555616284206</v>
      </c>
      <c r="GE15" s="22" t="n">
        <v>2.82029920888187</v>
      </c>
      <c r="GK15" s="22" t="n">
        <v>41.6451948775322</v>
      </c>
      <c r="GL15" s="22" t="n">
        <v>663.487428224102</v>
      </c>
      <c r="GM15" s="22" t="n">
        <v>0.0626799658100674</v>
      </c>
      <c r="GN15" s="22" t="n">
        <v>0.00142234165362533</v>
      </c>
    </row>
    <row r="16" s="22" customFormat="true" ht="12" hidden="false" customHeight="true" outlineLevel="0" collapsed="false">
      <c r="B16" s="23" t="s">
        <v>137</v>
      </c>
      <c r="C16" s="24" t="n">
        <v>9.9</v>
      </c>
      <c r="D16" s="25" t="n">
        <v>1E-005</v>
      </c>
      <c r="E16" s="25" t="n">
        <v>1E-005</v>
      </c>
      <c r="F16" s="25" t="n">
        <v>1E-005</v>
      </c>
      <c r="G16" s="25" t="n">
        <v>1E-005</v>
      </c>
      <c r="H16" s="25" t="n">
        <v>2E-006</v>
      </c>
      <c r="I16" s="25" t="n">
        <v>1E-005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37</v>
      </c>
      <c r="P16" s="24" t="n">
        <v>9.9</v>
      </c>
      <c r="Q16" s="25" t="n">
        <v>0.000109925000288058</v>
      </c>
      <c r="R16" s="25" t="n">
        <v>3.05838148051407E-005</v>
      </c>
      <c r="S16" s="26"/>
      <c r="T16" s="27" t="s">
        <v>76</v>
      </c>
      <c r="U16" s="28" t="s">
        <v>120</v>
      </c>
      <c r="V16" s="25" t="n">
        <v>0.000732104992493987</v>
      </c>
      <c r="W16" s="25" t="n">
        <v>4.23891469836235E-005</v>
      </c>
      <c r="X16" s="26"/>
      <c r="Y16" s="27" t="s">
        <v>76</v>
      </c>
      <c r="Z16" s="28" t="s">
        <v>77</v>
      </c>
      <c r="AA16" s="25" t="n">
        <v>0.00209438498131931</v>
      </c>
      <c r="AB16" s="25" t="n">
        <v>4.60310693597421E-005</v>
      </c>
      <c r="AC16" s="26"/>
      <c r="AD16" s="27" t="s">
        <v>76</v>
      </c>
      <c r="AE16" s="28" t="s">
        <v>77</v>
      </c>
      <c r="AF16" s="25" t="n">
        <v>0.155529707670212</v>
      </c>
      <c r="AG16" s="25" t="n">
        <v>6.48060376988724E-005</v>
      </c>
      <c r="AH16" s="26" t="n">
        <v>0.999545395374298</v>
      </c>
      <c r="AI16" s="27" t="s">
        <v>78</v>
      </c>
      <c r="AJ16" s="28" t="s">
        <v>77</v>
      </c>
      <c r="AK16" s="25" t="n">
        <v>2.38322591781616</v>
      </c>
      <c r="AL16" s="25" t="n">
        <v>0.000730380648747087</v>
      </c>
      <c r="AM16" s="26" t="n">
        <v>0.999718010425568</v>
      </c>
      <c r="AN16" s="27" t="s">
        <v>78</v>
      </c>
      <c r="AO16" s="28" t="s">
        <v>77</v>
      </c>
      <c r="AQ16" s="23" t="s">
        <v>137</v>
      </c>
      <c r="AR16" s="24" t="n">
        <v>9.9</v>
      </c>
      <c r="AS16" s="29" t="s">
        <v>80</v>
      </c>
      <c r="AT16" s="29" t="s">
        <v>81</v>
      </c>
      <c r="AU16" s="29" t="s">
        <v>82</v>
      </c>
      <c r="AV16" s="29" t="s">
        <v>99</v>
      </c>
      <c r="AW16" s="29" t="n">
        <v>9.9</v>
      </c>
      <c r="AX16" s="29" t="n">
        <v>98.79</v>
      </c>
      <c r="AY16" s="29" t="n">
        <v>0.01</v>
      </c>
      <c r="AZ16" s="29" t="n">
        <v>0.011603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3</v>
      </c>
      <c r="BG16" s="31" t="n">
        <v>9</v>
      </c>
      <c r="BH16" s="32" t="n">
        <v>2001</v>
      </c>
      <c r="BI16" s="31" t="n">
        <v>16</v>
      </c>
      <c r="BJ16" s="31" t="n">
        <v>7</v>
      </c>
      <c r="BK16" s="33" t="n">
        <v>1</v>
      </c>
      <c r="BL16" s="29" t="s">
        <v>84</v>
      </c>
      <c r="BM16" s="29" t="s">
        <v>85</v>
      </c>
      <c r="BO16" s="23" t="s">
        <v>137</v>
      </c>
      <c r="BP16" s="24" t="n">
        <v>9.9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9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37</v>
      </c>
      <c r="CO16" s="24" t="n">
        <v>9.9</v>
      </c>
      <c r="CP16" s="34" t="n">
        <v>4</v>
      </c>
      <c r="CQ16" s="35" t="n">
        <v>8.66079541180715E-005</v>
      </c>
      <c r="CR16" s="36" t="n">
        <v>0.0536981926651616</v>
      </c>
      <c r="CS16" s="35" t="n">
        <v>0</v>
      </c>
      <c r="CT16" s="36" t="n">
        <v>0.156191261942588</v>
      </c>
      <c r="CU16" s="37" t="n">
        <v>2.35457547660735</v>
      </c>
      <c r="CV16" s="38" t="s">
        <v>138</v>
      </c>
      <c r="CW16" s="39" t="s">
        <v>139</v>
      </c>
      <c r="CX16" s="40" t="n">
        <v>98.9223526633832</v>
      </c>
      <c r="CY16" s="40" t="n">
        <v>2.81777037464875</v>
      </c>
      <c r="CZ16" s="41" t="n">
        <v>1.42525687650418</v>
      </c>
      <c r="DA16" s="42" t="n">
        <v>0.211340001884938</v>
      </c>
      <c r="DC16" s="23" t="s">
        <v>137</v>
      </c>
      <c r="DD16" s="24" t="n">
        <v>9.9</v>
      </c>
      <c r="DE16" s="34" t="n">
        <v>4</v>
      </c>
      <c r="DF16" s="43" t="n">
        <v>1803.42860575663</v>
      </c>
      <c r="DG16" s="44" t="n">
        <v>1357.19613787909</v>
      </c>
      <c r="DH16" s="43" t="n">
        <v>27482.0962033625</v>
      </c>
      <c r="DI16" s="44" t="n">
        <v>20681.9708215587</v>
      </c>
      <c r="DJ16" s="45"/>
      <c r="DK16" s="46"/>
      <c r="DL16" s="47" t="n">
        <v>0.999995347324254</v>
      </c>
      <c r="DN16" s="23" t="s">
        <v>137</v>
      </c>
      <c r="DO16" s="24" t="n">
        <v>9.9</v>
      </c>
      <c r="DP16" s="34" t="n">
        <v>4</v>
      </c>
      <c r="DQ16" s="48" t="n">
        <v>0.0656219450078185</v>
      </c>
      <c r="DR16" s="49" t="n">
        <v>0.000150646368846484</v>
      </c>
      <c r="DS16" s="48" t="n">
        <v>3.63873262286903E-005</v>
      </c>
      <c r="DT16" s="49" t="n">
        <v>2.73837051499817E-005</v>
      </c>
      <c r="DU16" s="45"/>
      <c r="DV16" s="46"/>
      <c r="DW16" s="47" t="n">
        <v>0.000320916680697784</v>
      </c>
      <c r="DY16" s="23" t="s">
        <v>137</v>
      </c>
      <c r="DZ16" s="24" t="n">
        <v>9.9</v>
      </c>
      <c r="EA16" s="34" t="n">
        <v>4</v>
      </c>
      <c r="EB16" s="37" t="n">
        <v>8.66079541180715E-005</v>
      </c>
      <c r="EC16" s="37" t="n">
        <v>1.45307309351927E-005</v>
      </c>
      <c r="ED16" s="37" t="n">
        <v>0</v>
      </c>
      <c r="EE16" s="37" t="n">
        <v>0.0536981926651616</v>
      </c>
      <c r="EF16" s="37" t="n">
        <v>1.61870266246676E-005</v>
      </c>
      <c r="EG16" s="37" t="n">
        <v>0.00239441204557987</v>
      </c>
      <c r="EH16" s="37" t="n">
        <v>1.16525078083401E-005</v>
      </c>
      <c r="EI16" s="37" t="n">
        <v>0</v>
      </c>
      <c r="EJ16" s="37" t="n">
        <v>0.156191261942588</v>
      </c>
      <c r="EK16" s="37" t="n">
        <v>3.6224800771918E-005</v>
      </c>
      <c r="EL16" s="37" t="n">
        <v>2.35457547660735</v>
      </c>
      <c r="EM16" s="37" t="n">
        <v>0.0255926504418901</v>
      </c>
      <c r="EN16" s="37" t="n">
        <v>5.77907669187575E-005</v>
      </c>
      <c r="EP16" s="23" t="s">
        <v>137</v>
      </c>
      <c r="EQ16" s="24" t="n">
        <v>9.9</v>
      </c>
      <c r="ER16" s="34" t="n">
        <v>4</v>
      </c>
      <c r="ES16" s="50" t="n">
        <v>15.0749500792998</v>
      </c>
      <c r="ET16" s="51" t="n">
        <v>0.0640427762684862</v>
      </c>
      <c r="EU16" s="50" t="n">
        <v>2.38016812704924</v>
      </c>
      <c r="EV16" s="51" t="n">
        <v>0.000886134413266614</v>
      </c>
      <c r="EW16" s="52" t="n">
        <v>73.6941299438477</v>
      </c>
      <c r="EX16" s="53" t="n">
        <v>1.00153732299805</v>
      </c>
      <c r="EY16" s="30" t="n">
        <v>4.76045183563232E-017</v>
      </c>
      <c r="GA16" s="22" t="n">
        <v>61.1556390444352</v>
      </c>
      <c r="GB16" s="22" t="n">
        <v>293.804412143715</v>
      </c>
      <c r="GC16" s="22" t="n">
        <v>292.137099972486</v>
      </c>
      <c r="GD16" s="22" t="n">
        <v>3.41555616284206</v>
      </c>
      <c r="GE16" s="22" t="n">
        <v>2.82029920888187</v>
      </c>
      <c r="GK16" s="22" t="n">
        <v>42.5413767283474</v>
      </c>
      <c r="GL16" s="22" t="n">
        <v>678.387485516074</v>
      </c>
      <c r="GM16" s="22" t="n">
        <v>0.0627209846129238</v>
      </c>
      <c r="GN16" s="22" t="n">
        <v>0.0014582537017553</v>
      </c>
    </row>
    <row r="17" s="22" customFormat="true" ht="12" hidden="false" customHeight="true" outlineLevel="0" collapsed="false">
      <c r="B17" s="23" t="s">
        <v>140</v>
      </c>
      <c r="C17" s="24" t="n">
        <v>10.4</v>
      </c>
      <c r="D17" s="25" t="n">
        <v>1E-005</v>
      </c>
      <c r="E17" s="25" t="n">
        <v>1E-005</v>
      </c>
      <c r="F17" s="25" t="n">
        <v>1E-005</v>
      </c>
      <c r="G17" s="25" t="n">
        <v>1E-005</v>
      </c>
      <c r="H17" s="25" t="n">
        <v>2E-006</v>
      </c>
      <c r="I17" s="25" t="n">
        <v>1E-005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40</v>
      </c>
      <c r="P17" s="24" t="n">
        <v>10.4</v>
      </c>
      <c r="Q17" s="25" t="n">
        <v>0.000111344998003915</v>
      </c>
      <c r="R17" s="25" t="n">
        <v>1.9092278307653E-005</v>
      </c>
      <c r="S17" s="26"/>
      <c r="T17" s="27" t="s">
        <v>76</v>
      </c>
      <c r="U17" s="28" t="s">
        <v>77</v>
      </c>
      <c r="V17" s="25" t="n">
        <v>0.000841672532260418</v>
      </c>
      <c r="W17" s="25" t="n">
        <v>1.45874482768704E-005</v>
      </c>
      <c r="X17" s="26"/>
      <c r="Y17" s="27" t="s">
        <v>76</v>
      </c>
      <c r="Z17" s="28" t="s">
        <v>77</v>
      </c>
      <c r="AA17" s="25" t="n">
        <v>0.00232561677694321</v>
      </c>
      <c r="AB17" s="25" t="n">
        <v>4.0853898099158E-005</v>
      </c>
      <c r="AC17" s="26"/>
      <c r="AD17" s="27" t="s">
        <v>76</v>
      </c>
      <c r="AE17" s="28" t="s">
        <v>79</v>
      </c>
      <c r="AF17" s="25" t="n">
        <v>0.171520128846169</v>
      </c>
      <c r="AG17" s="25" t="n">
        <v>7.58405876695178E-005</v>
      </c>
      <c r="AH17" s="26" t="n">
        <v>0.999508440494537</v>
      </c>
      <c r="AI17" s="27" t="s">
        <v>78</v>
      </c>
      <c r="AJ17" s="28" t="s">
        <v>77</v>
      </c>
      <c r="AK17" s="25" t="n">
        <v>2.62568402290344</v>
      </c>
      <c r="AL17" s="25" t="n">
        <v>0.000940727302804589</v>
      </c>
      <c r="AM17" s="26" t="n">
        <v>0.999619126319885</v>
      </c>
      <c r="AN17" s="27" t="s">
        <v>78</v>
      </c>
      <c r="AO17" s="28" t="s">
        <v>77</v>
      </c>
      <c r="AQ17" s="23" t="s">
        <v>140</v>
      </c>
      <c r="AR17" s="24" t="n">
        <v>10.4</v>
      </c>
      <c r="AS17" s="29" t="s">
        <v>80</v>
      </c>
      <c r="AT17" s="29" t="s">
        <v>81</v>
      </c>
      <c r="AU17" s="29" t="s">
        <v>82</v>
      </c>
      <c r="AV17" s="29" t="s">
        <v>99</v>
      </c>
      <c r="AW17" s="29" t="n">
        <v>10.4</v>
      </c>
      <c r="AX17" s="29" t="n">
        <v>98.79</v>
      </c>
      <c r="AY17" s="29" t="n">
        <v>0.01</v>
      </c>
      <c r="AZ17" s="29" t="n">
        <v>0.011603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3</v>
      </c>
      <c r="BG17" s="31" t="n">
        <v>9</v>
      </c>
      <c r="BH17" s="32" t="n">
        <v>2001</v>
      </c>
      <c r="BI17" s="31" t="n">
        <v>16</v>
      </c>
      <c r="BJ17" s="31" t="n">
        <v>32</v>
      </c>
      <c r="BK17" s="33" t="n">
        <v>1</v>
      </c>
      <c r="BL17" s="29" t="s">
        <v>84</v>
      </c>
      <c r="BM17" s="29" t="s">
        <v>85</v>
      </c>
      <c r="BO17" s="23" t="s">
        <v>140</v>
      </c>
      <c r="BP17" s="24" t="n">
        <v>10.4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9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40</v>
      </c>
      <c r="CO17" s="24" t="n">
        <v>10.4</v>
      </c>
      <c r="CP17" s="34" t="n">
        <v>4</v>
      </c>
      <c r="CQ17" s="35" t="n">
        <v>8.58346633457813E-005</v>
      </c>
      <c r="CR17" s="36" t="n">
        <v>0.0618672086277061</v>
      </c>
      <c r="CS17" s="35" t="n">
        <v>0</v>
      </c>
      <c r="CT17" s="36" t="n">
        <v>0.172248945620547</v>
      </c>
      <c r="CU17" s="37" t="n">
        <v>2.59725614777488</v>
      </c>
      <c r="CV17" s="38" t="s">
        <v>141</v>
      </c>
      <c r="CW17" s="39" t="s">
        <v>142</v>
      </c>
      <c r="CX17" s="40" t="n">
        <v>99.0304636431038</v>
      </c>
      <c r="CY17" s="40" t="n">
        <v>3.1074592137713</v>
      </c>
      <c r="CZ17" s="41" t="n">
        <v>1.36424424547692</v>
      </c>
      <c r="DA17" s="42" t="n">
        <v>0.131186275254115</v>
      </c>
      <c r="DC17" s="23" t="s">
        <v>140</v>
      </c>
      <c r="DD17" s="24" t="n">
        <v>10.4</v>
      </c>
      <c r="DE17" s="34" t="n">
        <v>4</v>
      </c>
      <c r="DF17" s="43" t="n">
        <v>2006.75273725546</v>
      </c>
      <c r="DG17" s="44" t="n">
        <v>1020.94642222177</v>
      </c>
      <c r="DH17" s="43" t="n">
        <v>30554.326056228</v>
      </c>
      <c r="DI17" s="44" t="n">
        <v>15544.5560901103</v>
      </c>
      <c r="DJ17" s="45"/>
      <c r="DK17" s="46"/>
      <c r="DL17" s="47" t="n">
        <v>0.999989450401777</v>
      </c>
      <c r="DN17" s="23" t="s">
        <v>140</v>
      </c>
      <c r="DO17" s="24" t="n">
        <v>10.4</v>
      </c>
      <c r="DP17" s="34" t="n">
        <v>4</v>
      </c>
      <c r="DQ17" s="48" t="n">
        <v>0.0656781868977409</v>
      </c>
      <c r="DR17" s="49" t="n">
        <v>0.000153483651308797</v>
      </c>
      <c r="DS17" s="48" t="n">
        <v>3.27285896654941E-005</v>
      </c>
      <c r="DT17" s="49" t="n">
        <v>1.6650715740522E-005</v>
      </c>
      <c r="DU17" s="45"/>
      <c r="DV17" s="46"/>
      <c r="DW17" s="47" t="n">
        <v>0.000556228099004437</v>
      </c>
      <c r="DY17" s="23" t="s">
        <v>140</v>
      </c>
      <c r="DZ17" s="24" t="n">
        <v>10.4</v>
      </c>
      <c r="EA17" s="34" t="n">
        <v>4</v>
      </c>
      <c r="EB17" s="37" t="n">
        <v>8.58346633457813E-005</v>
      </c>
      <c r="EC17" s="37" t="n">
        <v>1.67412666546573E-005</v>
      </c>
      <c r="ED17" s="37" t="n">
        <v>0</v>
      </c>
      <c r="EE17" s="37" t="n">
        <v>0.0618672086277061</v>
      </c>
      <c r="EF17" s="37" t="n">
        <v>1.60424985793265E-005</v>
      </c>
      <c r="EG17" s="37" t="n">
        <v>0.00264057633636299</v>
      </c>
      <c r="EH17" s="37" t="n">
        <v>1.34251842722122E-005</v>
      </c>
      <c r="EI17" s="37" t="n">
        <v>0</v>
      </c>
      <c r="EJ17" s="37" t="n">
        <v>0.172248945620547</v>
      </c>
      <c r="EK17" s="37" t="n">
        <v>4.17356189402506E-005</v>
      </c>
      <c r="EL17" s="37" t="n">
        <v>2.59725614777488</v>
      </c>
      <c r="EM17" s="37" t="n">
        <v>0.0253641430186784</v>
      </c>
      <c r="EN17" s="37" t="n">
        <v>6.37321098796024E-005</v>
      </c>
      <c r="EP17" s="23" t="s">
        <v>140</v>
      </c>
      <c r="EQ17" s="24" t="n">
        <v>10.4</v>
      </c>
      <c r="ER17" s="34" t="n">
        <v>4</v>
      </c>
      <c r="ES17" s="50" t="n">
        <v>15.0785024455039</v>
      </c>
      <c r="ET17" s="51" t="n">
        <v>0.0414030590011881</v>
      </c>
      <c r="EU17" s="50" t="n">
        <v>2.62262029079356</v>
      </c>
      <c r="EV17" s="51" t="n">
        <v>0.0010663632626634</v>
      </c>
      <c r="EW17" s="52" t="n">
        <v>73.7193908691406</v>
      </c>
      <c r="EX17" s="53" t="n">
        <v>1.00153732299805</v>
      </c>
      <c r="EY17" s="30" t="n">
        <v>5.24536804580689E-017</v>
      </c>
      <c r="GA17" s="22" t="n">
        <v>61.1556390444352</v>
      </c>
      <c r="GB17" s="22" t="n">
        <v>289.118530344614</v>
      </c>
      <c r="GC17" s="22" t="n">
        <v>293.189668434171</v>
      </c>
      <c r="GD17" s="22" t="n">
        <v>3.09828015685271</v>
      </c>
      <c r="GE17" s="22" t="n">
        <v>4.9643612310615</v>
      </c>
      <c r="GK17" s="22" t="n">
        <v>43.7309487772207</v>
      </c>
      <c r="GL17" s="22" t="n">
        <v>697.804242674067</v>
      </c>
      <c r="GM17" s="22" t="n">
        <v>0.0627748546011017</v>
      </c>
      <c r="GN17" s="22" t="n">
        <v>0.0014863035625142</v>
      </c>
    </row>
    <row r="18" s="22" customFormat="true" ht="12" hidden="false" customHeight="true" outlineLevel="0" collapsed="false">
      <c r="B18" s="23" t="s">
        <v>143</v>
      </c>
      <c r="C18" s="24" t="n">
        <v>11</v>
      </c>
      <c r="D18" s="25" t="n">
        <v>1E-005</v>
      </c>
      <c r="E18" s="25" t="n">
        <v>1E-005</v>
      </c>
      <c r="F18" s="25" t="n">
        <v>1E-005</v>
      </c>
      <c r="G18" s="25" t="n">
        <v>1E-005</v>
      </c>
      <c r="H18" s="25" t="n">
        <v>2E-006</v>
      </c>
      <c r="I18" s="25" t="n">
        <v>1E-005</v>
      </c>
      <c r="J18" s="25" t="n">
        <v>1E-005</v>
      </c>
      <c r="K18" s="25" t="n">
        <v>1E-005</v>
      </c>
      <c r="L18" s="25" t="n">
        <v>0.003</v>
      </c>
      <c r="M18" s="25" t="n">
        <v>0.0005</v>
      </c>
      <c r="O18" s="23" t="s">
        <v>143</v>
      </c>
      <c r="P18" s="24" t="n">
        <v>11</v>
      </c>
      <c r="Q18" s="25" t="n">
        <v>0.000119577060104348</v>
      </c>
      <c r="R18" s="25" t="n">
        <v>2.93537573270442E-006</v>
      </c>
      <c r="S18" s="26" t="n">
        <v>0.962604343891144</v>
      </c>
      <c r="T18" s="27" t="s">
        <v>78</v>
      </c>
      <c r="U18" s="28" t="s">
        <v>144</v>
      </c>
      <c r="V18" s="25" t="n">
        <v>0.00102426751982421</v>
      </c>
      <c r="W18" s="25" t="n">
        <v>1.68814622156788E-005</v>
      </c>
      <c r="X18" s="26"/>
      <c r="Y18" s="27" t="s">
        <v>76</v>
      </c>
      <c r="Z18" s="28" t="s">
        <v>77</v>
      </c>
      <c r="AA18" s="25" t="n">
        <v>0.00348955136723816</v>
      </c>
      <c r="AB18" s="25" t="n">
        <v>9.44336443353677E-006</v>
      </c>
      <c r="AC18" s="26" t="n">
        <v>0.990371227264404</v>
      </c>
      <c r="AD18" s="27" t="s">
        <v>78</v>
      </c>
      <c r="AE18" s="28" t="s">
        <v>145</v>
      </c>
      <c r="AF18" s="25" t="n">
        <v>0.241135969758034</v>
      </c>
      <c r="AG18" s="25" t="n">
        <v>0.000129626918351278</v>
      </c>
      <c r="AH18" s="26" t="n">
        <v>0.999197006225586</v>
      </c>
      <c r="AI18" s="27" t="s">
        <v>78</v>
      </c>
      <c r="AJ18" s="28" t="s">
        <v>77</v>
      </c>
      <c r="AK18" s="25" t="n">
        <v>3.69299387931824</v>
      </c>
      <c r="AL18" s="25" t="n">
        <v>0.00155172147788107</v>
      </c>
      <c r="AM18" s="26" t="n">
        <v>0.999431371688843</v>
      </c>
      <c r="AN18" s="27" t="s">
        <v>78</v>
      </c>
      <c r="AO18" s="28" t="s">
        <v>77</v>
      </c>
      <c r="AQ18" s="23" t="s">
        <v>143</v>
      </c>
      <c r="AR18" s="24" t="n">
        <v>11</v>
      </c>
      <c r="AS18" s="29" t="s">
        <v>80</v>
      </c>
      <c r="AT18" s="29" t="s">
        <v>81</v>
      </c>
      <c r="AU18" s="29" t="s">
        <v>82</v>
      </c>
      <c r="AV18" s="29" t="s">
        <v>99</v>
      </c>
      <c r="AW18" s="29" t="n">
        <v>11</v>
      </c>
      <c r="AX18" s="29" t="n">
        <v>98.79</v>
      </c>
      <c r="AY18" s="29" t="n">
        <v>0.01</v>
      </c>
      <c r="AZ18" s="29" t="n">
        <v>0.011603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3</v>
      </c>
      <c r="BG18" s="31" t="n">
        <v>9</v>
      </c>
      <c r="BH18" s="32" t="n">
        <v>2001</v>
      </c>
      <c r="BI18" s="31" t="n">
        <v>16</v>
      </c>
      <c r="BJ18" s="31" t="n">
        <v>57</v>
      </c>
      <c r="BK18" s="33" t="n">
        <v>1</v>
      </c>
      <c r="BL18" s="29" t="s">
        <v>84</v>
      </c>
      <c r="BM18" s="29" t="s">
        <v>85</v>
      </c>
      <c r="BO18" s="23" t="s">
        <v>143</v>
      </c>
      <c r="BP18" s="24" t="n">
        <v>11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9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43</v>
      </c>
      <c r="CO18" s="24" t="n">
        <v>11</v>
      </c>
      <c r="CP18" s="34" t="n">
        <v>4</v>
      </c>
      <c r="CQ18" s="35" t="n">
        <v>9.048413201909E-005</v>
      </c>
      <c r="CR18" s="36" t="n">
        <v>0.0754761506089189</v>
      </c>
      <c r="CS18" s="35" t="n">
        <v>0</v>
      </c>
      <c r="CT18" s="36" t="n">
        <v>0.242172489270614</v>
      </c>
      <c r="CU18" s="37" t="n">
        <v>3.66316621448557</v>
      </c>
      <c r="CV18" s="38" t="s">
        <v>146</v>
      </c>
      <c r="CW18" s="39" t="s">
        <v>147</v>
      </c>
      <c r="CX18" s="40" t="n">
        <v>99.272961806711</v>
      </c>
      <c r="CY18" s="40" t="n">
        <v>4.36891575965695</v>
      </c>
      <c r="CZ18" s="41" t="n">
        <v>1.57221213304138</v>
      </c>
      <c r="DA18" s="42" t="n">
        <v>0.14862512214876</v>
      </c>
      <c r="DC18" s="23" t="s">
        <v>143</v>
      </c>
      <c r="DD18" s="24" t="n">
        <v>11</v>
      </c>
      <c r="DE18" s="34" t="n">
        <v>4</v>
      </c>
      <c r="DF18" s="43" t="n">
        <v>2676.40838085867</v>
      </c>
      <c r="DG18" s="44" t="n">
        <v>627.412191714121</v>
      </c>
      <c r="DH18" s="43" t="n">
        <v>40779.5730937523</v>
      </c>
      <c r="DI18" s="44" t="n">
        <v>9559.29626515078</v>
      </c>
      <c r="DJ18" s="45"/>
      <c r="DK18" s="46"/>
      <c r="DL18" s="47" t="n">
        <v>0.999945874528903</v>
      </c>
      <c r="DN18" s="23" t="s">
        <v>143</v>
      </c>
      <c r="DO18" s="24" t="n">
        <v>11</v>
      </c>
      <c r="DP18" s="34" t="n">
        <v>4</v>
      </c>
      <c r="DQ18" s="48" t="n">
        <v>0.0656311034621574</v>
      </c>
      <c r="DR18" s="49" t="n">
        <v>0.000160073945930993</v>
      </c>
      <c r="DS18" s="48" t="n">
        <v>2.45220811336352E-005</v>
      </c>
      <c r="DT18" s="49" t="n">
        <v>5.74831516886079E-006</v>
      </c>
      <c r="DU18" s="45"/>
      <c r="DV18" s="46"/>
      <c r="DW18" s="47" t="n">
        <v>0.00136792519835721</v>
      </c>
      <c r="DY18" s="23" t="s">
        <v>143</v>
      </c>
      <c r="DZ18" s="24" t="n">
        <v>11</v>
      </c>
      <c r="EA18" s="34" t="n">
        <v>4</v>
      </c>
      <c r="EB18" s="37" t="n">
        <v>9.048413201909E-005</v>
      </c>
      <c r="EC18" s="37" t="n">
        <v>2.04238463547734E-005</v>
      </c>
      <c r="ED18" s="37" t="n">
        <v>0</v>
      </c>
      <c r="EE18" s="37" t="n">
        <v>0.0754761506089189</v>
      </c>
      <c r="EF18" s="37" t="n">
        <v>1.69114842743679E-005</v>
      </c>
      <c r="EG18" s="37" t="n">
        <v>0.00371250426051852</v>
      </c>
      <c r="EH18" s="37" t="n">
        <v>1.63783246821354E-005</v>
      </c>
      <c r="EI18" s="37" t="n">
        <v>0</v>
      </c>
      <c r="EJ18" s="37" t="n">
        <v>0.242172489270614</v>
      </c>
      <c r="EK18" s="37" t="n">
        <v>5.09162112007767E-005</v>
      </c>
      <c r="EL18" s="37" t="n">
        <v>3.66316621448557</v>
      </c>
      <c r="EM18" s="37" t="n">
        <v>0.0267380610116411</v>
      </c>
      <c r="EN18" s="37" t="n">
        <v>8.96038210301273E-005</v>
      </c>
      <c r="EP18" s="23" t="s">
        <v>143</v>
      </c>
      <c r="EQ18" s="24" t="n">
        <v>11</v>
      </c>
      <c r="ER18" s="34" t="n">
        <v>4</v>
      </c>
      <c r="ES18" s="50" t="n">
        <v>15.1262689891757</v>
      </c>
      <c r="ET18" s="51" t="n">
        <v>0.0225474325138931</v>
      </c>
      <c r="EU18" s="50" t="n">
        <v>3.68990427549721</v>
      </c>
      <c r="EV18" s="51" t="n">
        <v>0.00163159878975812</v>
      </c>
      <c r="EW18" s="52" t="n">
        <v>73.7446975708008</v>
      </c>
      <c r="EX18" s="53" t="n">
        <v>1.00153756141663</v>
      </c>
      <c r="EY18" s="30" t="n">
        <v>7.37998775863648E-017</v>
      </c>
      <c r="GA18" s="22" t="n">
        <v>63.4663163122055</v>
      </c>
      <c r="GB18" s="22" t="n">
        <v>289.118530344614</v>
      </c>
      <c r="GC18" s="22" t="n">
        <v>293.189668434171</v>
      </c>
      <c r="GD18" s="22" t="n">
        <v>3.09828015685271</v>
      </c>
      <c r="GE18" s="22" t="n">
        <v>4.9643612310615</v>
      </c>
      <c r="GK18" s="22" t="n">
        <v>45.132848531757</v>
      </c>
      <c r="GL18" s="22" t="n">
        <v>720.414558653104</v>
      </c>
      <c r="GM18" s="22" t="n">
        <v>0.0628379048436066</v>
      </c>
      <c r="GN18" s="22" t="n">
        <v>0.00150457975932361</v>
      </c>
    </row>
    <row r="19" s="22" customFormat="true" ht="12" hidden="false" customHeight="true" outlineLevel="0" collapsed="false">
      <c r="B19" s="23" t="s">
        <v>148</v>
      </c>
      <c r="C19" s="24" t="n">
        <v>11.6</v>
      </c>
      <c r="D19" s="25" t="n">
        <v>1E-005</v>
      </c>
      <c r="E19" s="25" t="n">
        <v>1E-005</v>
      </c>
      <c r="F19" s="25" t="n">
        <v>1E-005</v>
      </c>
      <c r="G19" s="25" t="n">
        <v>1E-005</v>
      </c>
      <c r="H19" s="25" t="n">
        <v>2E-006</v>
      </c>
      <c r="I19" s="25" t="n">
        <v>1E-005</v>
      </c>
      <c r="J19" s="25" t="n">
        <v>1E-005</v>
      </c>
      <c r="K19" s="25" t="n">
        <v>1E-005</v>
      </c>
      <c r="L19" s="25" t="n">
        <v>0.003</v>
      </c>
      <c r="M19" s="25" t="n">
        <v>0.0005</v>
      </c>
      <c r="O19" s="23" t="s">
        <v>148</v>
      </c>
      <c r="P19" s="24" t="n">
        <v>11.6</v>
      </c>
      <c r="Q19" s="25" t="n">
        <v>0.000139019306516275</v>
      </c>
      <c r="R19" s="25" t="n">
        <v>5.66064863960492E-006</v>
      </c>
      <c r="S19" s="26" t="n">
        <v>0.884243369102478</v>
      </c>
      <c r="T19" s="27" t="s">
        <v>78</v>
      </c>
      <c r="U19" s="28" t="s">
        <v>149</v>
      </c>
      <c r="V19" s="25" t="n">
        <v>0.00202072504907846</v>
      </c>
      <c r="W19" s="25" t="n">
        <v>3.05924113490619E-005</v>
      </c>
      <c r="X19" s="26"/>
      <c r="Y19" s="27" t="s">
        <v>76</v>
      </c>
      <c r="Z19" s="28" t="s">
        <v>77</v>
      </c>
      <c r="AA19" s="25" t="n">
        <v>0.00363288936205208</v>
      </c>
      <c r="AB19" s="25" t="n">
        <v>1.75659424712649E-005</v>
      </c>
      <c r="AC19" s="26" t="n">
        <v>0.942078292369843</v>
      </c>
      <c r="AD19" s="27" t="s">
        <v>78</v>
      </c>
      <c r="AE19" s="28" t="s">
        <v>150</v>
      </c>
      <c r="AF19" s="25" t="n">
        <v>0.254461467266083</v>
      </c>
      <c r="AG19" s="25" t="n">
        <v>8.33147059893236E-005</v>
      </c>
      <c r="AH19" s="26" t="n">
        <v>0.999754309654236</v>
      </c>
      <c r="AI19" s="27" t="s">
        <v>78</v>
      </c>
      <c r="AJ19" s="28" t="s">
        <v>93</v>
      </c>
      <c r="AK19" s="25" t="n">
        <v>3.89426231384277</v>
      </c>
      <c r="AL19" s="25" t="n">
        <v>0.000919673591852188</v>
      </c>
      <c r="AM19" s="26" t="n">
        <v>0.999852001667023</v>
      </c>
      <c r="AN19" s="27" t="s">
        <v>78</v>
      </c>
      <c r="AO19" s="28" t="s">
        <v>93</v>
      </c>
      <c r="AQ19" s="23" t="s">
        <v>148</v>
      </c>
      <c r="AR19" s="24" t="n">
        <v>11.6</v>
      </c>
      <c r="AS19" s="29" t="s">
        <v>80</v>
      </c>
      <c r="AT19" s="29" t="s">
        <v>81</v>
      </c>
      <c r="AU19" s="29" t="s">
        <v>82</v>
      </c>
      <c r="AV19" s="29" t="s">
        <v>99</v>
      </c>
      <c r="AW19" s="29" t="n">
        <v>11.6</v>
      </c>
      <c r="AX19" s="29" t="n">
        <v>98.79</v>
      </c>
      <c r="AY19" s="29" t="n">
        <v>0.01</v>
      </c>
      <c r="AZ19" s="29" t="n">
        <v>0.011603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3</v>
      </c>
      <c r="BG19" s="31" t="n">
        <v>9</v>
      </c>
      <c r="BH19" s="32" t="n">
        <v>2001</v>
      </c>
      <c r="BI19" s="31" t="n">
        <v>17</v>
      </c>
      <c r="BJ19" s="31" t="n">
        <v>24</v>
      </c>
      <c r="BK19" s="33" t="n">
        <v>1</v>
      </c>
      <c r="BL19" s="29" t="s">
        <v>84</v>
      </c>
      <c r="BM19" s="29" t="s">
        <v>85</v>
      </c>
      <c r="BO19" s="23" t="s">
        <v>148</v>
      </c>
      <c r="BP19" s="24" t="n">
        <v>11.6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9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48</v>
      </c>
      <c r="CO19" s="24" t="n">
        <v>11.6</v>
      </c>
      <c r="CP19" s="34" t="n">
        <v>4</v>
      </c>
      <c r="CQ19" s="35" t="n">
        <v>9.00823207123067E-005</v>
      </c>
      <c r="CR19" s="36" t="n">
        <v>0.149682367938052</v>
      </c>
      <c r="CS19" s="35" t="n">
        <v>0</v>
      </c>
      <c r="CT19" s="36" t="n">
        <v>0.255508575551393</v>
      </c>
      <c r="CU19" s="37" t="n">
        <v>3.86454844989933</v>
      </c>
      <c r="CV19" s="38" t="s">
        <v>151</v>
      </c>
      <c r="CW19" s="39" t="s">
        <v>152</v>
      </c>
      <c r="CX19" s="40" t="n">
        <v>99.3134910528029</v>
      </c>
      <c r="CY19" s="40" t="n">
        <v>4.60950558759207</v>
      </c>
      <c r="CZ19" s="41" t="n">
        <v>0.836432532066822</v>
      </c>
      <c r="DA19" s="42" t="n">
        <v>0.0769558737687928</v>
      </c>
      <c r="DC19" s="23" t="s">
        <v>148</v>
      </c>
      <c r="DD19" s="24" t="n">
        <v>11.6</v>
      </c>
      <c r="DE19" s="34" t="n">
        <v>4</v>
      </c>
      <c r="DF19" s="43" t="n">
        <v>2836.38979914164</v>
      </c>
      <c r="DG19" s="44" t="n">
        <v>743.244593834872</v>
      </c>
      <c r="DH19" s="43" t="n">
        <v>43195.6875100602</v>
      </c>
      <c r="DI19" s="44" t="n">
        <v>11318.6103123313</v>
      </c>
      <c r="DJ19" s="45"/>
      <c r="DK19" s="46"/>
      <c r="DL19" s="47" t="n">
        <v>0.999965540074333</v>
      </c>
      <c r="DN19" s="23" t="s">
        <v>148</v>
      </c>
      <c r="DO19" s="24" t="n">
        <v>11.6</v>
      </c>
      <c r="DP19" s="34" t="n">
        <v>4</v>
      </c>
      <c r="DQ19" s="48" t="n">
        <v>0.0656637262338065</v>
      </c>
      <c r="DR19" s="49" t="n">
        <v>0.000142843291591944</v>
      </c>
      <c r="DS19" s="48" t="n">
        <v>2.3150459169497E-005</v>
      </c>
      <c r="DT19" s="49" t="n">
        <v>6.06613856603272E-006</v>
      </c>
      <c r="DU19" s="45"/>
      <c r="DV19" s="46"/>
      <c r="DW19" s="47" t="n">
        <v>0.000510065704293731</v>
      </c>
      <c r="DY19" s="23" t="s">
        <v>148</v>
      </c>
      <c r="DZ19" s="24" t="n">
        <v>11.6</v>
      </c>
      <c r="EA19" s="34" t="n">
        <v>4</v>
      </c>
      <c r="EB19" s="37" t="n">
        <v>9.00823207123067E-005</v>
      </c>
      <c r="EC19" s="37" t="n">
        <v>4.05040487640368E-005</v>
      </c>
      <c r="ED19" s="37" t="n">
        <v>0</v>
      </c>
      <c r="EE19" s="37" t="n">
        <v>0.149682367938052</v>
      </c>
      <c r="EF19" s="37" t="n">
        <v>1.68363857411301E-005</v>
      </c>
      <c r="EG19" s="37" t="n">
        <v>0.00391694646320285</v>
      </c>
      <c r="EH19" s="37" t="n">
        <v>3.24810738425573E-005</v>
      </c>
      <c r="EI19" s="37" t="n">
        <v>0</v>
      </c>
      <c r="EJ19" s="37" t="n">
        <v>0.255508575551393</v>
      </c>
      <c r="EK19" s="37" t="n">
        <v>0.00010097572541101</v>
      </c>
      <c r="EL19" s="37" t="n">
        <v>3.86454844989933</v>
      </c>
      <c r="EM19" s="37" t="n">
        <v>0.0266193257704866</v>
      </c>
      <c r="EN19" s="37" t="n">
        <v>9.45381729540153E-005</v>
      </c>
      <c r="EP19" s="23" t="s">
        <v>148</v>
      </c>
      <c r="EQ19" s="24" t="n">
        <v>11.6</v>
      </c>
      <c r="ER19" s="34" t="n">
        <v>4</v>
      </c>
      <c r="ES19" s="50" t="n">
        <v>15.1249265961409</v>
      </c>
      <c r="ET19" s="51" t="n">
        <v>0.0213817171273163</v>
      </c>
      <c r="EU19" s="50" t="n">
        <v>3.89116777566982</v>
      </c>
      <c r="EV19" s="51" t="n">
        <v>0.00104907501513352</v>
      </c>
      <c r="EW19" s="52" t="n">
        <v>73.7719955444336</v>
      </c>
      <c r="EX19" s="53" t="n">
        <v>1.00153756141663</v>
      </c>
      <c r="EY19" s="30" t="n">
        <v>7.78252462768555E-017</v>
      </c>
      <c r="GA19" s="22" t="n">
        <v>63.4663163122055</v>
      </c>
      <c r="GB19" s="22" t="n">
        <v>293.046345731983</v>
      </c>
      <c r="GC19" s="22" t="n">
        <v>289.996133154443</v>
      </c>
      <c r="GD19" s="22" t="n">
        <v>2.40557694117614</v>
      </c>
      <c r="GE19" s="22" t="n">
        <v>1.96209023668351</v>
      </c>
      <c r="GK19" s="22" t="n">
        <v>46.6515328401383</v>
      </c>
      <c r="GL19" s="22" t="n">
        <v>744.677480697878</v>
      </c>
      <c r="GM19" s="22" t="n">
        <v>0.0629058383002461</v>
      </c>
      <c r="GN19" s="22" t="n">
        <v>0.00151183670441344</v>
      </c>
    </row>
    <row r="20" s="22" customFormat="true" ht="12" hidden="false" customHeight="true" outlineLevel="0" collapsed="false">
      <c r="B20" s="23" t="s">
        <v>153</v>
      </c>
      <c r="C20" s="24" t="n">
        <v>12.2</v>
      </c>
      <c r="D20" s="25" t="n">
        <v>1E-005</v>
      </c>
      <c r="E20" s="25" t="n">
        <v>1E-005</v>
      </c>
      <c r="F20" s="25" t="n">
        <v>1E-005</v>
      </c>
      <c r="G20" s="25" t="n">
        <v>1E-005</v>
      </c>
      <c r="H20" s="25" t="n">
        <v>2E-006</v>
      </c>
      <c r="I20" s="25" t="n">
        <v>1E-005</v>
      </c>
      <c r="J20" s="25" t="n">
        <v>1E-005</v>
      </c>
      <c r="K20" s="25" t="n">
        <v>1E-005</v>
      </c>
      <c r="L20" s="25" t="n">
        <v>0.003</v>
      </c>
      <c r="M20" s="25" t="n">
        <v>0.0005</v>
      </c>
      <c r="O20" s="23" t="s">
        <v>153</v>
      </c>
      <c r="P20" s="24" t="n">
        <v>12.2</v>
      </c>
      <c r="Q20" s="25" t="n">
        <v>0.000136963950353675</v>
      </c>
      <c r="R20" s="25" t="n">
        <v>7.98873043095227E-006</v>
      </c>
      <c r="S20" s="26" t="n">
        <v>0.7374267578125</v>
      </c>
      <c r="T20" s="27" t="s">
        <v>78</v>
      </c>
      <c r="U20" s="28" t="s">
        <v>154</v>
      </c>
      <c r="V20" s="25" t="n">
        <v>0.00474476953968406</v>
      </c>
      <c r="W20" s="25" t="n">
        <v>6.6569718910614E-006</v>
      </c>
      <c r="X20" s="26" t="n">
        <v>0.996858835220337</v>
      </c>
      <c r="Y20" s="27" t="s">
        <v>78</v>
      </c>
      <c r="Z20" s="28" t="s">
        <v>155</v>
      </c>
      <c r="AA20" s="25" t="n">
        <v>0.00309532787650824</v>
      </c>
      <c r="AB20" s="25" t="n">
        <v>9.97549977910239E-006</v>
      </c>
      <c r="AC20" s="26" t="n">
        <v>0.942151844501495</v>
      </c>
      <c r="AD20" s="27" t="s">
        <v>78</v>
      </c>
      <c r="AE20" s="28" t="s">
        <v>120</v>
      </c>
      <c r="AF20" s="25" t="n">
        <v>0.223597541451454</v>
      </c>
      <c r="AG20" s="25" t="n">
        <v>8.67052440298721E-005</v>
      </c>
      <c r="AH20" s="26" t="n">
        <v>0.999594330787659</v>
      </c>
      <c r="AI20" s="27" t="s">
        <v>78</v>
      </c>
      <c r="AJ20" s="28" t="s">
        <v>77</v>
      </c>
      <c r="AK20" s="25" t="n">
        <v>3.41757893562317</v>
      </c>
      <c r="AL20" s="25" t="n">
        <v>0.000943738035857678</v>
      </c>
      <c r="AM20" s="26" t="n">
        <v>0.999761998653412</v>
      </c>
      <c r="AN20" s="27" t="s">
        <v>78</v>
      </c>
      <c r="AO20" s="28" t="s">
        <v>77</v>
      </c>
      <c r="AQ20" s="23" t="s">
        <v>153</v>
      </c>
      <c r="AR20" s="24" t="n">
        <v>12.2</v>
      </c>
      <c r="AS20" s="29" t="s">
        <v>80</v>
      </c>
      <c r="AT20" s="29" t="s">
        <v>81</v>
      </c>
      <c r="AU20" s="29" t="s">
        <v>82</v>
      </c>
      <c r="AV20" s="29" t="s">
        <v>99</v>
      </c>
      <c r="AW20" s="29" t="n">
        <v>12.2</v>
      </c>
      <c r="AX20" s="29" t="n">
        <v>98.79</v>
      </c>
      <c r="AY20" s="29" t="n">
        <v>0.01</v>
      </c>
      <c r="AZ20" s="29" t="n">
        <v>0.011603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3</v>
      </c>
      <c r="BG20" s="31" t="n">
        <v>9</v>
      </c>
      <c r="BH20" s="32" t="n">
        <v>2001</v>
      </c>
      <c r="BI20" s="31" t="n">
        <v>17</v>
      </c>
      <c r="BJ20" s="31" t="n">
        <v>55</v>
      </c>
      <c r="BK20" s="33" t="n">
        <v>1</v>
      </c>
      <c r="BL20" s="29" t="s">
        <v>84</v>
      </c>
      <c r="BM20" s="29" t="s">
        <v>85</v>
      </c>
      <c r="BO20" s="23" t="s">
        <v>153</v>
      </c>
      <c r="BP20" s="24" t="n">
        <v>12.2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9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53</v>
      </c>
      <c r="CO20" s="24" t="n">
        <v>12.2</v>
      </c>
      <c r="CP20" s="34" t="n">
        <v>4</v>
      </c>
      <c r="CQ20" s="35" t="n">
        <v>3.30882836494982E-005</v>
      </c>
      <c r="CR20" s="36" t="n">
        <v>0.352615541007021</v>
      </c>
      <c r="CS20" s="35" t="n">
        <v>0</v>
      </c>
      <c r="CT20" s="36" t="n">
        <v>0.224367333615987</v>
      </c>
      <c r="CU20" s="37" t="n">
        <v>3.4047183318913</v>
      </c>
      <c r="CV20" s="38" t="s">
        <v>156</v>
      </c>
      <c r="CW20" s="39" t="s">
        <v>157</v>
      </c>
      <c r="CX20" s="40" t="n">
        <v>99.7112205071908</v>
      </c>
      <c r="CY20" s="40" t="n">
        <v>4.04770163093021</v>
      </c>
      <c r="CZ20" s="41" t="n">
        <v>0.311784310917948</v>
      </c>
      <c r="DA20" s="42" t="n">
        <v>0.0269426187308727</v>
      </c>
      <c r="DC20" s="23" t="s">
        <v>153</v>
      </c>
      <c r="DD20" s="24" t="n">
        <v>12.2</v>
      </c>
      <c r="DE20" s="34" t="n">
        <v>4</v>
      </c>
      <c r="DF20" s="43" t="n">
        <v>6780.86950633928</v>
      </c>
      <c r="DG20" s="44" t="n">
        <v>5598.7552470183</v>
      </c>
      <c r="DH20" s="43" t="n">
        <v>103193.503654624</v>
      </c>
      <c r="DI20" s="44" t="n">
        <v>85203.4347949891</v>
      </c>
      <c r="DJ20" s="45"/>
      <c r="DK20" s="46"/>
      <c r="DL20" s="47" t="n">
        <v>0.999996313435625</v>
      </c>
      <c r="DN20" s="23" t="s">
        <v>153</v>
      </c>
      <c r="DO20" s="24" t="n">
        <v>12.2</v>
      </c>
      <c r="DP20" s="34" t="n">
        <v>4</v>
      </c>
      <c r="DQ20" s="48" t="n">
        <v>0.065710236266752</v>
      </c>
      <c r="DR20" s="49" t="n">
        <v>0.000147320994793424</v>
      </c>
      <c r="DS20" s="48" t="n">
        <v>9.6905324907552E-006</v>
      </c>
      <c r="DT20" s="49" t="n">
        <v>8.00114952941407E-006</v>
      </c>
      <c r="DU20" s="45"/>
      <c r="DV20" s="46"/>
      <c r="DW20" s="47" t="n">
        <v>0.000212087229561007</v>
      </c>
      <c r="DY20" s="23" t="s">
        <v>153</v>
      </c>
      <c r="DZ20" s="24" t="n">
        <v>12.2</v>
      </c>
      <c r="EA20" s="34" t="n">
        <v>4</v>
      </c>
      <c r="EB20" s="37" t="n">
        <v>3.30882836494982E-005</v>
      </c>
      <c r="EC20" s="37" t="n">
        <v>9.54177653965E-005</v>
      </c>
      <c r="ED20" s="37" t="n">
        <v>0</v>
      </c>
      <c r="EE20" s="37" t="n">
        <v>0.352615541007021</v>
      </c>
      <c r="EF20" s="37" t="n">
        <v>6.18420021409122E-006</v>
      </c>
      <c r="EG20" s="37" t="n">
        <v>0.00343955122433308</v>
      </c>
      <c r="EH20" s="37" t="n">
        <v>7.65175723985236E-005</v>
      </c>
      <c r="EI20" s="37" t="n">
        <v>0</v>
      </c>
      <c r="EJ20" s="37" t="n">
        <v>0.224367333615987</v>
      </c>
      <c r="EK20" s="37" t="n">
        <v>0.000237874443963337</v>
      </c>
      <c r="EL20" s="37" t="n">
        <v>3.4047183318913</v>
      </c>
      <c r="EM20" s="37" t="n">
        <v>0.00977758781842672</v>
      </c>
      <c r="EN20" s="37" t="n">
        <v>8.30159134379152E-005</v>
      </c>
      <c r="EP20" s="23" t="s">
        <v>153</v>
      </c>
      <c r="EQ20" s="24" t="n">
        <v>12.2</v>
      </c>
      <c r="ER20" s="34" t="n">
        <v>4</v>
      </c>
      <c r="ES20" s="50" t="n">
        <v>15.1747506066039</v>
      </c>
      <c r="ET20" s="51" t="n">
        <v>0.0247620380736992</v>
      </c>
      <c r="EU20" s="50" t="n">
        <v>3.41449591970973</v>
      </c>
      <c r="EV20" s="51" t="n">
        <v>0.0010697247432631</v>
      </c>
      <c r="EW20" s="52" t="n">
        <v>73.8033676147461</v>
      </c>
      <c r="EX20" s="53" t="n">
        <v>1.00153779983521</v>
      </c>
      <c r="EY20" s="30" t="n">
        <v>6.82915787124634E-017</v>
      </c>
      <c r="GA20" s="22" t="n">
        <v>66.3848717244454</v>
      </c>
      <c r="GB20" s="22" t="n">
        <v>293.046345731983</v>
      </c>
      <c r="GC20" s="22" t="n">
        <v>289.996133154443</v>
      </c>
      <c r="GD20" s="22" t="n">
        <v>2.40557694117614</v>
      </c>
      <c r="GE20" s="22" t="n">
        <v>1.96209023668351</v>
      </c>
      <c r="GK20" s="22" t="n">
        <v>48.1835083048305</v>
      </c>
      <c r="GL20" s="22" t="n">
        <v>768.939570138942</v>
      </c>
      <c r="GM20" s="22" t="n">
        <v>0.06297402552776</v>
      </c>
      <c r="GN20" s="22" t="n">
        <v>0.00150757989183961</v>
      </c>
    </row>
    <row r="21" s="22" customFormat="true" ht="12" hidden="false" customHeight="true" outlineLevel="0" collapsed="false">
      <c r="B21" s="23" t="s">
        <v>158</v>
      </c>
      <c r="C21" s="24" t="n">
        <v>13</v>
      </c>
      <c r="D21" s="25" t="n">
        <v>1E-005</v>
      </c>
      <c r="E21" s="25" t="n">
        <v>1E-005</v>
      </c>
      <c r="F21" s="25" t="n">
        <v>1E-005</v>
      </c>
      <c r="G21" s="25" t="n">
        <v>1E-005</v>
      </c>
      <c r="H21" s="25" t="n">
        <v>2E-006</v>
      </c>
      <c r="I21" s="25" t="n">
        <v>1E-005</v>
      </c>
      <c r="J21" s="25" t="n">
        <v>1E-005</v>
      </c>
      <c r="K21" s="25" t="n">
        <v>1E-005</v>
      </c>
      <c r="L21" s="25" t="n">
        <v>0.003</v>
      </c>
      <c r="M21" s="25" t="n">
        <v>0.0005</v>
      </c>
      <c r="O21" s="23" t="s">
        <v>158</v>
      </c>
      <c r="P21" s="24" t="n">
        <v>13</v>
      </c>
      <c r="Q21" s="25" t="n">
        <v>0.000235527768381871</v>
      </c>
      <c r="R21" s="25" t="n">
        <v>2.93583761958871E-005</v>
      </c>
      <c r="S21" s="26"/>
      <c r="T21" s="27" t="s">
        <v>76</v>
      </c>
      <c r="U21" s="28" t="s">
        <v>79</v>
      </c>
      <c r="V21" s="25" t="n">
        <v>0.0109290713444352</v>
      </c>
      <c r="W21" s="25" t="n">
        <v>1.46611982927425E-005</v>
      </c>
      <c r="X21" s="26" t="n">
        <v>0.996318519115448</v>
      </c>
      <c r="Y21" s="27" t="s">
        <v>78</v>
      </c>
      <c r="Z21" s="28" t="s">
        <v>79</v>
      </c>
      <c r="AA21" s="25" t="n">
        <v>0.00390336359851062</v>
      </c>
      <c r="AB21" s="25" t="n">
        <v>1.31076476463932E-005</v>
      </c>
      <c r="AC21" s="26" t="n">
        <v>0.88786119222641</v>
      </c>
      <c r="AD21" s="27" t="s">
        <v>78</v>
      </c>
      <c r="AE21" s="28" t="s">
        <v>77</v>
      </c>
      <c r="AF21" s="25" t="n">
        <v>0.283625215291977</v>
      </c>
      <c r="AG21" s="25" t="n">
        <v>0.000113218477054033</v>
      </c>
      <c r="AH21" s="26" t="n">
        <v>0.999524831771851</v>
      </c>
      <c r="AI21" s="27" t="s">
        <v>159</v>
      </c>
      <c r="AJ21" s="28" t="s">
        <v>77</v>
      </c>
      <c r="AK21" s="25" t="n">
        <v>4.34053134918213</v>
      </c>
      <c r="AL21" s="25" t="n">
        <v>0.00150959542952478</v>
      </c>
      <c r="AM21" s="26" t="n">
        <v>0.999580323696137</v>
      </c>
      <c r="AN21" s="27" t="s">
        <v>159</v>
      </c>
      <c r="AO21" s="28" t="s">
        <v>77</v>
      </c>
      <c r="AQ21" s="23" t="s">
        <v>158</v>
      </c>
      <c r="AR21" s="24" t="n">
        <v>13</v>
      </c>
      <c r="AS21" s="29" t="s">
        <v>80</v>
      </c>
      <c r="AT21" s="29" t="s">
        <v>81</v>
      </c>
      <c r="AU21" s="29" t="s">
        <v>82</v>
      </c>
      <c r="AV21" s="29" t="s">
        <v>99</v>
      </c>
      <c r="AW21" s="29" t="n">
        <v>13</v>
      </c>
      <c r="AX21" s="29" t="n">
        <v>98.79</v>
      </c>
      <c r="AY21" s="29" t="n">
        <v>0.01</v>
      </c>
      <c r="AZ21" s="29" t="n">
        <v>0.011603</v>
      </c>
      <c r="BA21" s="29" t="n">
        <v>0.2</v>
      </c>
      <c r="BB21" s="29" t="n">
        <v>0.997</v>
      </c>
      <c r="BC21" s="29" t="n">
        <v>0.1</v>
      </c>
      <c r="BD21" s="29" t="n">
        <v>1</v>
      </c>
      <c r="BE21" s="30" t="n">
        <v>2E-017</v>
      </c>
      <c r="BF21" s="31" t="n">
        <v>3</v>
      </c>
      <c r="BG21" s="31" t="n">
        <v>9</v>
      </c>
      <c r="BH21" s="32" t="n">
        <v>2001</v>
      </c>
      <c r="BI21" s="31" t="n">
        <v>18</v>
      </c>
      <c r="BJ21" s="31" t="n">
        <v>20</v>
      </c>
      <c r="BK21" s="33" t="n">
        <v>1</v>
      </c>
      <c r="BL21" s="29" t="s">
        <v>84</v>
      </c>
      <c r="BM21" s="29" t="s">
        <v>85</v>
      </c>
      <c r="BO21" s="23" t="s">
        <v>158</v>
      </c>
      <c r="BP21" s="24" t="n">
        <v>13</v>
      </c>
      <c r="BQ21" s="29" t="n">
        <v>295.5</v>
      </c>
      <c r="BR21" s="29" t="n">
        <v>0</v>
      </c>
      <c r="BS21" s="29" t="n">
        <v>0.1869</v>
      </c>
      <c r="BT21" s="29" t="n">
        <v>0</v>
      </c>
      <c r="BU21" s="29" t="n">
        <v>0.0006746</v>
      </c>
      <c r="BV21" s="29" t="n">
        <v>3.41</v>
      </c>
      <c r="BW21" s="29" t="n">
        <v>0.000217</v>
      </c>
      <c r="BX21" s="29" t="n">
        <v>10.6</v>
      </c>
      <c r="BY21" s="29" t="n">
        <v>0.0002706</v>
      </c>
      <c r="BZ21" s="29" t="n">
        <v>1.29</v>
      </c>
      <c r="CA21" s="29" t="n">
        <v>0.00037</v>
      </c>
      <c r="CB21" s="29" t="n">
        <v>72.97</v>
      </c>
      <c r="CC21" s="29" t="n">
        <v>0.01533</v>
      </c>
      <c r="CD21" s="29" t="n">
        <v>0.39</v>
      </c>
      <c r="CE21" s="29" t="n">
        <v>0</v>
      </c>
      <c r="CF21" s="29" t="n">
        <v>0</v>
      </c>
      <c r="CG21" s="29" t="n">
        <v>0.43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N21" s="23" t="s">
        <v>158</v>
      </c>
      <c r="CO21" s="24" t="n">
        <v>13</v>
      </c>
      <c r="CP21" s="34" t="n">
        <v>4</v>
      </c>
      <c r="CQ21" s="35" t="n">
        <v>8.14416949799129E-006</v>
      </c>
      <c r="CR21" s="36" t="n">
        <v>0.813462119290823</v>
      </c>
      <c r="CS21" s="35" t="n">
        <v>0</v>
      </c>
      <c r="CT21" s="36" t="n">
        <v>0.284357372348188</v>
      </c>
      <c r="CU21" s="37" t="n">
        <v>4.3350195348677</v>
      </c>
      <c r="CV21" s="38" t="s">
        <v>160</v>
      </c>
      <c r="CW21" s="39" t="s">
        <v>161</v>
      </c>
      <c r="CX21" s="40" t="n">
        <v>99.9420911548017</v>
      </c>
      <c r="CY21" s="40" t="n">
        <v>5.12995265964501</v>
      </c>
      <c r="CZ21" s="41" t="n">
        <v>0.150312678623953</v>
      </c>
      <c r="DA21" s="42" t="n">
        <v>0.0129770424392812</v>
      </c>
      <c r="DC21" s="23" t="s">
        <v>158</v>
      </c>
      <c r="DD21" s="24" t="n">
        <v>13</v>
      </c>
      <c r="DE21" s="34" t="n">
        <v>4</v>
      </c>
      <c r="DF21" s="43" t="n">
        <v>34915.4536160284</v>
      </c>
      <c r="DG21" s="44" t="n">
        <v>282376.782555616</v>
      </c>
      <c r="DH21" s="43" t="n">
        <v>532580.533598197</v>
      </c>
      <c r="DI21" s="44" t="n">
        <v>4307215.20596661</v>
      </c>
      <c r="DJ21" s="45"/>
      <c r="DK21" s="46"/>
      <c r="DL21" s="47" t="n">
        <v>0.999999959902554</v>
      </c>
      <c r="DN21" s="23" t="s">
        <v>158</v>
      </c>
      <c r="DO21" s="24" t="n">
        <v>13</v>
      </c>
      <c r="DP21" s="34" t="n">
        <v>4</v>
      </c>
      <c r="DQ21" s="48" t="n">
        <v>0.0655590120429941</v>
      </c>
      <c r="DR21" s="49" t="n">
        <v>0.000150147133038776</v>
      </c>
      <c r="DS21" s="48" t="n">
        <v>1.87765030246946E-006</v>
      </c>
      <c r="DT21" s="49" t="n">
        <v>1.51853915494136E-005</v>
      </c>
      <c r="DU21" s="45"/>
      <c r="DV21" s="46"/>
      <c r="DW21" s="47" t="n">
        <v>2.90963740359529E-005</v>
      </c>
      <c r="DY21" s="23" t="s">
        <v>158</v>
      </c>
      <c r="DZ21" s="24" t="n">
        <v>13</v>
      </c>
      <c r="EA21" s="34" t="n">
        <v>4</v>
      </c>
      <c r="EB21" s="37" t="n">
        <v>8.14416949799129E-006</v>
      </c>
      <c r="EC21" s="37" t="n">
        <v>0.000220122849480097</v>
      </c>
      <c r="ED21" s="37" t="n">
        <v>0</v>
      </c>
      <c r="EE21" s="37" t="n">
        <v>0.813462119290823</v>
      </c>
      <c r="EF21" s="37" t="n">
        <v>1.52214527917457E-006</v>
      </c>
      <c r="EG21" s="37" t="n">
        <v>0.00435919851809773</v>
      </c>
      <c r="EH21" s="37" t="n">
        <v>0.000176521279886109</v>
      </c>
      <c r="EI21" s="37" t="n">
        <v>0</v>
      </c>
      <c r="EJ21" s="37" t="n">
        <v>0.284357372348188</v>
      </c>
      <c r="EK21" s="37" t="n">
        <v>0.00054876154567359</v>
      </c>
      <c r="EL21" s="37" t="n">
        <v>4.3350195348677</v>
      </c>
      <c r="EM21" s="37" t="n">
        <v>0.00240660208665643</v>
      </c>
      <c r="EN21" s="37" t="n">
        <v>0.00010521222776883</v>
      </c>
      <c r="EP21" s="23" t="s">
        <v>158</v>
      </c>
      <c r="EQ21" s="24" t="n">
        <v>13</v>
      </c>
      <c r="ER21" s="34" t="n">
        <v>4</v>
      </c>
      <c r="ES21" s="50" t="n">
        <v>15.2449697332256</v>
      </c>
      <c r="ET21" s="51" t="n">
        <v>0.0384191078165891</v>
      </c>
      <c r="EU21" s="50" t="n">
        <v>4.33742613695436</v>
      </c>
      <c r="EV21" s="51" t="n">
        <v>0.00159209689500101</v>
      </c>
      <c r="EW21" s="52" t="n">
        <v>73.8286972045898</v>
      </c>
      <c r="EX21" s="53" t="n">
        <v>1.00153791904449</v>
      </c>
      <c r="EY21" s="30" t="n">
        <v>8.67506269836426E-017</v>
      </c>
      <c r="GA21" s="22" t="n">
        <v>66.3848717244454</v>
      </c>
      <c r="GB21" s="22" t="n">
        <v>288.527129994016</v>
      </c>
      <c r="GC21" s="22" t="n">
        <v>293.091168155111</v>
      </c>
      <c r="GD21" s="22" t="n">
        <v>1.21391687461924</v>
      </c>
      <c r="GE21" s="22" t="n">
        <v>1.63659687838912</v>
      </c>
      <c r="GK21" s="22" t="n">
        <v>49.6243733711137</v>
      </c>
      <c r="GL21" s="22" t="n">
        <v>791.547406332966</v>
      </c>
      <c r="GM21" s="22" t="n">
        <v>0.0630378196811244</v>
      </c>
      <c r="GN21" s="22" t="n">
        <v>0.00149209941622902</v>
      </c>
    </row>
    <row r="22" s="22" customFormat="true" ht="12" hidden="false" customHeight="true" outlineLevel="0" collapsed="false">
      <c r="B22" s="23" t="s">
        <v>162</v>
      </c>
      <c r="C22" s="24" t="n">
        <v>17</v>
      </c>
      <c r="D22" s="25" t="n">
        <v>1E-005</v>
      </c>
      <c r="E22" s="25" t="n">
        <v>1E-005</v>
      </c>
      <c r="F22" s="25" t="n">
        <v>1E-005</v>
      </c>
      <c r="G22" s="25" t="n">
        <v>1E-005</v>
      </c>
      <c r="H22" s="25" t="n">
        <v>2E-006</v>
      </c>
      <c r="I22" s="25" t="n">
        <v>1E-005</v>
      </c>
      <c r="J22" s="25" t="n">
        <v>1E-005</v>
      </c>
      <c r="K22" s="25" t="n">
        <v>1E-005</v>
      </c>
      <c r="L22" s="25" t="n">
        <v>0.003</v>
      </c>
      <c r="M22" s="25" t="n">
        <v>0.0005</v>
      </c>
      <c r="O22" s="23" t="s">
        <v>162</v>
      </c>
      <c r="P22" s="24" t="n">
        <v>17</v>
      </c>
      <c r="Q22" s="25" t="n">
        <v>0.000311429845169187</v>
      </c>
      <c r="R22" s="25" t="n">
        <v>1.78660829988075E-005</v>
      </c>
      <c r="S22" s="26" t="n">
        <v>0.855697691440582</v>
      </c>
      <c r="T22" s="27" t="s">
        <v>78</v>
      </c>
      <c r="U22" s="28" t="s">
        <v>93</v>
      </c>
      <c r="V22" s="25" t="n">
        <v>0.021185077726841</v>
      </c>
      <c r="W22" s="25" t="n">
        <v>1.0684241715353E-005</v>
      </c>
      <c r="X22" s="26" t="n">
        <v>0.999264299869537</v>
      </c>
      <c r="Y22" s="27" t="s">
        <v>78</v>
      </c>
      <c r="Z22" s="28" t="s">
        <v>77</v>
      </c>
      <c r="AA22" s="25" t="n">
        <v>0.00719718309119344</v>
      </c>
      <c r="AB22" s="25" t="n">
        <v>2.54669957939768E-005</v>
      </c>
      <c r="AC22" s="26" t="n">
        <v>0.891000807285309</v>
      </c>
      <c r="AD22" s="27" t="s">
        <v>78</v>
      </c>
      <c r="AE22" s="28" t="s">
        <v>77</v>
      </c>
      <c r="AF22" s="25" t="n">
        <v>0.524027049541473</v>
      </c>
      <c r="AG22" s="25" t="n">
        <v>0.000206230528419837</v>
      </c>
      <c r="AH22" s="26" t="n">
        <v>0.999264061450958</v>
      </c>
      <c r="AI22" s="27" t="s">
        <v>159</v>
      </c>
      <c r="AJ22" s="28" t="s">
        <v>77</v>
      </c>
      <c r="AK22" s="25" t="n">
        <v>8.03253364562988</v>
      </c>
      <c r="AL22" s="25" t="n">
        <v>0.00311017292551696</v>
      </c>
      <c r="AM22" s="26" t="n">
        <v>0.999155640602112</v>
      </c>
      <c r="AN22" s="27" t="s">
        <v>159</v>
      </c>
      <c r="AO22" s="28" t="s">
        <v>77</v>
      </c>
      <c r="AQ22" s="23" t="s">
        <v>162</v>
      </c>
      <c r="AR22" s="24" t="n">
        <v>17</v>
      </c>
      <c r="AS22" s="29" t="s">
        <v>80</v>
      </c>
      <c r="AT22" s="29" t="s">
        <v>81</v>
      </c>
      <c r="AU22" s="29" t="s">
        <v>82</v>
      </c>
      <c r="AV22" s="29" t="s">
        <v>83</v>
      </c>
      <c r="AW22" s="29" t="n">
        <v>17</v>
      </c>
      <c r="AX22" s="29" t="n">
        <v>98.79</v>
      </c>
      <c r="AY22" s="29" t="n">
        <v>0.01</v>
      </c>
      <c r="AZ22" s="29" t="n">
        <v>0.011603</v>
      </c>
      <c r="BA22" s="29" t="n">
        <v>0.2</v>
      </c>
      <c r="BB22" s="29" t="n">
        <v>0.997</v>
      </c>
      <c r="BC22" s="29" t="n">
        <v>0.1</v>
      </c>
      <c r="BD22" s="29" t="n">
        <v>1</v>
      </c>
      <c r="BE22" s="30" t="n">
        <v>2E-017</v>
      </c>
      <c r="BF22" s="31" t="n">
        <v>9</v>
      </c>
      <c r="BG22" s="31" t="n">
        <v>3</v>
      </c>
      <c r="BH22" s="32" t="n">
        <v>2001</v>
      </c>
      <c r="BI22" s="31" t="n">
        <v>18</v>
      </c>
      <c r="BJ22" s="31" t="n">
        <v>50</v>
      </c>
      <c r="BK22" s="33" t="n">
        <v>1</v>
      </c>
      <c r="BL22" s="29" t="s">
        <v>84</v>
      </c>
      <c r="BM22" s="29" t="s">
        <v>85</v>
      </c>
      <c r="BO22" s="23" t="s">
        <v>162</v>
      </c>
      <c r="BP22" s="24" t="n">
        <v>17</v>
      </c>
      <c r="BQ22" s="29" t="n">
        <v>295.5</v>
      </c>
      <c r="BR22" s="29" t="n">
        <v>0</v>
      </c>
      <c r="BS22" s="29" t="n">
        <v>0.1869</v>
      </c>
      <c r="BT22" s="29" t="n">
        <v>0</v>
      </c>
      <c r="BU22" s="29" t="n">
        <v>0.0006746</v>
      </c>
      <c r="BV22" s="29" t="n">
        <v>3.41</v>
      </c>
      <c r="BW22" s="29" t="n">
        <v>0.000217</v>
      </c>
      <c r="BX22" s="29" t="n">
        <v>10.6</v>
      </c>
      <c r="BY22" s="29" t="n">
        <v>0.0002706</v>
      </c>
      <c r="BZ22" s="29" t="n">
        <v>1.29</v>
      </c>
      <c r="CA22" s="29" t="n">
        <v>0.00037</v>
      </c>
      <c r="CB22" s="29" t="n">
        <v>72.97</v>
      </c>
      <c r="CC22" s="29" t="n">
        <v>0.01533</v>
      </c>
      <c r="CD22" s="29" t="n">
        <v>0.39</v>
      </c>
      <c r="CE22" s="29" t="n">
        <v>0</v>
      </c>
      <c r="CF22" s="29" t="n">
        <v>0</v>
      </c>
      <c r="CG22" s="29" t="n">
        <v>0.43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0</v>
      </c>
      <c r="CN22" s="23" t="s">
        <v>162</v>
      </c>
      <c r="CO22" s="24" t="n">
        <v>17</v>
      </c>
      <c r="CP22" s="34" t="n">
        <v>4</v>
      </c>
      <c r="CQ22" s="35" t="n">
        <v>0.000292397943167695</v>
      </c>
      <c r="CR22" s="36" t="n">
        <v>0.0469070804324496</v>
      </c>
      <c r="CS22" s="35" t="n">
        <v>0</v>
      </c>
      <c r="CT22" s="36" t="n">
        <v>0.525709909420303</v>
      </c>
      <c r="CU22" s="37" t="n">
        <v>7.94293554075734</v>
      </c>
      <c r="CV22" s="38" t="s">
        <v>163</v>
      </c>
      <c r="CW22" s="39" t="s">
        <v>164</v>
      </c>
      <c r="CX22" s="40" t="n">
        <v>98.9215051745917</v>
      </c>
      <c r="CY22" s="40" t="n">
        <v>9.48407606161931</v>
      </c>
      <c r="CZ22" s="41" t="n">
        <v>4.81921404970557</v>
      </c>
      <c r="DA22" s="42" t="n">
        <v>0.0821018360923265</v>
      </c>
      <c r="DC22" s="23" t="s">
        <v>162</v>
      </c>
      <c r="DD22" s="24" t="n">
        <v>17</v>
      </c>
      <c r="DE22" s="34" t="n">
        <v>4</v>
      </c>
      <c r="DF22" s="43" t="n">
        <v>1797.92615407968</v>
      </c>
      <c r="DG22" s="44" t="n">
        <v>255.337349657234</v>
      </c>
      <c r="DH22" s="43" t="n">
        <v>27460.3133181359</v>
      </c>
      <c r="DI22" s="44" t="n">
        <v>3899.46354038023</v>
      </c>
      <c r="DJ22" s="45"/>
      <c r="DK22" s="46"/>
      <c r="DL22" s="47" t="n">
        <v>0.999870126221022</v>
      </c>
      <c r="DN22" s="23" t="s">
        <v>162</v>
      </c>
      <c r="DO22" s="24" t="n">
        <v>17</v>
      </c>
      <c r="DP22" s="34" t="n">
        <v>4</v>
      </c>
      <c r="DQ22" s="48" t="n">
        <v>0.0654736212675425</v>
      </c>
      <c r="DR22" s="49" t="n">
        <v>0.000149855012990378</v>
      </c>
      <c r="DS22" s="48" t="n">
        <v>3.64161904642057E-005</v>
      </c>
      <c r="DT22" s="49" t="n">
        <v>5.17123039892365E-006</v>
      </c>
      <c r="DU22" s="45"/>
      <c r="DV22" s="46"/>
      <c r="DW22" s="47" t="n">
        <v>0.00189813710581304</v>
      </c>
      <c r="DY22" s="23" t="s">
        <v>162</v>
      </c>
      <c r="DZ22" s="24" t="n">
        <v>17</v>
      </c>
      <c r="EA22" s="34" t="n">
        <v>4</v>
      </c>
      <c r="EB22" s="37" t="n">
        <v>0.000292397943167695</v>
      </c>
      <c r="EC22" s="37" t="n">
        <v>1.26930559650209E-005</v>
      </c>
      <c r="ED22" s="37" t="n">
        <v>0</v>
      </c>
      <c r="EE22" s="37" t="n">
        <v>0.0469070804324496</v>
      </c>
      <c r="EF22" s="37" t="n">
        <v>5.46491755780422E-005</v>
      </c>
      <c r="EG22" s="37" t="n">
        <v>0.00805913291141325</v>
      </c>
      <c r="EH22" s="37" t="n">
        <v>1.01788364538416E-005</v>
      </c>
      <c r="EI22" s="37" t="n">
        <v>0</v>
      </c>
      <c r="EJ22" s="37" t="n">
        <v>0.525709909420303</v>
      </c>
      <c r="EK22" s="37" t="n">
        <v>3.16435164597305E-005</v>
      </c>
      <c r="EL22" s="37" t="n">
        <v>7.94293554075734</v>
      </c>
      <c r="EM22" s="37" t="n">
        <v>0.0864035922060539</v>
      </c>
      <c r="EN22" s="37" t="n">
        <v>0.000194512666485512</v>
      </c>
      <c r="EP22" s="23" t="s">
        <v>162</v>
      </c>
      <c r="EQ22" s="24" t="n">
        <v>17</v>
      </c>
      <c r="ER22" s="34" t="n">
        <v>4</v>
      </c>
      <c r="ES22" s="50" t="n">
        <v>15.1089705528206</v>
      </c>
      <c r="ET22" s="51" t="n">
        <v>0.0208784441327696</v>
      </c>
      <c r="EU22" s="50" t="n">
        <v>8.0293391329634</v>
      </c>
      <c r="EV22" s="51" t="n">
        <v>0.00315330326292603</v>
      </c>
      <c r="EW22" s="52" t="n">
        <v>2.19526505470276</v>
      </c>
      <c r="EX22" s="53" t="n">
        <v>1.00028097629547</v>
      </c>
      <c r="EY22" s="30" t="n">
        <v>1.60590672912598E-016</v>
      </c>
      <c r="GA22" s="22" t="n">
        <v>69.2026420990942</v>
      </c>
      <c r="GB22" s="22" t="n">
        <v>288.527129994016</v>
      </c>
      <c r="GC22" s="22" t="n">
        <v>293.091168155111</v>
      </c>
      <c r="GD22" s="22" t="n">
        <v>1.21391687461924</v>
      </c>
      <c r="GE22" s="22" t="n">
        <v>1.63659687838912</v>
      </c>
      <c r="GK22" s="22" t="n">
        <v>50.8759355048851</v>
      </c>
      <c r="GL22" s="22" t="n">
        <v>810.960303216819</v>
      </c>
      <c r="GM22" s="22" t="n">
        <v>0.0630928732959402</v>
      </c>
      <c r="GN22" s="22" t="n">
        <v>0.00146645024599259</v>
      </c>
    </row>
    <row r="23" s="22" customFormat="true" ht="12" hidden="false" customHeight="true" outlineLevel="0" collapsed="false">
      <c r="B23" s="23" t="s">
        <v>165</v>
      </c>
      <c r="C23" s="24" t="n">
        <v>34</v>
      </c>
      <c r="D23" s="25" t="n">
        <v>1E-005</v>
      </c>
      <c r="E23" s="25" t="n">
        <v>1E-005</v>
      </c>
      <c r="F23" s="25" t="n">
        <v>1E-005</v>
      </c>
      <c r="G23" s="25" t="n">
        <v>1E-005</v>
      </c>
      <c r="H23" s="25" t="n">
        <v>2E-006</v>
      </c>
      <c r="I23" s="25" t="n">
        <v>1E-005</v>
      </c>
      <c r="J23" s="25" t="n">
        <v>1E-005</v>
      </c>
      <c r="K23" s="25" t="n">
        <v>1E-005</v>
      </c>
      <c r="L23" s="25" t="n">
        <v>0.003</v>
      </c>
      <c r="M23" s="25" t="n">
        <v>0.0005</v>
      </c>
      <c r="O23" s="23" t="s">
        <v>165</v>
      </c>
      <c r="P23" s="24" t="n">
        <v>34</v>
      </c>
      <c r="Q23" s="25" t="n">
        <v>3.11187504848931E-005</v>
      </c>
      <c r="R23" s="25" t="n">
        <v>2.0038603906869E-005</v>
      </c>
      <c r="S23" s="26"/>
      <c r="T23" s="27" t="s">
        <v>76</v>
      </c>
      <c r="U23" s="28" t="s">
        <v>166</v>
      </c>
      <c r="V23" s="25" t="n">
        <v>0.00010828000085894</v>
      </c>
      <c r="W23" s="25" t="n">
        <v>2.42080513999099E-005</v>
      </c>
      <c r="X23" s="26"/>
      <c r="Y23" s="27" t="s">
        <v>76</v>
      </c>
      <c r="Z23" s="28" t="s">
        <v>77</v>
      </c>
      <c r="AA23" s="25" t="n">
        <v>6.07000001764391E-005</v>
      </c>
      <c r="AB23" s="25" t="n">
        <v>2.61007608060027E-005</v>
      </c>
      <c r="AC23" s="26"/>
      <c r="AD23" s="27" t="s">
        <v>76</v>
      </c>
      <c r="AE23" s="28" t="s">
        <v>77</v>
      </c>
      <c r="AF23" s="25" t="n">
        <v>0.00275947223417461</v>
      </c>
      <c r="AG23" s="25" t="n">
        <v>2.51651799771935E-005</v>
      </c>
      <c r="AH23" s="26" t="n">
        <v>0.980154931545258</v>
      </c>
      <c r="AI23" s="27" t="s">
        <v>78</v>
      </c>
      <c r="AJ23" s="28" t="s">
        <v>107</v>
      </c>
      <c r="AK23" s="25" t="n">
        <v>0.0456209145486355</v>
      </c>
      <c r="AL23" s="25" t="n">
        <v>8.84857145138085E-005</v>
      </c>
      <c r="AM23" s="26" t="n">
        <v>0.999026417732239</v>
      </c>
      <c r="AN23" s="27" t="s">
        <v>78</v>
      </c>
      <c r="AO23" s="28" t="s">
        <v>79</v>
      </c>
      <c r="AQ23" s="23" t="s">
        <v>165</v>
      </c>
      <c r="AR23" s="24" t="n">
        <v>34</v>
      </c>
      <c r="AS23" s="29" t="s">
        <v>80</v>
      </c>
      <c r="AT23" s="29" t="s">
        <v>81</v>
      </c>
      <c r="AU23" s="29" t="s">
        <v>82</v>
      </c>
      <c r="AV23" s="29" t="s">
        <v>83</v>
      </c>
      <c r="AW23" s="29" t="n">
        <v>34</v>
      </c>
      <c r="AX23" s="29" t="n">
        <v>98.79</v>
      </c>
      <c r="AY23" s="29" t="n">
        <v>0.01</v>
      </c>
      <c r="AZ23" s="29" t="n">
        <v>0.011603</v>
      </c>
      <c r="BA23" s="29" t="n">
        <v>0.2</v>
      </c>
      <c r="BB23" s="29" t="n">
        <v>0.997</v>
      </c>
      <c r="BC23" s="29" t="n">
        <v>0.1</v>
      </c>
      <c r="BD23" s="29" t="n">
        <v>1</v>
      </c>
      <c r="BE23" s="30" t="n">
        <v>2E-017</v>
      </c>
      <c r="BF23" s="31" t="n">
        <v>3</v>
      </c>
      <c r="BG23" s="31" t="n">
        <v>9</v>
      </c>
      <c r="BH23" s="32" t="n">
        <v>2001</v>
      </c>
      <c r="BI23" s="31" t="n">
        <v>19</v>
      </c>
      <c r="BJ23" s="31" t="n">
        <v>29</v>
      </c>
      <c r="BK23" s="33" t="n">
        <v>1</v>
      </c>
      <c r="BL23" s="29" t="s">
        <v>84</v>
      </c>
      <c r="BM23" s="29" t="s">
        <v>85</v>
      </c>
      <c r="BO23" s="23" t="s">
        <v>165</v>
      </c>
      <c r="BP23" s="24" t="n">
        <v>34</v>
      </c>
      <c r="BQ23" s="29" t="n">
        <v>295.5</v>
      </c>
      <c r="BR23" s="29" t="n">
        <v>0</v>
      </c>
      <c r="BS23" s="29" t="n">
        <v>0.1869</v>
      </c>
      <c r="BT23" s="29" t="n">
        <v>0</v>
      </c>
      <c r="BU23" s="29" t="n">
        <v>0.0006746</v>
      </c>
      <c r="BV23" s="29" t="n">
        <v>3.41</v>
      </c>
      <c r="BW23" s="29" t="n">
        <v>0.000217</v>
      </c>
      <c r="BX23" s="29" t="n">
        <v>10.6</v>
      </c>
      <c r="BY23" s="29" t="n">
        <v>0.0002706</v>
      </c>
      <c r="BZ23" s="29" t="n">
        <v>1.29</v>
      </c>
      <c r="CA23" s="29" t="n">
        <v>0.00037</v>
      </c>
      <c r="CB23" s="29" t="n">
        <v>72.97</v>
      </c>
      <c r="CC23" s="29" t="n">
        <v>0.01533</v>
      </c>
      <c r="CD23" s="29" t="n">
        <v>0.39</v>
      </c>
      <c r="CE23" s="29" t="n">
        <v>0</v>
      </c>
      <c r="CF23" s="29" t="n">
        <v>0</v>
      </c>
      <c r="CG23" s="29" t="n">
        <v>0.49</v>
      </c>
      <c r="CH23" s="29" t="n">
        <v>0</v>
      </c>
      <c r="CI23" s="29" t="n">
        <v>0</v>
      </c>
      <c r="CJ23" s="29" t="n">
        <v>0</v>
      </c>
      <c r="CK23" s="29" t="n">
        <v>0</v>
      </c>
      <c r="CL23" s="29" t="n">
        <v>0</v>
      </c>
      <c r="CN23" s="23" t="s">
        <v>165</v>
      </c>
      <c r="CO23" s="24" t="n">
        <v>34</v>
      </c>
      <c r="CP23" s="34"/>
      <c r="CQ23" s="35" t="n">
        <v>1.93921079113661E-005</v>
      </c>
      <c r="CR23" s="36" t="n">
        <v>0.00732871400814094</v>
      </c>
      <c r="CS23" s="35" t="n">
        <v>1.15741329824195E-005</v>
      </c>
      <c r="CT23" s="36" t="n">
        <v>0.00275704391888805</v>
      </c>
      <c r="CU23" s="37" t="n">
        <v>0.0368895265545768</v>
      </c>
      <c r="CV23" s="38" t="s">
        <v>167</v>
      </c>
      <c r="CW23" s="39" t="s">
        <v>168</v>
      </c>
      <c r="CX23" s="40" t="n">
        <v>86.5526395790534</v>
      </c>
      <c r="CY23" s="40" t="n">
        <v>0.0497384845965572</v>
      </c>
      <c r="CZ23" s="41" t="n">
        <v>0.184336777059996</v>
      </c>
      <c r="DA23" s="42" t="n">
        <v>0.0995993154380301</v>
      </c>
      <c r="DC23" s="23" t="s">
        <v>165</v>
      </c>
      <c r="DD23" s="24" t="n">
        <v>34</v>
      </c>
      <c r="DE23" s="34"/>
      <c r="DF23" s="43" t="n">
        <v>142.173503339061</v>
      </c>
      <c r="DG23" s="44" t="n">
        <v>332.477514760595</v>
      </c>
      <c r="DH23" s="43" t="n">
        <v>2197.79585783993</v>
      </c>
      <c r="DI23" s="44" t="n">
        <v>5139.70094486063</v>
      </c>
      <c r="DJ23" s="45"/>
      <c r="DK23" s="46"/>
      <c r="DL23" s="47" t="n">
        <v>0.999912035266058</v>
      </c>
      <c r="DN23" s="23" t="s">
        <v>165</v>
      </c>
      <c r="DO23" s="24" t="n">
        <v>34</v>
      </c>
      <c r="DP23" s="34"/>
      <c r="DQ23" s="48" t="n">
        <v>0.0646891306268973</v>
      </c>
      <c r="DR23" s="49" t="n">
        <v>0.00200654071467301</v>
      </c>
      <c r="DS23" s="48" t="n">
        <v>0.000455001312534474</v>
      </c>
      <c r="DT23" s="49" t="n">
        <v>0.00106405272701018</v>
      </c>
      <c r="DU23" s="45"/>
      <c r="DV23" s="46"/>
      <c r="DW23" s="47" t="n">
        <v>0.00782712020681057</v>
      </c>
      <c r="DY23" s="23" t="s">
        <v>165</v>
      </c>
      <c r="DZ23" s="24" t="n">
        <v>34</v>
      </c>
      <c r="EA23" s="34"/>
      <c r="EB23" s="37" t="n">
        <v>1.93921079113661E-005</v>
      </c>
      <c r="EC23" s="37" t="n">
        <v>1.98315001060294E-006</v>
      </c>
      <c r="ED23" s="37" t="n">
        <v>0</v>
      </c>
      <c r="EE23" s="37" t="n">
        <v>0.00732871400814094</v>
      </c>
      <c r="EF23" s="37" t="n">
        <v>3.62438496863433E-006</v>
      </c>
      <c r="EG23" s="37" t="n">
        <v>4.22654832765538E-005</v>
      </c>
      <c r="EH23" s="37" t="n">
        <v>1.59033093976658E-006</v>
      </c>
      <c r="EI23" s="37" t="n">
        <v>1.15741329824195E-005</v>
      </c>
      <c r="EJ23" s="37" t="n">
        <v>0.00275704391888805</v>
      </c>
      <c r="EK23" s="37" t="n">
        <v>4.94395046989188E-006</v>
      </c>
      <c r="EL23" s="37" t="n">
        <v>0.0368895265545768</v>
      </c>
      <c r="EM23" s="37" t="n">
        <v>0.00573036788780869</v>
      </c>
      <c r="EN23" s="37" t="n">
        <v>1.02010624998858E-006</v>
      </c>
      <c r="EP23" s="23" t="s">
        <v>165</v>
      </c>
      <c r="EQ23" s="24" t="n">
        <v>34</v>
      </c>
      <c r="ER23" s="34"/>
      <c r="ES23" s="50" t="n">
        <v>13.3801011662719</v>
      </c>
      <c r="ET23" s="51" t="n">
        <v>2.44075793711224</v>
      </c>
      <c r="EU23" s="50" t="n">
        <v>0.0426198944423855</v>
      </c>
      <c r="EV23" s="51" t="n">
        <v>0.000507769904449437</v>
      </c>
      <c r="EW23" s="52" t="n">
        <v>73.8985977172852</v>
      </c>
      <c r="EX23" s="53" t="n">
        <v>1.00153827667236</v>
      </c>
      <c r="EY23" s="30" t="n">
        <v>8.5241829097271E-019</v>
      </c>
      <c r="GA23" s="22" t="n">
        <v>69.2026420990942</v>
      </c>
      <c r="GB23" s="22" t="n">
        <v>292.347690546917</v>
      </c>
      <c r="GC23" s="22" t="n">
        <v>289.397185892703</v>
      </c>
      <c r="GD23" s="22" t="n">
        <v>1.49543052073103</v>
      </c>
      <c r="GE23" s="22" t="n">
        <v>1.2330579702228</v>
      </c>
      <c r="GK23" s="22" t="n">
        <v>51.8529028489277</v>
      </c>
      <c r="GL23" s="22" t="n">
        <v>825.855304474946</v>
      </c>
      <c r="GM23" s="22" t="n">
        <v>0.063135434560829</v>
      </c>
      <c r="GN23" s="22" t="n">
        <v>0.00143238032900002</v>
      </c>
    </row>
    <row r="24" customFormat="false" ht="4.9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N24" s="54"/>
      <c r="CO24" s="54"/>
      <c r="CP24" s="54"/>
      <c r="CQ24" s="54"/>
      <c r="CR24" s="54"/>
      <c r="CS24" s="54"/>
      <c r="CT24" s="54"/>
      <c r="CU24" s="54"/>
      <c r="CV24" s="55"/>
      <c r="CW24" s="56"/>
      <c r="CX24" s="54"/>
      <c r="CY24" s="54"/>
      <c r="CZ24" s="54"/>
      <c r="DA24" s="54"/>
      <c r="DC24" s="54"/>
      <c r="DD24" s="54"/>
      <c r="DE24" s="54"/>
      <c r="DF24" s="54"/>
      <c r="DG24" s="56"/>
      <c r="DH24" s="56"/>
      <c r="DI24" s="54"/>
      <c r="DJ24" s="56"/>
      <c r="DK24" s="54"/>
      <c r="DL24" s="54"/>
      <c r="DN24" s="54"/>
      <c r="DO24" s="54"/>
      <c r="DP24" s="54"/>
      <c r="DQ24" s="54"/>
      <c r="DR24" s="54"/>
      <c r="DS24" s="54"/>
      <c r="DT24" s="56"/>
      <c r="DU24" s="56"/>
      <c r="DV24" s="54"/>
      <c r="DW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P24" s="54"/>
      <c r="EQ24" s="54"/>
      <c r="ER24" s="54"/>
      <c r="ES24" s="55"/>
      <c r="ET24" s="56"/>
      <c r="EU24" s="55"/>
      <c r="EV24" s="56"/>
      <c r="EW24" s="56"/>
      <c r="EX24" s="56"/>
      <c r="EY24" s="55"/>
      <c r="GA24" s="1" t="n">
        <v>72.3101013128654</v>
      </c>
      <c r="GB24" s="1" t="n">
        <v>292.347690546917</v>
      </c>
      <c r="GC24" s="1" t="n">
        <v>289.397185892703</v>
      </c>
      <c r="GD24" s="1" t="n">
        <v>1.49543052073103</v>
      </c>
      <c r="GE24" s="1" t="n">
        <v>1.2330579702228</v>
      </c>
      <c r="GK24" s="1" t="n">
        <v>52.4886967197188</v>
      </c>
      <c r="GL24" s="1" t="n">
        <v>835.217340790154</v>
      </c>
      <c r="GM24" s="1" t="n">
        <v>0.0631626029970772</v>
      </c>
      <c r="GN24" s="1" t="n">
        <v>0.00139221147286846</v>
      </c>
    </row>
    <row r="25" customFormat="false" ht="4.95" hidden="false" customHeight="true" outlineLevel="0" collapsed="false">
      <c r="DS25" s="2"/>
      <c r="DT25" s="1"/>
      <c r="DU25" s="1"/>
      <c r="ES25" s="3"/>
      <c r="ET25" s="1"/>
      <c r="EU25" s="1"/>
      <c r="EV25" s="1"/>
      <c r="EW25" s="1"/>
      <c r="EX25" s="1"/>
      <c r="EY25" s="3"/>
      <c r="GA25" s="1" t="n">
        <v>72.3101013128654</v>
      </c>
      <c r="GB25" s="1" t="n">
        <v>290.920214290406</v>
      </c>
      <c r="GC25" s="1" t="n">
        <v>292.526253565769</v>
      </c>
      <c r="GD25" s="1" t="n">
        <v>1.42358701089262</v>
      </c>
      <c r="GE25" s="1" t="n">
        <v>1.72083725519014</v>
      </c>
      <c r="GK25" s="1" t="n">
        <v>52.7399888328819</v>
      </c>
      <c r="GL25" s="1" t="n">
        <v>838.408405112604</v>
      </c>
      <c r="GM25" s="1" t="n">
        <v>0.0631725271213881</v>
      </c>
      <c r="GN25" s="1" t="n">
        <v>0.00134868111767322</v>
      </c>
    </row>
    <row r="26" customFormat="false" ht="13.8" hidden="false" customHeight="false" outlineLevel="0" collapsed="false">
      <c r="CP26" s="57" t="s">
        <v>169</v>
      </c>
      <c r="CQ26" s="35" t="n">
        <v>0.00342224375344813</v>
      </c>
      <c r="CR26" s="36" t="n">
        <v>2.52722191810608</v>
      </c>
      <c r="CS26" s="35" t="n">
        <v>1.15741331683239E-005</v>
      </c>
      <c r="CT26" s="36" t="n">
        <v>5.54307985305786</v>
      </c>
      <c r="CU26" s="37" t="n">
        <v>83.8468475341797</v>
      </c>
      <c r="CV26" s="45"/>
      <c r="CW26" s="46"/>
      <c r="CX26" s="58"/>
      <c r="DE26" s="57"/>
      <c r="DF26" s="57"/>
      <c r="DG26" s="57"/>
      <c r="DH26" s="1"/>
      <c r="DM26" s="57"/>
      <c r="DP26" s="57"/>
      <c r="DQ26" s="57"/>
      <c r="DR26" s="57"/>
      <c r="DT26" s="1"/>
      <c r="DU26" s="1"/>
      <c r="DX26" s="57"/>
      <c r="DY26" s="19"/>
      <c r="DZ26" s="19"/>
      <c r="EA26" s="57" t="s">
        <v>169</v>
      </c>
      <c r="EB26" s="37" t="n">
        <v>0.00342224375344813</v>
      </c>
      <c r="EC26" s="37" t="n">
        <v>0.000683866150211543</v>
      </c>
      <c r="ED26" s="37" t="n">
        <v>0</v>
      </c>
      <c r="EE26" s="37" t="n">
        <v>2.52722191810608</v>
      </c>
      <c r="EF26" s="37" t="n">
        <v>0.000639617326669395</v>
      </c>
      <c r="EG26" s="37" t="n">
        <v>0.0849754139780998</v>
      </c>
      <c r="EH26" s="37" t="n">
        <v>0.000548407027963549</v>
      </c>
      <c r="EI26" s="37" t="n">
        <v>1.15741331683239E-005</v>
      </c>
      <c r="EJ26" s="37" t="n">
        <v>5.54307985305786</v>
      </c>
      <c r="EK26" s="37" t="n">
        <v>0.00170486362185329</v>
      </c>
      <c r="EL26" s="37" t="n">
        <v>83.8468475341797</v>
      </c>
      <c r="EM26" s="37" t="n">
        <v>1.01127290725708</v>
      </c>
      <c r="EN26" s="37" t="n">
        <v>0.00205093948170543</v>
      </c>
      <c r="EO26" s="57"/>
      <c r="EP26" s="0"/>
      <c r="EQ26" s="0"/>
      <c r="ER26" s="0"/>
      <c r="ES26" s="0"/>
      <c r="ET26" s="0"/>
      <c r="EU26" s="0"/>
      <c r="EV26" s="0"/>
      <c r="EW26" s="0"/>
      <c r="EX26" s="0"/>
      <c r="EY26" s="0"/>
      <c r="GA26" s="1" t="n">
        <v>76.6790170725224</v>
      </c>
      <c r="GB26" s="1" t="n">
        <v>290.920214290406</v>
      </c>
      <c r="GC26" s="1" t="n">
        <v>292.526253565769</v>
      </c>
      <c r="GD26" s="1" t="n">
        <v>1.42358701089262</v>
      </c>
      <c r="GE26" s="1" t="n">
        <v>1.72083725519014</v>
      </c>
    </row>
    <row r="27" s="19" customFormat="true" ht="4.95" hidden="false" customHeight="true" outlineLevel="0" collapsed="false">
      <c r="EP27" s="0"/>
      <c r="EQ27" s="0"/>
      <c r="ER27" s="0"/>
      <c r="ES27" s="0"/>
      <c r="ET27" s="0"/>
      <c r="EU27" s="0"/>
      <c r="EV27" s="0"/>
      <c r="EW27" s="0"/>
      <c r="EX27" s="0"/>
      <c r="EY27" s="0"/>
      <c r="FF27" s="1"/>
      <c r="GA27" s="19" t="n">
        <v>76.6790170725224</v>
      </c>
      <c r="GB27" s="19" t="n">
        <v>292.460842478385</v>
      </c>
      <c r="GC27" s="19" t="n">
        <v>290.937816160427</v>
      </c>
      <c r="GD27" s="19" t="n">
        <v>0.913388405835615</v>
      </c>
      <c r="GE27" s="19" t="n">
        <v>0.759476658298029</v>
      </c>
      <c r="GK27" s="19" t="n">
        <v>204.504903814396</v>
      </c>
      <c r="GL27" s="19" t="n">
        <v>3012.44379179934</v>
      </c>
      <c r="GM27" s="19" t="n">
        <v>0.0686617738401311</v>
      </c>
      <c r="GN27" s="19" t="n">
        <v>0.000514176634854246</v>
      </c>
    </row>
    <row r="28" s="19" customFormat="true" ht="4.95" hidden="false" customHeight="true" outlineLevel="0" collapsed="false"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P28" s="0"/>
      <c r="EQ28" s="0"/>
      <c r="ER28" s="0"/>
      <c r="ES28" s="0"/>
      <c r="ET28" s="0"/>
      <c r="EU28" s="0"/>
      <c r="EV28" s="0"/>
      <c r="EW28" s="0"/>
      <c r="EX28" s="0"/>
      <c r="EY28" s="0"/>
      <c r="FF28" s="1"/>
      <c r="GA28" s="19" t="n">
        <v>81.2885226601145</v>
      </c>
      <c r="GB28" s="19" t="n">
        <v>292.460842478385</v>
      </c>
      <c r="GC28" s="19" t="n">
        <v>290.937816160427</v>
      </c>
      <c r="GD28" s="19" t="n">
        <v>0.913388405835615</v>
      </c>
      <c r="GE28" s="19" t="n">
        <v>0.759476658298029</v>
      </c>
      <c r="GK28" s="19" t="n">
        <v>202.467887892028</v>
      </c>
      <c r="GL28" s="19" t="n">
        <v>2976.6870347889</v>
      </c>
      <c r="GM28" s="19" t="n">
        <v>0.0686360906996842</v>
      </c>
      <c r="GN28" s="19" t="n">
        <v>0.000443647293504279</v>
      </c>
    </row>
    <row r="29" customFormat="false" ht="14.4" hidden="false" customHeight="false" outlineLevel="0" collapsed="false">
      <c r="BW29" s="2"/>
      <c r="BY29" s="3"/>
      <c r="CQ29" s="19"/>
      <c r="CR29" s="19"/>
      <c r="CV29" s="1"/>
      <c r="CW29" s="1"/>
      <c r="DH29" s="1"/>
      <c r="DT29" s="19"/>
      <c r="DU29" s="19"/>
      <c r="DV29" s="19"/>
      <c r="DW29" s="19"/>
      <c r="DX29" s="19"/>
      <c r="DY29" s="19"/>
      <c r="DZ29" s="19"/>
      <c r="EA29" s="57" t="s">
        <v>169</v>
      </c>
      <c r="EB29" s="60"/>
      <c r="EC29" s="60"/>
      <c r="ED29" s="37" t="n">
        <v>0.00410610996186733</v>
      </c>
      <c r="EE29" s="37" t="n">
        <v>2.52722191810608</v>
      </c>
      <c r="EF29" s="60"/>
      <c r="EG29" s="60"/>
      <c r="EH29" s="60"/>
      <c r="EI29" s="37" t="n">
        <v>0.0861750096082687</v>
      </c>
      <c r="EJ29" s="60"/>
      <c r="EK29" s="37" t="n">
        <v>5.54478454589844</v>
      </c>
      <c r="EL29" s="60"/>
      <c r="EM29" s="60"/>
      <c r="EN29" s="37" t="n">
        <v>84.8601760864258</v>
      </c>
      <c r="EO29" s="19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19"/>
      <c r="FA29" s="19"/>
      <c r="FB29" s="19"/>
      <c r="FC29" s="19"/>
      <c r="GA29" s="1" t="n">
        <v>81.2885226601145</v>
      </c>
      <c r="GB29" s="1" t="n">
        <v>291.704885817086</v>
      </c>
      <c r="GC29" s="1" t="n">
        <v>293.467826402839</v>
      </c>
      <c r="GD29" s="1" t="n">
        <v>0.284841692187076</v>
      </c>
      <c r="GE29" s="1" t="n">
        <v>0.338726929648821</v>
      </c>
      <c r="GK29" s="1" t="n">
        <v>195.719513116691</v>
      </c>
      <c r="GL29" s="1" t="n">
        <v>2871.90620515722</v>
      </c>
      <c r="GM29" s="1" t="n">
        <v>0.0685598799855589</v>
      </c>
      <c r="GN29" s="1" t="n">
        <v>0.000377585763152266</v>
      </c>
    </row>
    <row r="30" customFormat="false" ht="22.2" hidden="false" customHeight="true" outlineLevel="0" collapsed="false">
      <c r="CN30" s="7" t="s">
        <v>170</v>
      </c>
      <c r="CO30" s="7"/>
      <c r="CP30" s="7"/>
      <c r="CQ30" s="19"/>
      <c r="CR30" s="7" t="s">
        <v>171</v>
      </c>
      <c r="CS30" s="7"/>
      <c r="CT30" s="15" t="s">
        <v>66</v>
      </c>
      <c r="CU30" s="16" t="s">
        <v>48</v>
      </c>
      <c r="CV30" s="13" t="s">
        <v>47</v>
      </c>
      <c r="CW30" s="14" t="s">
        <v>48</v>
      </c>
      <c r="CX30" s="11" t="s">
        <v>172</v>
      </c>
      <c r="CY30" s="12" t="s">
        <v>45</v>
      </c>
      <c r="CZ30" s="15" t="s">
        <v>38</v>
      </c>
      <c r="DA30" s="16" t="s">
        <v>48</v>
      </c>
      <c r="DC30" s="7" t="s">
        <v>171</v>
      </c>
      <c r="DD30" s="7"/>
      <c r="DE30" s="14"/>
      <c r="DF30" s="15" t="s">
        <v>173</v>
      </c>
      <c r="DG30" s="16" t="s">
        <v>48</v>
      </c>
      <c r="DH30" s="15" t="s">
        <v>66</v>
      </c>
      <c r="DI30" s="16" t="s">
        <v>48</v>
      </c>
      <c r="DJ30" s="13" t="s">
        <v>47</v>
      </c>
      <c r="DK30" s="14" t="s">
        <v>48</v>
      </c>
      <c r="DL30" s="11" t="s">
        <v>172</v>
      </c>
      <c r="DM30" s="19"/>
      <c r="DN30" s="7" t="s">
        <v>171</v>
      </c>
      <c r="DO30" s="7"/>
      <c r="DP30" s="14"/>
      <c r="DQ30" s="15" t="s">
        <v>173</v>
      </c>
      <c r="DR30" s="16" t="s">
        <v>48</v>
      </c>
      <c r="DS30" s="15" t="s">
        <v>66</v>
      </c>
      <c r="DT30" s="16" t="s">
        <v>48</v>
      </c>
      <c r="DU30" s="13" t="s">
        <v>47</v>
      </c>
      <c r="DV30" s="14" t="s">
        <v>48</v>
      </c>
      <c r="DW30" s="11" t="s">
        <v>172</v>
      </c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19"/>
      <c r="FA30" s="19"/>
      <c r="FB30" s="19"/>
      <c r="FC30" s="19"/>
      <c r="GA30" s="1" t="n">
        <v>85.3362242910447</v>
      </c>
      <c r="GB30" s="1" t="n">
        <v>291.704885817086</v>
      </c>
      <c r="GC30" s="1" t="n">
        <v>293.467826402839</v>
      </c>
      <c r="GD30" s="1" t="n">
        <v>0.284841692187076</v>
      </c>
      <c r="GE30" s="1" t="n">
        <v>0.338726929648821</v>
      </c>
      <c r="GK30" s="1" t="n">
        <v>184.71966695791</v>
      </c>
      <c r="GL30" s="1" t="n">
        <v>2705.24189624768</v>
      </c>
      <c r="GM30" s="1" t="n">
        <v>0.0684383352976574</v>
      </c>
      <c r="GN30" s="1" t="n">
        <v>0.000320494014463671</v>
      </c>
    </row>
    <row r="31" customFormat="false" ht="22.2" hidden="false" customHeight="true" outlineLevel="0" collapsed="false">
      <c r="CN31" s="7"/>
      <c r="CO31" s="7"/>
      <c r="CP31" s="7"/>
      <c r="CQ31" s="19"/>
      <c r="CR31" s="7"/>
      <c r="CS31" s="7"/>
      <c r="CT31" s="15"/>
      <c r="CU31" s="16"/>
      <c r="CV31" s="20" t="s">
        <v>73</v>
      </c>
      <c r="CW31" s="20"/>
      <c r="CX31" s="11"/>
      <c r="CY31" s="20" t="s">
        <v>174</v>
      </c>
      <c r="CZ31" s="15"/>
      <c r="DA31" s="15"/>
      <c r="DC31" s="7"/>
      <c r="DD31" s="7"/>
      <c r="DE31" s="20"/>
      <c r="DF31" s="15"/>
      <c r="DG31" s="16"/>
      <c r="DH31" s="15"/>
      <c r="DI31" s="16"/>
      <c r="DJ31" s="20" t="s">
        <v>73</v>
      </c>
      <c r="DK31" s="20"/>
      <c r="DL31" s="11"/>
      <c r="DM31" s="19"/>
      <c r="DN31" s="7"/>
      <c r="DO31" s="7"/>
      <c r="DP31" s="20"/>
      <c r="DQ31" s="15"/>
      <c r="DR31" s="16"/>
      <c r="DS31" s="15"/>
      <c r="DT31" s="16"/>
      <c r="DU31" s="20" t="s">
        <v>73</v>
      </c>
      <c r="DV31" s="20"/>
      <c r="DW31" s="11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19"/>
      <c r="FA31" s="19"/>
      <c r="FB31" s="19"/>
      <c r="FC31" s="19"/>
      <c r="GA31" s="1" t="n">
        <v>85.3362242910447</v>
      </c>
      <c r="GB31" s="1" t="n">
        <v>295.20242425724</v>
      </c>
      <c r="GC31" s="1" t="n">
        <v>292.469058180122</v>
      </c>
      <c r="GD31" s="1" t="n">
        <v>0.163289721063234</v>
      </c>
      <c r="GE31" s="1" t="n">
        <v>0.137335636184671</v>
      </c>
      <c r="GK31" s="1" t="n">
        <v>170.217979064588</v>
      </c>
      <c r="GL31" s="1" t="n">
        <v>2488.05213036019</v>
      </c>
      <c r="GM31" s="1" t="n">
        <v>0.0682797397968801</v>
      </c>
      <c r="GN31" s="1" t="n">
        <v>0.000276262788422984</v>
      </c>
    </row>
    <row r="32" s="61" customFormat="true" ht="7.95" hidden="false" customHeight="true" outlineLevel="0" collapsed="false">
      <c r="CQ32" s="62"/>
      <c r="CV32" s="63"/>
      <c r="CW32" s="64"/>
      <c r="CX32" s="64"/>
      <c r="DC32" s="62"/>
      <c r="DD32" s="62"/>
      <c r="DE32" s="62"/>
      <c r="DJ32" s="62"/>
      <c r="DK32" s="62"/>
      <c r="DL32" s="62"/>
      <c r="DM32" s="62"/>
      <c r="DN32" s="62"/>
      <c r="DO32" s="62"/>
      <c r="DP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A32" s="61" t="n">
        <v>90.4661769506897</v>
      </c>
      <c r="GB32" s="61" t="n">
        <v>295.20242425724</v>
      </c>
      <c r="GC32" s="61" t="n">
        <v>292.469058180122</v>
      </c>
      <c r="GD32" s="61" t="n">
        <v>0.163289721063234</v>
      </c>
      <c r="GE32" s="61" t="n">
        <v>0.137335636184671</v>
      </c>
      <c r="GK32" s="61" t="n">
        <v>153.202698350671</v>
      </c>
      <c r="GL32" s="61" t="n">
        <v>2235.13777490018</v>
      </c>
      <c r="GM32" s="61" t="n">
        <v>0.0680949013173673</v>
      </c>
      <c r="GN32" s="61" t="n">
        <v>0.000247906325625531</v>
      </c>
    </row>
    <row r="33" s="22" customFormat="true" ht="12" hidden="false" customHeight="true" outlineLevel="0" collapsed="false">
      <c r="CN33" s="23" t="s">
        <v>10</v>
      </c>
      <c r="CO33" s="65" t="s">
        <v>80</v>
      </c>
      <c r="CP33" s="65"/>
      <c r="CQ33" s="62"/>
      <c r="CR33" s="66" t="s">
        <v>175</v>
      </c>
      <c r="CS33" s="66"/>
      <c r="CT33" s="67" t="n">
        <v>15.1475114822388</v>
      </c>
      <c r="CU33" s="68" t="n">
        <v>0.0184276117824777</v>
      </c>
      <c r="CV33" s="38" t="s">
        <v>176</v>
      </c>
      <c r="CW33" s="69" t="s">
        <v>177</v>
      </c>
      <c r="CX33" s="70" t="n">
        <v>1.94773519633768</v>
      </c>
      <c r="CY33" s="71" t="n">
        <v>97.7499542236328</v>
      </c>
      <c r="CZ33" s="41" t="n">
        <v>0.330731064081192</v>
      </c>
      <c r="DA33" s="42" t="n">
        <v>0.390654877854483</v>
      </c>
      <c r="DC33" s="66" t="s">
        <v>178</v>
      </c>
      <c r="DD33" s="66"/>
      <c r="DE33" s="72"/>
      <c r="DF33" s="67" t="n">
        <v>149.991395385405</v>
      </c>
      <c r="DG33" s="68" t="n">
        <v>112.426565012224</v>
      </c>
      <c r="DH33" s="67" t="n">
        <v>15.2509879681484</v>
      </c>
      <c r="DI33" s="68" t="n">
        <v>0.0690909143114403</v>
      </c>
      <c r="DJ33" s="38" t="s">
        <v>179</v>
      </c>
      <c r="DK33" s="69" t="s">
        <v>180</v>
      </c>
      <c r="DL33" s="70" t="n">
        <v>21.6500998267097</v>
      </c>
      <c r="DM33" s="62"/>
      <c r="DN33" s="66" t="s">
        <v>178</v>
      </c>
      <c r="DO33" s="66"/>
      <c r="DP33" s="72"/>
      <c r="DQ33" s="67" t="n">
        <v>292.242809680359</v>
      </c>
      <c r="DR33" s="68" t="n">
        <v>39.1966999435869</v>
      </c>
      <c r="DS33" s="67" t="n">
        <v>15.1491025992969</v>
      </c>
      <c r="DT33" s="68" t="n">
        <v>0.0264218934134085</v>
      </c>
      <c r="DU33" s="38" t="s">
        <v>181</v>
      </c>
      <c r="DV33" s="69" t="s">
        <v>182</v>
      </c>
      <c r="DW33" s="70" t="n">
        <v>2.16978487377916</v>
      </c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A33" s="22" t="n">
        <v>90.4661769506897</v>
      </c>
      <c r="GB33" s="22" t="n">
        <v>290.671462351419</v>
      </c>
      <c r="GC33" s="22" t="n">
        <v>292.158874597971</v>
      </c>
      <c r="GD33" s="22" t="n">
        <v>4.73711221361324</v>
      </c>
      <c r="GE33" s="22" t="n">
        <v>4.90131588579789</v>
      </c>
      <c r="GK33" s="22" t="n">
        <v>134.833405960418</v>
      </c>
      <c r="GL33" s="22" t="n">
        <v>1963.73479159172</v>
      </c>
      <c r="GM33" s="22" t="n">
        <v>0.0678964164906575</v>
      </c>
      <c r="GN33" s="22" t="n">
        <v>0.000237357108725126</v>
      </c>
    </row>
    <row r="34" s="22" customFormat="true" ht="12" hidden="false" customHeight="true" outlineLevel="0" collapsed="false">
      <c r="CN34" s="23" t="s">
        <v>11</v>
      </c>
      <c r="CO34" s="65" t="s">
        <v>81</v>
      </c>
      <c r="CP34" s="65"/>
      <c r="CQ34" s="62"/>
      <c r="CR34" s="66"/>
      <c r="CS34" s="66"/>
      <c r="CT34" s="67"/>
      <c r="CU34" s="73" t="n">
        <v>0.00121654383983039</v>
      </c>
      <c r="CV34" s="38"/>
      <c r="CW34" s="73" t="n">
        <v>0.00385998863298651</v>
      </c>
      <c r="CX34" s="70"/>
      <c r="CY34" s="74" t="n">
        <v>14</v>
      </c>
      <c r="CZ34" s="41"/>
      <c r="DA34" s="42"/>
      <c r="DC34" s="66"/>
      <c r="DD34" s="66"/>
      <c r="DE34" s="75"/>
      <c r="DF34" s="67"/>
      <c r="DG34" s="73" t="n">
        <v>0.749553430870767</v>
      </c>
      <c r="DH34" s="67"/>
      <c r="DI34" s="73" t="n">
        <v>0.00453025826626685</v>
      </c>
      <c r="DJ34" s="38"/>
      <c r="DK34" s="73" t="n">
        <v>0.00557679373084876</v>
      </c>
      <c r="DL34" s="70"/>
      <c r="DM34" s="62"/>
      <c r="DN34" s="66"/>
      <c r="DO34" s="66"/>
      <c r="DP34" s="75"/>
      <c r="DQ34" s="67"/>
      <c r="DR34" s="73" t="n">
        <v>0.134123744520723</v>
      </c>
      <c r="DS34" s="67"/>
      <c r="DT34" s="73" t="n">
        <v>0.00174412267922951</v>
      </c>
      <c r="DU34" s="38"/>
      <c r="DV34" s="73" t="n">
        <v>0.00402872962075924</v>
      </c>
      <c r="DW34" s="70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A34" s="22" t="n">
        <v>99.950253012309</v>
      </c>
      <c r="GB34" s="22" t="n">
        <v>290.671462351419</v>
      </c>
      <c r="GC34" s="22" t="n">
        <v>292.158874597971</v>
      </c>
      <c r="GD34" s="22" t="n">
        <v>4.73711221361324</v>
      </c>
      <c r="GE34" s="22" t="n">
        <v>4.90131588579789</v>
      </c>
      <c r="GK34" s="22" t="n">
        <v>116.361931057857</v>
      </c>
      <c r="GL34" s="22" t="n">
        <v>1692.33872961987</v>
      </c>
      <c r="GM34" s="22" t="n">
        <v>0.0676978116452129</v>
      </c>
      <c r="GN34" s="22" t="n">
        <v>0.000245334032417868</v>
      </c>
    </row>
    <row r="35" s="22" customFormat="true" ht="12" hidden="false" customHeight="true" outlineLevel="0" collapsed="false">
      <c r="CN35" s="23" t="s">
        <v>12</v>
      </c>
      <c r="CO35" s="65" t="s">
        <v>82</v>
      </c>
      <c r="CP35" s="65"/>
      <c r="CQ35" s="62"/>
      <c r="CR35" s="76" t="s">
        <v>183</v>
      </c>
      <c r="CS35" s="76"/>
      <c r="CT35" s="76"/>
      <c r="CU35" s="76"/>
      <c r="CV35" s="76"/>
      <c r="CW35" s="39" t="s">
        <v>184</v>
      </c>
      <c r="CX35" s="77"/>
      <c r="DC35" s="76" t="s">
        <v>183</v>
      </c>
      <c r="DD35" s="76"/>
      <c r="DE35" s="76"/>
      <c r="DF35" s="76"/>
      <c r="DG35" s="76"/>
      <c r="DH35" s="76"/>
      <c r="DI35" s="76"/>
      <c r="DJ35" s="76"/>
      <c r="DK35" s="39" t="s">
        <v>185</v>
      </c>
      <c r="DL35" s="62"/>
      <c r="DM35" s="62"/>
      <c r="DN35" s="76" t="s">
        <v>183</v>
      </c>
      <c r="DO35" s="76"/>
      <c r="DP35" s="76"/>
      <c r="DQ35" s="76"/>
      <c r="DR35" s="76"/>
      <c r="DS35" s="76"/>
      <c r="DT35" s="76"/>
      <c r="DU35" s="76"/>
      <c r="DV35" s="39" t="s">
        <v>186</v>
      </c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A35" s="22" t="n">
        <v>99.950253012309</v>
      </c>
      <c r="GB35" s="22" t="n">
        <v>348.808880200904</v>
      </c>
      <c r="GC35" s="22" t="n">
        <v>171.906199063082</v>
      </c>
      <c r="GD35" s="22" t="n">
        <v>0.283936092498026</v>
      </c>
      <c r="GE35" s="22" t="n">
        <v>0.0847374616219658</v>
      </c>
      <c r="GK35" s="22" t="n">
        <v>99.0470810687226</v>
      </c>
      <c r="GL35" s="22" t="n">
        <v>1439.44488300512</v>
      </c>
      <c r="GM35" s="22" t="n">
        <v>0.0675126214469626</v>
      </c>
      <c r="GN35" s="22" t="n">
        <v>0.000271293467062106</v>
      </c>
    </row>
    <row r="36" s="22" customFormat="true" ht="12" hidden="false" customHeight="true" outlineLevel="0" collapsed="false">
      <c r="CN36" s="23" t="s">
        <v>13</v>
      </c>
      <c r="CO36" s="65" t="s">
        <v>83</v>
      </c>
      <c r="CP36" s="65"/>
      <c r="CQ36" s="62"/>
      <c r="CR36" s="76" t="s">
        <v>187</v>
      </c>
      <c r="CS36" s="76"/>
      <c r="CT36" s="76"/>
      <c r="CU36" s="76"/>
      <c r="CV36" s="76"/>
      <c r="CW36" s="39" t="s">
        <v>188</v>
      </c>
      <c r="CX36" s="77"/>
      <c r="DC36" s="76" t="s">
        <v>187</v>
      </c>
      <c r="DD36" s="76"/>
      <c r="DE36" s="76"/>
      <c r="DF36" s="76"/>
      <c r="DG36" s="76"/>
      <c r="DH36" s="76"/>
      <c r="DI36" s="76"/>
      <c r="DJ36" s="76"/>
      <c r="DK36" s="39" t="s">
        <v>189</v>
      </c>
      <c r="DL36" s="62"/>
      <c r="DM36" s="62"/>
      <c r="DN36" s="76" t="s">
        <v>187</v>
      </c>
      <c r="DO36" s="76"/>
      <c r="DP36" s="76"/>
      <c r="DQ36" s="76"/>
      <c r="DR36" s="76"/>
      <c r="DS36" s="76"/>
      <c r="DT36" s="76"/>
      <c r="DU36" s="76"/>
      <c r="DV36" s="39" t="s">
        <v>190</v>
      </c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A36" s="22" t="n">
        <v>99.9999914969055</v>
      </c>
      <c r="GB36" s="22" t="n">
        <v>348.808880200904</v>
      </c>
      <c r="GC36" s="22" t="n">
        <v>171.906199063082</v>
      </c>
      <c r="GD36" s="22" t="n">
        <v>0.283936092498026</v>
      </c>
      <c r="GE36" s="22" t="n">
        <v>0.0847374616219658</v>
      </c>
      <c r="GK36" s="22" t="n">
        <v>84.0688060070617</v>
      </c>
      <c r="GL36" s="22" t="n">
        <v>1222.28713686191</v>
      </c>
      <c r="GM36" s="22" t="n">
        <v>0.0673534659995504</v>
      </c>
      <c r="GN36" s="22" t="n">
        <v>0.000313466389288522</v>
      </c>
    </row>
    <row r="37" s="22" customFormat="true" ht="7.95" hidden="false" customHeight="true" outlineLevel="0" collapsed="false">
      <c r="CQ37" s="62"/>
      <c r="CR37" s="78"/>
      <c r="CS37" s="78"/>
      <c r="CT37" s="78"/>
      <c r="CU37" s="78"/>
      <c r="CV37" s="45"/>
      <c r="CW37" s="75"/>
      <c r="CX37" s="77"/>
      <c r="DB37" s="79"/>
      <c r="DC37" s="80"/>
      <c r="DD37" s="81"/>
      <c r="DE37" s="81"/>
      <c r="DF37" s="81"/>
      <c r="DG37" s="81"/>
      <c r="DH37" s="81"/>
      <c r="DI37" s="81"/>
      <c r="DJ37" s="81"/>
      <c r="DK37" s="39"/>
      <c r="DL37" s="62"/>
      <c r="DM37" s="62"/>
      <c r="DN37" s="80"/>
      <c r="DO37" s="81"/>
      <c r="DP37" s="81"/>
      <c r="DQ37" s="81"/>
      <c r="DR37" s="81"/>
      <c r="DS37" s="81"/>
      <c r="DT37" s="81"/>
      <c r="DU37" s="81"/>
      <c r="DV37" s="39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FB37" s="62"/>
      <c r="FC37" s="62"/>
      <c r="GK37" s="22" t="n">
        <v>72.4478855264816</v>
      </c>
      <c r="GL37" s="22" t="n">
        <v>1055.66494084545</v>
      </c>
      <c r="GM37" s="22" t="n">
        <v>0.0672311918560017</v>
      </c>
      <c r="GN37" s="22" t="n">
        <v>0.000368978701094421</v>
      </c>
    </row>
    <row r="38" s="22" customFormat="true" ht="7.95" hidden="false" customHeight="true" outlineLevel="0" collapsed="false">
      <c r="CQ38" s="62"/>
      <c r="CR38" s="78"/>
      <c r="CS38" s="78"/>
      <c r="CT38" s="78"/>
      <c r="CU38" s="78"/>
      <c r="CV38" s="45"/>
      <c r="CW38" s="75"/>
      <c r="CX38" s="77"/>
      <c r="DB38" s="79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62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FB38" s="62"/>
      <c r="FC38" s="62"/>
      <c r="GK38" s="22" t="n">
        <v>64.9762509646621</v>
      </c>
      <c r="GL38" s="22" t="n">
        <v>950.93310124477</v>
      </c>
      <c r="GM38" s="22" t="n">
        <v>0.0671541316352182</v>
      </c>
      <c r="GN38" s="22" t="n">
        <v>0.000434047363053108</v>
      </c>
    </row>
    <row r="39" s="22" customFormat="true" ht="12" hidden="false" customHeight="true" outlineLevel="0" collapsed="false">
      <c r="V39" s="84"/>
      <c r="CN39" s="23" t="s">
        <v>28</v>
      </c>
      <c r="CO39" s="65" t="s">
        <v>85</v>
      </c>
      <c r="CP39" s="65"/>
      <c r="CQ39" s="62"/>
      <c r="CR39" s="66" t="s">
        <v>191</v>
      </c>
      <c r="CS39" s="66"/>
      <c r="CT39" s="67" t="n">
        <v>15.1264009475708</v>
      </c>
      <c r="CU39" s="68" t="n">
        <v>0.0148414338531447</v>
      </c>
      <c r="CV39" s="38" t="s">
        <v>192</v>
      </c>
      <c r="CW39" s="69" t="s">
        <v>193</v>
      </c>
      <c r="CX39" s="79"/>
      <c r="CY39" s="85" t="n">
        <v>18</v>
      </c>
      <c r="CZ39" s="41" t="n">
        <v>1.07474107027054</v>
      </c>
      <c r="DA39" s="42" t="n">
        <v>0.0372907566514896</v>
      </c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62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FB39" s="62"/>
      <c r="FC39" s="62"/>
      <c r="GK39" s="22" t="n">
        <v>62.1630816671806</v>
      </c>
      <c r="GL39" s="22" t="n">
        <v>915.228917014704</v>
      </c>
      <c r="GM39" s="22" t="n">
        <v>0.0671275368618114</v>
      </c>
      <c r="GN39" s="22" t="n">
        <v>0.000504238055145372</v>
      </c>
    </row>
    <row r="40" s="22" customFormat="true" ht="12" hidden="false" customHeight="true" outlineLevel="0" collapsed="false">
      <c r="CN40" s="23" t="s">
        <v>27</v>
      </c>
      <c r="CO40" s="65" t="s">
        <v>84</v>
      </c>
      <c r="CP40" s="65"/>
      <c r="CQ40" s="62"/>
      <c r="CR40" s="66"/>
      <c r="CS40" s="66"/>
      <c r="CT40" s="67"/>
      <c r="CU40" s="73" t="n">
        <v>0.000981160945329042</v>
      </c>
      <c r="CV40" s="38"/>
      <c r="CW40" s="73" t="n">
        <v>0.00380282893742986</v>
      </c>
      <c r="CX40" s="79"/>
      <c r="CY40" s="85"/>
      <c r="CZ40" s="41"/>
      <c r="DA40" s="42"/>
      <c r="DC40" s="66" t="s">
        <v>194</v>
      </c>
      <c r="DD40" s="66"/>
      <c r="DF40" s="86" t="s">
        <v>195</v>
      </c>
      <c r="DG40" s="87" t="n">
        <v>1.75218062281601</v>
      </c>
      <c r="DH40" s="86"/>
      <c r="DI40" s="86" t="s">
        <v>196</v>
      </c>
      <c r="DJ40" s="88" t="n">
        <v>5.4825679995929E-008</v>
      </c>
      <c r="DK40" s="88"/>
      <c r="DL40" s="88"/>
      <c r="DM40" s="62"/>
      <c r="DN40" s="66" t="s">
        <v>194</v>
      </c>
      <c r="DO40" s="66"/>
      <c r="DQ40" s="86" t="s">
        <v>195</v>
      </c>
      <c r="DR40" s="87" t="n">
        <v>1.75218062281601</v>
      </c>
      <c r="DS40" s="86"/>
      <c r="DT40" s="86" t="s">
        <v>196</v>
      </c>
      <c r="DU40" s="88" t="n">
        <v>4.59663702656599E-008</v>
      </c>
      <c r="DV40" s="88"/>
      <c r="DW40" s="88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GK40" s="22" t="n">
        <v>64.2000903964907</v>
      </c>
      <c r="GL40" s="22" t="n">
        <v>950.985568339616</v>
      </c>
      <c r="GM40" s="22" t="n">
        <v>0.0671532199249187</v>
      </c>
      <c r="GN40" s="22" t="n">
        <v>0.000574767399601668</v>
      </c>
    </row>
    <row r="41" s="22" customFormat="true" ht="12" hidden="false" customHeight="true" outlineLevel="0" collapsed="false">
      <c r="CN41" s="23" t="s">
        <v>197</v>
      </c>
      <c r="CO41" s="65" t="n">
        <v>0.011603</v>
      </c>
      <c r="CP41" s="65"/>
      <c r="CQ41" s="62"/>
      <c r="CR41" s="76" t="s">
        <v>183</v>
      </c>
      <c r="CS41" s="76"/>
      <c r="CT41" s="76"/>
      <c r="CU41" s="76"/>
      <c r="CV41" s="76"/>
      <c r="CW41" s="69" t="s">
        <v>198</v>
      </c>
      <c r="CX41" s="77"/>
      <c r="DC41" s="66"/>
      <c r="DD41" s="66"/>
      <c r="DF41" s="86" t="s">
        <v>199</v>
      </c>
      <c r="DG41" s="89" t="n">
        <v>4.65296677687578</v>
      </c>
      <c r="DH41" s="86"/>
      <c r="DI41" s="86" t="s">
        <v>200</v>
      </c>
      <c r="DJ41" s="90" t="n">
        <v>1</v>
      </c>
      <c r="DK41" s="90"/>
      <c r="DL41" s="90"/>
      <c r="DM41" s="62"/>
      <c r="DN41" s="66"/>
      <c r="DO41" s="66"/>
      <c r="DQ41" s="86" t="s">
        <v>199</v>
      </c>
      <c r="DR41" s="89" t="n">
        <v>1.47301896585861</v>
      </c>
      <c r="DS41" s="86"/>
      <c r="DT41" s="86" t="s">
        <v>200</v>
      </c>
      <c r="DU41" s="90" t="n">
        <v>4</v>
      </c>
      <c r="DV41" s="90"/>
      <c r="DW41" s="90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62"/>
      <c r="FA41" s="62"/>
      <c r="GK41" s="22" t="n">
        <v>70.9484584291734</v>
      </c>
      <c r="GL41" s="22" t="n">
        <v>1055.76629949076</v>
      </c>
      <c r="GM41" s="22" t="n">
        <v>0.0672294305669282</v>
      </c>
      <c r="GN41" s="22" t="n">
        <v>0.000640828940062664</v>
      </c>
    </row>
    <row r="42" s="22" customFormat="true" ht="12" hidden="false" customHeight="true" outlineLevel="0" collapsed="false">
      <c r="CN42" s="23" t="s">
        <v>15</v>
      </c>
      <c r="CO42" s="65" t="n">
        <v>98.79</v>
      </c>
      <c r="CP42" s="65"/>
      <c r="CQ42" s="62"/>
      <c r="CR42" s="76" t="s">
        <v>187</v>
      </c>
      <c r="CS42" s="76"/>
      <c r="CT42" s="76"/>
      <c r="CU42" s="76"/>
      <c r="CV42" s="76"/>
      <c r="CW42" s="69" t="s">
        <v>201</v>
      </c>
      <c r="CX42" s="77"/>
      <c r="DC42" s="91"/>
      <c r="DD42" s="91"/>
      <c r="DF42" s="86" t="s">
        <v>202</v>
      </c>
      <c r="DG42" s="92" t="n">
        <v>14</v>
      </c>
      <c r="DH42" s="86"/>
      <c r="DI42" s="86" t="s">
        <v>203</v>
      </c>
      <c r="DJ42" s="90" t="s">
        <v>204</v>
      </c>
      <c r="DK42" s="90"/>
      <c r="DL42" s="90"/>
      <c r="DM42" s="62"/>
      <c r="DN42" s="91"/>
      <c r="DO42" s="91"/>
      <c r="DQ42" s="86" t="s">
        <v>202</v>
      </c>
      <c r="DR42" s="92" t="n">
        <v>14</v>
      </c>
      <c r="DS42" s="86"/>
      <c r="DT42" s="86" t="s">
        <v>203</v>
      </c>
      <c r="DU42" s="90" t="s">
        <v>204</v>
      </c>
      <c r="DV42" s="90"/>
      <c r="DW42" s="90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62"/>
      <c r="FA42" s="62"/>
      <c r="GK42" s="22" t="n">
        <v>81.9482958187695</v>
      </c>
      <c r="GL42" s="22" t="n">
        <v>1222.43047963624</v>
      </c>
      <c r="GM42" s="22" t="n">
        <v>0.067350975160595</v>
      </c>
      <c r="GN42" s="22" t="n">
        <v>0.000697920693506914</v>
      </c>
    </row>
    <row r="43" s="22" customFormat="true" ht="7.95" hidden="false" customHeight="true" outlineLevel="0" collapsed="false">
      <c r="CN43" s="93"/>
      <c r="CO43" s="93"/>
      <c r="CP43" s="93"/>
      <c r="CQ43" s="62"/>
      <c r="CR43" s="93"/>
      <c r="CS43" s="93"/>
      <c r="CT43" s="93"/>
      <c r="CU43" s="93"/>
      <c r="CV43" s="94"/>
      <c r="CW43" s="95"/>
      <c r="CX43" s="95"/>
      <c r="CY43" s="93"/>
      <c r="CZ43" s="93"/>
      <c r="DA43" s="93"/>
      <c r="DC43" s="93"/>
      <c r="DD43" s="93"/>
      <c r="DE43" s="93"/>
      <c r="DF43" s="93"/>
      <c r="DG43" s="93"/>
      <c r="DH43" s="93"/>
      <c r="DI43" s="93"/>
      <c r="DJ43" s="93"/>
      <c r="DK43" s="93"/>
      <c r="DL43" s="93"/>
      <c r="DM43" s="62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62"/>
      <c r="FA43" s="62"/>
      <c r="FB43" s="62"/>
      <c r="FC43" s="62"/>
      <c r="GK43" s="22" t="n">
        <v>96.4499676067969</v>
      </c>
      <c r="GL43" s="22" t="n">
        <v>1439.62000831355</v>
      </c>
      <c r="GM43" s="22" t="n">
        <v>0.0675095704878323</v>
      </c>
      <c r="GN43" s="22" t="n">
        <v>0.000742151919398813</v>
      </c>
    </row>
    <row r="44" s="61" customFormat="true" ht="12" hidden="false" customHeight="true" outlineLevel="0" collapsed="false">
      <c r="CN44" s="1"/>
      <c r="CO44" s="1"/>
      <c r="CP44" s="1"/>
      <c r="CQ44" s="19"/>
      <c r="CR44" s="19"/>
      <c r="CS44" s="1"/>
      <c r="CT44" s="1"/>
      <c r="CU44" s="1"/>
      <c r="CV44" s="2"/>
      <c r="CW44" s="3"/>
      <c r="CX44" s="1"/>
      <c r="CY44" s="1"/>
      <c r="CZ44" s="1"/>
      <c r="DA44" s="1"/>
      <c r="DC44" s="1"/>
      <c r="DD44" s="96"/>
      <c r="DE44" s="1"/>
      <c r="DF44" s="1"/>
      <c r="DG44" s="1"/>
      <c r="DH44" s="19"/>
      <c r="DJ44" s="19"/>
      <c r="DK44" s="19"/>
      <c r="DL44" s="19"/>
      <c r="DM44" s="19"/>
      <c r="DN44" s="1"/>
      <c r="DO44" s="1"/>
      <c r="DP44" s="1"/>
      <c r="DQ44" s="1"/>
      <c r="DR44" s="1"/>
      <c r="DS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19"/>
      <c r="FA44" s="19"/>
      <c r="FB44" s="19"/>
      <c r="FC44" s="19"/>
      <c r="GK44" s="61" t="n">
        <v>113.465268076403</v>
      </c>
      <c r="GL44" s="61" t="n">
        <v>1692.5346602618</v>
      </c>
      <c r="GM44" s="61" t="n">
        <v>0.0676944091837961</v>
      </c>
      <c r="GN44" s="61" t="n">
        <v>0.000770508449927878</v>
      </c>
    </row>
    <row r="45" customFormat="false" ht="12" hidden="false" customHeight="true" outlineLevel="0" collapsed="false">
      <c r="CQ45" s="19"/>
      <c r="CR45" s="19"/>
      <c r="DH45" s="19"/>
      <c r="DJ45" s="19"/>
      <c r="DK45" s="19"/>
      <c r="DL45" s="19"/>
      <c r="DM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GK45" s="1" t="n">
        <v>131.834559706524</v>
      </c>
      <c r="GL45" s="1" t="n">
        <v>1963.93763392281</v>
      </c>
      <c r="GM45" s="1" t="n">
        <v>0.0678928940033198</v>
      </c>
      <c r="GN45" s="1" t="n">
        <v>0.000781057685794166</v>
      </c>
    </row>
    <row r="46" customFormat="false" ht="12" hidden="false" customHeight="true" outlineLevel="0" collapsed="false">
      <c r="CQ46" s="19"/>
      <c r="CR46" s="19"/>
      <c r="DH46" s="1"/>
      <c r="DJ46" s="19"/>
      <c r="DK46" s="19"/>
      <c r="DL46" s="19"/>
      <c r="DM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GK46" s="1" t="n">
        <v>150.306035159495</v>
      </c>
      <c r="GL46" s="1" t="n">
        <v>2235.33370555629</v>
      </c>
      <c r="GM46" s="1" t="n">
        <v>0.0680914988557042</v>
      </c>
      <c r="GN46" s="1" t="n">
        <v>0.000773080781158812</v>
      </c>
    </row>
    <row r="47" customFormat="false" ht="13.2" hidden="false" customHeight="false" outlineLevel="0" collapsed="false">
      <c r="CU47" s="2"/>
      <c r="CV47" s="3"/>
      <c r="CW47" s="1"/>
      <c r="DH47" s="1"/>
      <c r="DI47" s="19"/>
      <c r="DJ47" s="19"/>
      <c r="DK47" s="19"/>
      <c r="DL47" s="19"/>
      <c r="DM47" s="19"/>
      <c r="DT47" s="1"/>
      <c r="DU47" s="1"/>
      <c r="DY47" s="19"/>
      <c r="DZ47" s="19"/>
      <c r="EA47" s="19"/>
      <c r="ES47" s="1"/>
      <c r="ET47" s="1"/>
      <c r="EU47" s="1"/>
      <c r="EV47" s="1"/>
      <c r="EW47" s="1"/>
      <c r="EX47" s="1"/>
      <c r="EY47" s="1"/>
      <c r="GK47" s="1" t="n">
        <v>167.620894409008</v>
      </c>
      <c r="GL47" s="1" t="n">
        <v>2488.22768873372</v>
      </c>
      <c r="GM47" s="1" t="n">
        <v>0.0682766891538479</v>
      </c>
      <c r="GN47" s="1" t="n">
        <v>0.000747121348674223</v>
      </c>
    </row>
    <row r="48" customFormat="false" ht="13.2" hidden="false" customHeight="false" outlineLevel="0" collapsed="false">
      <c r="C48" s="19"/>
      <c r="D48" s="19"/>
      <c r="CU48" s="2"/>
      <c r="CV48" s="3"/>
      <c r="CW48" s="1"/>
      <c r="DH48" s="1"/>
      <c r="DT48" s="1"/>
      <c r="DU48" s="1"/>
      <c r="DY48" s="19"/>
      <c r="DZ48" s="19"/>
      <c r="ES48" s="1"/>
      <c r="ET48" s="1"/>
      <c r="EU48" s="1"/>
      <c r="EV48" s="1"/>
      <c r="EW48" s="1"/>
      <c r="EX48" s="1"/>
      <c r="EY48" s="1"/>
      <c r="GK48" s="1" t="n">
        <v>182.599158880295</v>
      </c>
      <c r="GL48" s="1" t="n">
        <v>2705.38528327762</v>
      </c>
      <c r="GM48" s="1" t="n">
        <v>0.0684358444899894</v>
      </c>
      <c r="GN48" s="1" t="n">
        <v>0.000704948480061187</v>
      </c>
    </row>
    <row r="49" customFormat="false" ht="13.2" hidden="false" customHeight="false" outlineLevel="0" collapsed="false">
      <c r="C49" s="19"/>
      <c r="D49" s="19"/>
      <c r="CU49" s="2"/>
      <c r="CV49" s="3"/>
      <c r="CW49" s="1"/>
      <c r="DH49" s="1"/>
      <c r="DT49" s="1"/>
      <c r="DU49" s="1"/>
      <c r="DY49" s="19"/>
      <c r="DZ49" s="19"/>
      <c r="ES49" s="1"/>
      <c r="ET49" s="1"/>
      <c r="EU49" s="1"/>
      <c r="EV49" s="1"/>
      <c r="EW49" s="1"/>
      <c r="EX49" s="1"/>
      <c r="EY49" s="1"/>
      <c r="GK49" s="1" t="n">
        <v>194.220085008041</v>
      </c>
      <c r="GL49" s="1" t="n">
        <v>2872.00756387089</v>
      </c>
      <c r="GM49" s="1" t="n">
        <v>0.0685581186952975</v>
      </c>
      <c r="GN49" s="1" t="n">
        <v>0.000649436185479574</v>
      </c>
    </row>
    <row r="50" customFormat="false" ht="13.2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  <c r="GK50" s="1" t="n">
        <v>201.691726195852</v>
      </c>
      <c r="GL50" s="1" t="n">
        <v>2976.73950196</v>
      </c>
      <c r="GM50" s="1" t="n">
        <v>0.0686351789880597</v>
      </c>
      <c r="GN50" s="1" t="n">
        <v>0.000584367534563304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DY51" s="19"/>
      <c r="DZ51" s="19"/>
      <c r="ER51" s="2"/>
      <c r="ES51" s="3"/>
      <c r="ET51" s="1"/>
      <c r="EU51" s="1"/>
      <c r="EV51" s="1"/>
      <c r="EW51" s="1"/>
      <c r="EX51" s="1"/>
      <c r="EY51" s="3"/>
      <c r="GK51" s="1" t="n">
        <v>204.504902646599</v>
      </c>
      <c r="GL51" s="1" t="n">
        <v>3012.44379187829</v>
      </c>
      <c r="GM51" s="1" t="n">
        <v>0.0686617738387593</v>
      </c>
      <c r="GN51" s="1" t="n">
        <v>0.000514176846579068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DY52" s="19"/>
      <c r="DZ52" s="19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CU53" s="2"/>
      <c r="CV53" s="3"/>
      <c r="CW53" s="1"/>
      <c r="DE53" s="2"/>
      <c r="DF53" s="2"/>
      <c r="DG53" s="2"/>
      <c r="DH53" s="1"/>
      <c r="DS53" s="3"/>
      <c r="DU53" s="1"/>
      <c r="DY53" s="19"/>
      <c r="DZ53" s="19"/>
      <c r="ER53" s="2"/>
      <c r="ES53" s="3"/>
      <c r="ET53" s="1"/>
      <c r="EU53" s="1"/>
      <c r="EV53" s="1"/>
      <c r="EW53" s="1"/>
      <c r="EX53" s="1"/>
      <c r="EY53" s="3"/>
      <c r="GK53" s="1" t="n">
        <v>166.049267902332</v>
      </c>
      <c r="GL53" s="1" t="n">
        <v>2806.42304674462</v>
      </c>
      <c r="GM53" s="1" t="n">
        <v>0.0593109671074426</v>
      </c>
      <c r="GN53" s="1" t="n">
        <v>0.000376812030751347</v>
      </c>
    </row>
    <row r="54" customFormat="false" ht="13.2" hidden="false" customHeight="false" outlineLevel="0" collapsed="false">
      <c r="C54" s="19"/>
      <c r="D54" s="19"/>
      <c r="CU54" s="2"/>
      <c r="CV54" s="3"/>
      <c r="CW54" s="1"/>
      <c r="DE54" s="2"/>
      <c r="DF54" s="2"/>
      <c r="DG54" s="2"/>
      <c r="DH54" s="1"/>
      <c r="DS54" s="3"/>
      <c r="DU54" s="1"/>
      <c r="ER54" s="2"/>
      <c r="ES54" s="3"/>
      <c r="ET54" s="1"/>
      <c r="EU54" s="1"/>
      <c r="EV54" s="1"/>
      <c r="EW54" s="1"/>
      <c r="EX54" s="1"/>
      <c r="EY54" s="3"/>
      <c r="GK54" s="1" t="n">
        <v>165.841040249909</v>
      </c>
      <c r="GL54" s="1" t="n">
        <v>2801.24559686795</v>
      </c>
      <c r="GM54" s="1" t="n">
        <v>0.0593061089726445</v>
      </c>
      <c r="GN54" s="1" t="n">
        <v>0.000371233948071409</v>
      </c>
    </row>
    <row r="55" customFormat="false" ht="13.2" hidden="false" customHeight="false" outlineLevel="0" collapsed="false">
      <c r="C55" s="19"/>
      <c r="D55" s="19"/>
      <c r="CU55" s="2"/>
      <c r="CV55" s="3"/>
      <c r="CW55" s="1"/>
      <c r="DE55" s="2"/>
      <c r="DF55" s="2"/>
      <c r="DG55" s="2"/>
      <c r="DH55" s="1"/>
      <c r="DS55" s="3"/>
      <c r="DU55" s="1"/>
      <c r="ER55" s="2"/>
      <c r="ES55" s="3"/>
      <c r="ET55" s="1"/>
      <c r="EU55" s="1"/>
      <c r="EV55" s="1"/>
      <c r="EW55" s="1"/>
      <c r="EX55" s="1"/>
      <c r="EY55" s="3"/>
      <c r="GK55" s="1" t="n">
        <v>165.035135253449</v>
      </c>
      <c r="GL55" s="1" t="n">
        <v>2786.07764151185</v>
      </c>
      <c r="GM55" s="1" t="n">
        <v>0.059291856736714</v>
      </c>
      <c r="GN55" s="1" t="n">
        <v>0.000366028233954211</v>
      </c>
    </row>
    <row r="56" customFormat="false" ht="13.2" hidden="false" customHeight="false" outlineLevel="0" collapsed="false">
      <c r="C56" s="19"/>
      <c r="D56" s="19"/>
      <c r="GK56" s="1" t="n">
        <v>163.686473622311</v>
      </c>
      <c r="GL56" s="1" t="n">
        <v>2761.95284495894</v>
      </c>
      <c r="GM56" s="1" t="n">
        <v>0.059269181659577</v>
      </c>
      <c r="GN56" s="1" t="n">
        <v>0.000361549648160483</v>
      </c>
    </row>
    <row r="57" customFormat="false" ht="12.6" hidden="false" customHeight="false" outlineLevel="0" collapsed="false">
      <c r="GK57" s="1" t="n">
        <v>161.886965444169</v>
      </c>
      <c r="GL57" s="1" t="n">
        <v>2730.51529033041</v>
      </c>
      <c r="GM57" s="1" t="n">
        <v>0.0592396290272859</v>
      </c>
      <c r="GN57" s="1" t="n">
        <v>0.000358103401464947</v>
      </c>
    </row>
    <row r="58" customFormat="false" ht="12.6" hidden="false" customHeight="false" outlineLevel="0" collapsed="false">
      <c r="GK58" s="1" t="n">
        <v>159.759242093795</v>
      </c>
      <c r="GL58" s="1" t="n">
        <v>2693.90735793482</v>
      </c>
      <c r="GM58" s="1" t="n">
        <v>0.0592052127680292</v>
      </c>
      <c r="GN58" s="1" t="n">
        <v>0.000355924346438371</v>
      </c>
    </row>
    <row r="59" customFormat="false" ht="12.6" hidden="false" customHeight="false" outlineLevel="0" collapsed="false">
      <c r="GK59" s="1" t="n">
        <v>157.448306632786</v>
      </c>
      <c r="GL59" s="1" t="n">
        <v>2654.62385642177</v>
      </c>
      <c r="GM59" s="1" t="n">
        <v>0.059168278329245</v>
      </c>
      <c r="GN59" s="1" t="n">
        <v>0.000355160984906369</v>
      </c>
    </row>
    <row r="60" customFormat="false" ht="12.6" hidden="false" customHeight="false" outlineLevel="0" collapsed="false">
      <c r="GK60" s="1" t="n">
        <v>155.111644526804</v>
      </c>
      <c r="GL60" s="1" t="n">
        <v>2615.34187476593</v>
      </c>
      <c r="GM60" s="1" t="n">
        <v>0.0591313427161675</v>
      </c>
      <c r="GN60" s="1" t="n">
        <v>0.000355865337379679</v>
      </c>
    </row>
    <row r="61" customFormat="false" ht="12.6" hidden="false" customHeight="false" outlineLevel="0" collapsed="false">
      <c r="GK61" s="1" t="n">
        <v>152.908496322993</v>
      </c>
      <c r="GL61" s="1" t="n">
        <v>2578.73842970458</v>
      </c>
      <c r="GM61" s="1" t="n">
        <v>0.0590969230435222</v>
      </c>
      <c r="GN61" s="1" t="n">
        <v>0.000357989402148381</v>
      </c>
    </row>
    <row r="62" customFormat="false" ht="12.6" hidden="false" customHeight="false" outlineLevel="0" collapsed="false">
      <c r="GK62" s="1" t="n">
        <v>150.988999298685</v>
      </c>
      <c r="GL62" s="1" t="n">
        <v>2547.30792580951</v>
      </c>
      <c r="GM62" s="1" t="n">
        <v>0.0590673648989588</v>
      </c>
      <c r="GN62" s="1" t="n">
        <v>0.00036138843330116</v>
      </c>
    </row>
    <row r="63" customFormat="false" ht="12.6" hidden="false" customHeight="false" outlineLevel="0" collapsed="false">
      <c r="GK63" s="1" t="n">
        <v>149.483968473624</v>
      </c>
      <c r="GL63" s="1" t="n">
        <v>2523.19237352423</v>
      </c>
      <c r="GM63" s="1" t="n">
        <v>0.0590446826903432</v>
      </c>
      <c r="GN63" s="1" t="n">
        <v>0.000365830785767269</v>
      </c>
    </row>
    <row r="64" customFormat="false" ht="12.6" hidden="false" customHeight="false" outlineLevel="0" collapsed="false">
      <c r="GK64" s="1" t="n">
        <v>148.495967271749</v>
      </c>
      <c r="GL64" s="1" t="n">
        <v>2508.03517589532</v>
      </c>
      <c r="GM64" s="1" t="n">
        <v>0.0590304221426267</v>
      </c>
      <c r="GN64" s="1" t="n">
        <v>0.000371013723231666</v>
      </c>
    </row>
    <row r="65" customFormat="false" ht="12.6" hidden="false" customHeight="false" outlineLevel="0" collapsed="false">
      <c r="GK65" s="1" t="n">
        <v>148.092326315463</v>
      </c>
      <c r="GL65" s="1" t="n">
        <v>2502.86927048225</v>
      </c>
      <c r="GM65" s="1" t="n">
        <v>0.0590255550881831</v>
      </c>
      <c r="GN65" s="1" t="n">
        <v>0.000376584037211727</v>
      </c>
    </row>
    <row r="66" customFormat="false" ht="12.6" hidden="false" customHeight="false" outlineLevel="0" collapsed="false">
      <c r="GK66" s="1" t="n">
        <v>148.300553057957</v>
      </c>
      <c r="GL66" s="1" t="n">
        <v>2508.04670506195</v>
      </c>
      <c r="GM66" s="1" t="n">
        <v>0.059030413208598</v>
      </c>
      <c r="GN66" s="1" t="n">
        <v>0.00038216212016595</v>
      </c>
    </row>
    <row r="67" customFormat="false" ht="12.6" hidden="false" customHeight="false" outlineLevel="0" collapsed="false">
      <c r="GK67" s="1" t="n">
        <v>149.106457196478</v>
      </c>
      <c r="GL67" s="1" t="n">
        <v>2523.21464616414</v>
      </c>
      <c r="GM67" s="1" t="n">
        <v>0.0590446654311249</v>
      </c>
      <c r="GN67" s="1" t="n">
        <v>0.00038736783511029</v>
      </c>
    </row>
    <row r="68" customFormat="false" ht="12.6" hidden="false" customHeight="false" outlineLevel="0" collapsed="false">
      <c r="GK68" s="1" t="n">
        <v>150.455117717634</v>
      </c>
      <c r="GL68" s="1" t="n">
        <v>2547.33942407971</v>
      </c>
      <c r="GM68" s="1" t="n">
        <v>0.0590673404907376</v>
      </c>
      <c r="GN68" s="1" t="n">
        <v>0.000391846421315125</v>
      </c>
    </row>
    <row r="69" customFormat="false" ht="12.6" hidden="false" customHeight="false" outlineLevel="0" collapsed="false">
      <c r="GK69" s="1" t="n">
        <v>152.254623863358</v>
      </c>
      <c r="GL69" s="1" t="n">
        <v>2578.77694437413</v>
      </c>
      <c r="GM69" s="1" t="n">
        <v>0.0590968930907465</v>
      </c>
      <c r="GN69" s="1" t="n">
        <v>0.000395292668062143</v>
      </c>
    </row>
    <row r="70" customFormat="false" ht="12.6" hidden="false" customHeight="false" outlineLevel="0" collapsed="false">
      <c r="GK70" s="1" t="n">
        <v>154.38234966003</v>
      </c>
      <c r="GL70" s="1" t="n">
        <v>2615.3849196857</v>
      </c>
      <c r="GM70" s="1" t="n">
        <v>0.059131309390345</v>
      </c>
      <c r="GN70" s="1" t="n">
        <v>0.00039747172837561</v>
      </c>
    </row>
    <row r="71" customFormat="false" ht="12.6" hidden="false" customHeight="false" outlineLevel="0" collapsed="false">
      <c r="GK71" s="1" t="n">
        <v>156.693285011973</v>
      </c>
      <c r="GL71" s="1" t="n">
        <v>2654.66841980289</v>
      </c>
      <c r="GM71" s="1" t="n">
        <v>0.0591682438278141</v>
      </c>
      <c r="GN71" s="1" t="n">
        <v>0.00039823509141274</v>
      </c>
    </row>
    <row r="72" customFormat="false" ht="12.6" hidden="false" customHeight="false" outlineLevel="0" collapsed="false">
      <c r="GK72" s="1" t="n">
        <v>159.029947174219</v>
      </c>
      <c r="GL72" s="1" t="n">
        <v>2693.95040285771</v>
      </c>
      <c r="GM72" s="1" t="n">
        <v>0.0592051794422043</v>
      </c>
      <c r="GN72" s="1" t="n">
        <v>0.000397530740446656</v>
      </c>
    </row>
    <row r="73" customFormat="false" ht="12.6" hidden="false" customHeight="false" outlineLevel="0" collapsed="false">
      <c r="GK73" s="1" t="n">
        <v>161.233096545212</v>
      </c>
      <c r="GL73" s="1" t="n">
        <v>2730.55386768537</v>
      </c>
      <c r="GM73" s="1" t="n">
        <v>0.0592395991334344</v>
      </c>
      <c r="GN73" s="1" t="n">
        <v>0.000395406675812625</v>
      </c>
    </row>
    <row r="74" customFormat="false" ht="12.6" hidden="false" customHeight="false" outlineLevel="0" collapsed="false">
      <c r="GK74" s="1" t="n">
        <v>163.152592195862</v>
      </c>
      <c r="GL74" s="1" t="n">
        <v>2761.98434963927</v>
      </c>
      <c r="GM74" s="1" t="n">
        <v>0.0592691572573602</v>
      </c>
      <c r="GN74" s="1" t="n">
        <v>0.00039200764894775</v>
      </c>
    </row>
    <row r="75" customFormat="false" ht="12.6" hidden="false" customHeight="false" outlineLevel="0" collapsed="false">
      <c r="GK75" s="1" t="n">
        <v>164.657623721678</v>
      </c>
      <c r="GL75" s="1" t="n">
        <v>2786.09991416678</v>
      </c>
      <c r="GM75" s="1" t="n">
        <v>0.0592918394774841</v>
      </c>
      <c r="GN75" s="1" t="n">
        <v>0.00038756529782366</v>
      </c>
    </row>
    <row r="76" customFormat="false" ht="12.6" hidden="false" customHeight="false" outlineLevel="0" collapsed="false">
      <c r="GK76" s="1" t="n">
        <v>165.645625752118</v>
      </c>
      <c r="GL76" s="1" t="n">
        <v>2801.25712605134</v>
      </c>
      <c r="GM76" s="1" t="n">
        <v>0.0593061000386028</v>
      </c>
      <c r="GN76" s="1" t="n">
        <v>0.00038238236120782</v>
      </c>
    </row>
    <row r="77" customFormat="false" ht="12.6" hidden="false" customHeight="false" outlineLevel="0" collapsed="false">
      <c r="GK77" s="1" t="n">
        <v>166.049267608315</v>
      </c>
      <c r="GL77" s="1" t="n">
        <v>2806.42304676197</v>
      </c>
      <c r="GM77" s="1" t="n">
        <v>0.0593109671074291</v>
      </c>
      <c r="GN77" s="1" t="n">
        <v>0.000376812047525023</v>
      </c>
    </row>
    <row r="79" customFormat="false" ht="12.6" hidden="false" customHeight="false" outlineLevel="0" collapsed="false">
      <c r="GK79" s="1" t="n">
        <v>496.199107879484</v>
      </c>
      <c r="GL79" s="1" t="n">
        <v>7830.71345238097</v>
      </c>
      <c r="GM79" s="1" t="n">
        <v>0.0635095944133095</v>
      </c>
      <c r="GN79" s="1" t="n">
        <v>0.000134713271163295</v>
      </c>
    </row>
    <row r="80" customFormat="false" ht="12.6" hidden="false" customHeight="false" outlineLevel="0" collapsed="false">
      <c r="GK80" s="1" t="n">
        <v>495.597382514742</v>
      </c>
      <c r="GL80" s="1" t="n">
        <v>7816.8704257673</v>
      </c>
      <c r="GM80" s="1" t="n">
        <v>0.063504713383016</v>
      </c>
      <c r="GN80" s="1" t="n">
        <v>0.000132807301481459</v>
      </c>
    </row>
    <row r="81" customFormat="false" ht="12.6" hidden="false" customHeight="false" outlineLevel="0" collapsed="false">
      <c r="GK81" s="1" t="n">
        <v>493.284808302475</v>
      </c>
      <c r="GL81" s="1" t="n">
        <v>7776.31946925136</v>
      </c>
      <c r="GM81" s="1" t="n">
        <v>0.0634904020634839</v>
      </c>
      <c r="GN81" s="1" t="n">
        <v>0.000131029009734655</v>
      </c>
    </row>
    <row r="82" customFormat="false" ht="12.6" hidden="false" customHeight="false" outlineLevel="0" collapsed="false">
      <c r="GK82" s="1" t="n">
        <v>489.418982252113</v>
      </c>
      <c r="GL82" s="1" t="n">
        <v>7711.82404530388</v>
      </c>
      <c r="GM82" s="1" t="n">
        <v>0.0634676357410633</v>
      </c>
      <c r="GN82" s="1" t="n">
        <v>0.00012949958320694</v>
      </c>
    </row>
    <row r="83" customFormat="false" ht="12.6" hidden="false" customHeight="false" outlineLevel="0" collapsed="false">
      <c r="GK83" s="1" t="n">
        <v>484.263356961309</v>
      </c>
      <c r="GL83" s="1" t="n">
        <v>7627.77945888282</v>
      </c>
      <c r="GM83" s="1" t="n">
        <v>0.0634379659200896</v>
      </c>
      <c r="GN83" s="1" t="n">
        <v>0.00012832325066071</v>
      </c>
    </row>
    <row r="84" customFormat="false" ht="12.6" hidden="false" customHeight="false" outlineLevel="0" collapsed="false">
      <c r="GK84" s="1" t="n">
        <v>478.169273660985</v>
      </c>
      <c r="GL84" s="1" t="n">
        <v>7529.91311051672</v>
      </c>
      <c r="GM84" s="1" t="n">
        <v>0.0634034145148288</v>
      </c>
      <c r="GN84" s="1" t="n">
        <v>0.000127580176038889</v>
      </c>
    </row>
    <row r="85" customFormat="false" ht="12.6" hidden="false" customHeight="false" outlineLevel="0" collapsed="false">
      <c r="GK85" s="1" t="n">
        <v>471.552040448959</v>
      </c>
      <c r="GL85" s="1" t="n">
        <v>7424.89453318488</v>
      </c>
      <c r="GM85" s="1" t="n">
        <v>0.0633663361828385</v>
      </c>
      <c r="GN85" s="1" t="n">
        <v>0.000127320999613243</v>
      </c>
    </row>
    <row r="86" customFormat="false" ht="12.6" hidden="false" customHeight="false" outlineLevel="0" collapsed="false">
      <c r="GK86" s="1" t="n">
        <v>464.862608063176</v>
      </c>
      <c r="GL86" s="1" t="n">
        <v>7319.88052464379</v>
      </c>
      <c r="GM86" s="1" t="n">
        <v>0.063329257735375</v>
      </c>
      <c r="GN86" s="1" t="n">
        <v>0.000127563383379822</v>
      </c>
    </row>
    <row r="87" customFormat="false" ht="12.6" hidden="false" customHeight="false" outlineLevel="0" collapsed="false">
      <c r="GK87" s="1" t="n">
        <v>458.556852801794</v>
      </c>
      <c r="GL87" s="1" t="n">
        <v>7222.02765507275</v>
      </c>
      <c r="GM87" s="1" t="n">
        <v>0.0632947060211437</v>
      </c>
      <c r="GN87" s="1" t="n">
        <v>0.000128290808856726</v>
      </c>
    </row>
    <row r="88" customFormat="false" ht="12.6" hidden="false" customHeight="false" outlineLevel="0" collapsed="false">
      <c r="GK88" s="1" t="n">
        <v>453.064491072179</v>
      </c>
      <c r="GL88" s="1" t="n">
        <v>7138.00427617574</v>
      </c>
      <c r="GM88" s="1" t="n">
        <v>0.0632650356259961</v>
      </c>
      <c r="GN88" s="1" t="n">
        <v>0.00012945370511351</v>
      </c>
    </row>
    <row r="89" customFormat="false" ht="12.6" hidden="false" customHeight="false" outlineLevel="0" collapsed="false">
      <c r="GK89" s="1" t="n">
        <v>448.759831040112</v>
      </c>
      <c r="GL89" s="1" t="n">
        <v>7073.53663897663</v>
      </c>
      <c r="GM89" s="1" t="n">
        <v>0.0632422686077536</v>
      </c>
      <c r="GN89" s="1" t="n">
        <v>0.000130972820394236</v>
      </c>
    </row>
    <row r="90" customFormat="false" ht="12.6" hidden="false" customHeight="false" outlineLevel="0" collapsed="false">
      <c r="GK90" s="1" t="n">
        <v>445.936222622323</v>
      </c>
      <c r="GL90" s="1" t="n">
        <v>7033.01802089653</v>
      </c>
      <c r="GM90" s="1" t="n">
        <v>0.0632279564708885</v>
      </c>
      <c r="GN90" s="1" t="n">
        <v>0.000132744630414782</v>
      </c>
    </row>
    <row r="91" customFormat="false" ht="12.6" hidden="false" customHeight="false" outlineLevel="0" collapsed="false">
      <c r="GK91" s="1" t="n">
        <v>444.786089989782</v>
      </c>
      <c r="GL91" s="1" t="n">
        <v>7019.20969770006</v>
      </c>
      <c r="GM91" s="1" t="n">
        <v>0.0632230745634885</v>
      </c>
      <c r="GN91" s="1" t="n">
        <v>0.000134648389298288</v>
      </c>
    </row>
    <row r="92" customFormat="false" ht="12.6" hidden="false" customHeight="false" outlineLevel="0" collapsed="false">
      <c r="GK92" s="1" t="n">
        <v>445.387812749563</v>
      </c>
      <c r="GL92" s="1" t="n">
        <v>7033.05268341977</v>
      </c>
      <c r="GM92" s="1" t="n">
        <v>0.0632279555793432</v>
      </c>
      <c r="GN92" s="1" t="n">
        <v>0.000136554359074511</v>
      </c>
    </row>
    <row r="93" customFormat="false" ht="12.6" hidden="false" customHeight="false" outlineLevel="0" collapsed="false">
      <c r="GK93" s="1" t="n">
        <v>447.700384506277</v>
      </c>
      <c r="GL93" s="1" t="n">
        <v>7073.60360183038</v>
      </c>
      <c r="GM93" s="1" t="n">
        <v>0.0632422668854203</v>
      </c>
      <c r="GN93" s="1" t="n">
        <v>0.000138332651104586</v>
      </c>
    </row>
    <row r="94" customFormat="false" ht="12.6" hidden="false" customHeight="false" outlineLevel="0" collapsed="false">
      <c r="GK94" s="1" t="n">
        <v>451.56620737904</v>
      </c>
      <c r="GL94" s="1" t="n">
        <v>7138.09897595399</v>
      </c>
      <c r="GM94" s="1" t="n">
        <v>0.063265033190249</v>
      </c>
      <c r="GN94" s="1" t="n">
        <v>0.000139862077773588</v>
      </c>
    </row>
    <row r="95" customFormat="false" ht="12.6" hidden="false" customHeight="false" outlineLevel="0" collapsed="false">
      <c r="GK95" s="1" t="n">
        <v>456.72182685085</v>
      </c>
      <c r="GL95" s="1" t="n">
        <v>7222.14347058819</v>
      </c>
      <c r="GM95" s="1" t="n">
        <v>0.0632947029788152</v>
      </c>
      <c r="GN95" s="1" t="n">
        <v>0.000141038410338884</v>
      </c>
    </row>
    <row r="96" customFormat="false" ht="12.6" hidden="false" customHeight="false" outlineLevel="0" collapsed="false">
      <c r="GK96" s="1" t="n">
        <v>462.815917160462</v>
      </c>
      <c r="GL96" s="1" t="n">
        <v>7320.00993368528</v>
      </c>
      <c r="GM96" s="1" t="n">
        <v>0.0633292544245781</v>
      </c>
      <c r="GN96" s="1" t="n">
        <v>0.000141781486765547</v>
      </c>
    </row>
    <row r="97" customFormat="false" ht="12.6" hidden="false" customHeight="false" outlineLevel="0" collapsed="false">
      <c r="GK97" s="1" t="n">
        <v>469.433150061716</v>
      </c>
      <c r="GL97" s="1" t="n">
        <v>7425.02850728604</v>
      </c>
      <c r="GM97" s="1" t="n">
        <v>0.0633663327552493</v>
      </c>
      <c r="GN97" s="1" t="n">
        <v>0.000142040663705598</v>
      </c>
    </row>
    <row r="98" customFormat="false" ht="12.6" hidden="false" customHeight="false" outlineLevel="0" collapsed="false">
      <c r="GK98" s="1" t="n">
        <v>476.122582610088</v>
      </c>
      <c r="GL98" s="1" t="n">
        <v>7530.04251956758</v>
      </c>
      <c r="GM98" s="1" t="n">
        <v>0.0634034112040317</v>
      </c>
      <c r="GN98" s="1" t="n">
        <v>0.000141798280454022</v>
      </c>
    </row>
    <row r="99" customFormat="false" ht="12.6" hidden="false" customHeight="false" outlineLevel="0" collapsed="false">
      <c r="GK99" s="1" t="n">
        <v>482.428341213382</v>
      </c>
      <c r="GL99" s="1" t="n">
        <v>7627.89544198082</v>
      </c>
      <c r="GM99" s="1" t="n">
        <v>0.06343796293692</v>
      </c>
      <c r="GN99" s="1" t="n">
        <v>0.000141070855022291</v>
      </c>
    </row>
    <row r="100" customFormat="false" ht="12.6" hidden="false" customHeight="false" outlineLevel="0" collapsed="false">
      <c r="GK100" s="1" t="n">
        <v>487.920699014318</v>
      </c>
      <c r="GL100" s="1" t="n">
        <v>7711.91876222299</v>
      </c>
      <c r="GM100" s="1" t="n">
        <v>0.0634676333113531</v>
      </c>
      <c r="GN100" s="1" t="n">
        <v>0.000139907960231749</v>
      </c>
    </row>
    <row r="101" customFormat="false" ht="12.6" hidden="false" customHeight="false" outlineLevel="0" collapsed="false">
      <c r="GK101" s="1" t="n">
        <v>492.225361054059</v>
      </c>
      <c r="GL101" s="1" t="n">
        <v>7776.38643215027</v>
      </c>
      <c r="GM101" s="1" t="n">
        <v>0.0634904003411495</v>
      </c>
      <c r="GN101" s="1" t="n">
        <v>0.000138388845409105</v>
      </c>
    </row>
    <row r="102" customFormat="false" ht="12.6" hidden="false" customHeight="false" outlineLevel="0" collapsed="false">
      <c r="GK102" s="1" t="n">
        <v>495.04897184497</v>
      </c>
      <c r="GL102" s="1" t="n">
        <v>7816.90508834091</v>
      </c>
      <c r="GM102" s="1" t="n">
        <v>0.0635047124914694</v>
      </c>
      <c r="GN102" s="1" t="n">
        <v>0.000136617035677923</v>
      </c>
    </row>
    <row r="103" customFormat="false" ht="12.6" hidden="false" customHeight="false" outlineLevel="0" collapsed="false">
      <c r="GK103" s="1" t="n">
        <v>496.199107054357</v>
      </c>
      <c r="GL103" s="1" t="n">
        <v>7830.71345243312</v>
      </c>
      <c r="GM103" s="1" t="n">
        <v>0.0635095944133082</v>
      </c>
      <c r="GN103" s="1" t="n">
        <v>0.000134713276895344</v>
      </c>
    </row>
    <row r="105" customFormat="false" ht="12.6" hidden="false" customHeight="false" outlineLevel="0" collapsed="false">
      <c r="GK105" s="1" t="n">
        <v>2023.01090738407</v>
      </c>
      <c r="GL105" s="1" t="n">
        <v>30987.724360067</v>
      </c>
      <c r="GM105" s="1" t="n">
        <v>0.0654371118924281</v>
      </c>
      <c r="GN105" s="1" t="n">
        <v>3.50318772184362E-005</v>
      </c>
    </row>
    <row r="106" customFormat="false" ht="12.6" hidden="false" customHeight="false" outlineLevel="0" collapsed="false">
      <c r="GK106" s="1" t="n">
        <v>2018.71884723393</v>
      </c>
      <c r="GL106" s="1" t="n">
        <v>30904.7252213603</v>
      </c>
      <c r="GM106" s="1" t="n">
        <v>0.0654319202809161</v>
      </c>
      <c r="GN106" s="1" t="n">
        <v>3.42589725794401E-005</v>
      </c>
    </row>
    <row r="107" customFormat="false" ht="12.6" hidden="false" customHeight="false" outlineLevel="0" collapsed="false">
      <c r="GK107" s="1" t="n">
        <v>2003.89269842248</v>
      </c>
      <c r="GL107" s="1" t="n">
        <v>30661.5304421928</v>
      </c>
      <c r="GM107" s="1" t="n">
        <v>0.0654166991389362</v>
      </c>
      <c r="GN107" s="1" t="n">
        <v>3.35380207053827E-005</v>
      </c>
    </row>
    <row r="108" customFormat="false" ht="12.6" hidden="false" customHeight="false" outlineLevel="0" collapsed="false">
      <c r="GK108" s="1" t="n">
        <v>1979.54283157511</v>
      </c>
      <c r="GL108" s="1" t="n">
        <v>30274.713235696</v>
      </c>
      <c r="GM108" s="1" t="n">
        <v>0.0653924857553263</v>
      </c>
      <c r="GN108" s="1" t="n">
        <v>3.29181531292781E-005</v>
      </c>
    </row>
    <row r="109" customFormat="false" ht="12.6" hidden="false" customHeight="false" outlineLevel="0" collapsed="false">
      <c r="GK109" s="1" t="n">
        <v>1947.3286683137</v>
      </c>
      <c r="GL109" s="1" t="n">
        <v>29770.6348455328</v>
      </c>
      <c r="GM109" s="1" t="n">
        <v>0.0653609302503363</v>
      </c>
      <c r="GN109" s="1" t="n">
        <v>3.24416131554123E-005</v>
      </c>
    </row>
    <row r="110" customFormat="false" ht="12.6" hidden="false" customHeight="false" outlineLevel="0" collapsed="false">
      <c r="GK110" s="1" t="n">
        <v>1909.44551250034</v>
      </c>
      <c r="GL110" s="1" t="n">
        <v>29183.6467863086</v>
      </c>
      <c r="GM110" s="1" t="n">
        <v>0.0653241830422574</v>
      </c>
      <c r="GN110" s="1" t="n">
        <v>3.21408757191271E-005</v>
      </c>
    </row>
    <row r="111" customFormat="false" ht="12.6" hidden="false" customHeight="false" outlineLevel="0" collapsed="false">
      <c r="GK111" s="1" t="n">
        <v>1868.47507838869</v>
      </c>
      <c r="GL111" s="1" t="n">
        <v>28553.7519424116</v>
      </c>
      <c r="GM111" s="1" t="n">
        <v>0.0652847484312929</v>
      </c>
      <c r="GN111" s="1" t="n">
        <v>3.20364359701299E-005</v>
      </c>
    </row>
    <row r="112" customFormat="false" ht="12.6" hidden="false" customHeight="false" outlineLevel="0" collapsed="false">
      <c r="GK112" s="1" t="n">
        <v>1827.20941610397</v>
      </c>
      <c r="GL112" s="1" t="n">
        <v>27923.8763381769</v>
      </c>
      <c r="GM112" s="1" t="n">
        <v>0.0652453138042134</v>
      </c>
      <c r="GN112" s="1" t="n">
        <v>3.21354111228886E-005</v>
      </c>
    </row>
    <row r="113" customFormat="false" ht="12.6" hidden="false" customHeight="false" outlineLevel="0" collapsed="false">
      <c r="GK113" s="1" t="n">
        <v>1788.46072787805</v>
      </c>
      <c r="GL113" s="1" t="n">
        <v>27336.9451892891</v>
      </c>
      <c r="GM113" s="1" t="n">
        <v>0.0652085665803475</v>
      </c>
      <c r="GN113" s="1" t="n">
        <v>3.24310560101643E-005</v>
      </c>
    </row>
    <row r="114" customFormat="false" ht="12.6" hidden="false" customHeight="false" outlineLevel="0" collapsed="false">
      <c r="GK114" s="1" t="n">
        <v>1754.86960912905</v>
      </c>
      <c r="GL114" s="1" t="n">
        <v>26832.9559260004</v>
      </c>
      <c r="GM114" s="1" t="n">
        <v>0.0651770109623181</v>
      </c>
      <c r="GN114" s="1" t="n">
        <v>3.29032236986084E-005</v>
      </c>
    </row>
    <row r="115" customFormat="false" ht="12.6" hidden="false" customHeight="false" outlineLevel="0" collapsed="false">
      <c r="GK115" s="1" t="n">
        <v>1728.72531743733</v>
      </c>
      <c r="GL115" s="1" t="n">
        <v>26446.2557630053</v>
      </c>
      <c r="GM115" s="1" t="n">
        <v>0.0651527974871815</v>
      </c>
      <c r="GN115" s="1" t="n">
        <v>3.35197358073757E-005</v>
      </c>
    </row>
    <row r="116" customFormat="false" ht="12.6" hidden="false" customHeight="false" outlineLevel="0" collapsed="false">
      <c r="GK116" s="1" t="n">
        <v>1711.80950904921</v>
      </c>
      <c r="GL116" s="1" t="n">
        <v>26203.1971644208</v>
      </c>
      <c r="GM116" s="1" t="n">
        <v>0.0651375762311385</v>
      </c>
      <c r="GN116" s="1" t="n">
        <v>3.4238578425431E-005</v>
      </c>
    </row>
    <row r="117" customFormat="false" ht="12.6" hidden="false" customHeight="false" outlineLevel="0" collapsed="false">
      <c r="GK117" s="1" t="n">
        <v>1705.27496789353</v>
      </c>
      <c r="GL117" s="1" t="n">
        <v>26120.3441654843</v>
      </c>
      <c r="GM117" s="1" t="n">
        <v>0.0651323844972217</v>
      </c>
      <c r="GN117" s="1" t="n">
        <v>3.50107636357654E-005</v>
      </c>
    </row>
    <row r="118" customFormat="false" ht="12.6" hidden="false" customHeight="false" outlineLevel="0" collapsed="false">
      <c r="GK118" s="1" t="n">
        <v>1709.56701197422</v>
      </c>
      <c r="GL118" s="1" t="n">
        <v>26203.3430589084</v>
      </c>
      <c r="GM118" s="1" t="n">
        <v>0.0651375760933772</v>
      </c>
      <c r="GN118" s="1" t="n">
        <v>3.57836683133039E-005</v>
      </c>
    </row>
    <row r="119" customFormat="false" ht="12.6" hidden="false" customHeight="false" outlineLevel="0" collapsed="false">
      <c r="GK119" s="1" t="n">
        <v>1724.39314569637</v>
      </c>
      <c r="GL119" s="1" t="n">
        <v>26446.5376095163</v>
      </c>
      <c r="GM119" s="1" t="n">
        <v>0.0651527972210472</v>
      </c>
      <c r="GN119" s="1" t="n">
        <v>3.65046203024898E-005</v>
      </c>
    </row>
    <row r="120" customFormat="false" ht="12.6" hidden="false" customHeight="false" outlineLevel="0" collapsed="false">
      <c r="GK120" s="1" t="n">
        <v>1748.74299294969</v>
      </c>
      <c r="GL120" s="1" t="n">
        <v>26833.3545171684</v>
      </c>
      <c r="GM120" s="1" t="n">
        <v>0.0651770105859473</v>
      </c>
      <c r="GN120" s="1" t="n">
        <v>3.71244879362147E-005</v>
      </c>
    </row>
    <row r="121" customFormat="false" ht="12.6" hidden="false" customHeight="false" outlineLevel="0" collapsed="false">
      <c r="GK121" s="1" t="n">
        <v>1780.95712025727</v>
      </c>
      <c r="GL121" s="1" t="n">
        <v>27337.4323567959</v>
      </c>
      <c r="GM121" s="1" t="n">
        <v>0.0652085660564703</v>
      </c>
      <c r="GN121" s="1" t="n">
        <v>3.76010279184014E-005</v>
      </c>
    </row>
    <row r="122" customFormat="false" ht="12.6" hidden="false" customHeight="false" outlineLevel="0" collapsed="false">
      <c r="GK122" s="1" t="n">
        <v>1818.84031992898</v>
      </c>
      <c r="GL122" s="1" t="n">
        <v>27924.4211041445</v>
      </c>
      <c r="GM122" s="1" t="n">
        <v>0.0652453133076256</v>
      </c>
      <c r="GN122" s="1" t="n">
        <v>3.79017660859307E-005</v>
      </c>
    </row>
    <row r="123" customFormat="false" ht="12.6" hidden="false" customHeight="false" outlineLevel="0" collapsed="false">
      <c r="GK123" s="1" t="n">
        <v>1859.81075227498</v>
      </c>
      <c r="GL123" s="1" t="n">
        <v>28554.3159256542</v>
      </c>
      <c r="GM123" s="1" t="n">
        <v>0.0652847479171874</v>
      </c>
      <c r="GN123" s="1" t="n">
        <v>3.80062060435763E-005</v>
      </c>
    </row>
    <row r="124" customFormat="false" ht="12.6" hidden="false" customHeight="false" outlineLevel="0" collapsed="false">
      <c r="GK124" s="1" t="n">
        <v>1901.07641571943</v>
      </c>
      <c r="GL124" s="1" t="n">
        <v>29184.1915523156</v>
      </c>
      <c r="GM124" s="1" t="n">
        <v>0.0653241825456696</v>
      </c>
      <c r="GN124" s="1" t="n">
        <v>3.79072310996604E-005</v>
      </c>
    </row>
    <row r="125" customFormat="false" ht="12.6" hidden="false" customHeight="false" outlineLevel="0" collapsed="false">
      <c r="GK125" s="1" t="n">
        <v>1939.82512461091</v>
      </c>
      <c r="GL125" s="1" t="n">
        <v>29771.123018149</v>
      </c>
      <c r="GM125" s="1" t="n">
        <v>0.0653609297893781</v>
      </c>
      <c r="GN125" s="1" t="n">
        <v>3.76115862303665E-005</v>
      </c>
    </row>
    <row r="126" customFormat="false" ht="12.6" hidden="false" customHeight="false" outlineLevel="0" collapsed="false">
      <c r="GK126" s="1" t="n">
        <v>1973.41621952316</v>
      </c>
      <c r="GL126" s="1" t="n">
        <v>30275.1119296035</v>
      </c>
      <c r="GM126" s="1" t="n">
        <v>0.065392485385377</v>
      </c>
      <c r="GN126" s="1" t="n">
        <v>3.7139419136954E-005</v>
      </c>
    </row>
    <row r="127" customFormat="false" ht="12.6" hidden="false" customHeight="false" outlineLevel="0" collapsed="false">
      <c r="GK127" s="1" t="n">
        <v>1999.56052375953</v>
      </c>
      <c r="GL127" s="1" t="n">
        <v>30661.8122888939</v>
      </c>
      <c r="GM127" s="1" t="n">
        <v>0.0654166988728017</v>
      </c>
      <c r="GN127" s="1" t="n">
        <v>3.65229072137583E-005</v>
      </c>
    </row>
    <row r="128" customFormat="false" ht="12.6" hidden="false" customHeight="false" outlineLevel="0" collapsed="false">
      <c r="GK128" s="1" t="n">
        <v>2016.47634689989</v>
      </c>
      <c r="GL128" s="1" t="n">
        <v>30904.8711160599</v>
      </c>
      <c r="GM128" s="1" t="n">
        <v>0.0654319201431547</v>
      </c>
      <c r="GN128" s="1" t="n">
        <v>3.58040647128146E-005</v>
      </c>
    </row>
    <row r="129" customFormat="false" ht="12.6" hidden="false" customHeight="false" outlineLevel="0" collapsed="false">
      <c r="GK129" s="1" t="n">
        <v>2023.01090401005</v>
      </c>
      <c r="GL129" s="1" t="n">
        <v>30987.7243602865</v>
      </c>
      <c r="GM129" s="1" t="n">
        <v>0.0654371118924279</v>
      </c>
      <c r="GN129" s="1" t="n">
        <v>3.50318795431505E-005</v>
      </c>
    </row>
    <row r="131" customFormat="false" ht="12.6" hidden="false" customHeight="false" outlineLevel="0" collapsed="false">
      <c r="GK131" s="1" t="n">
        <v>5687.92792926022</v>
      </c>
      <c r="GL131" s="1" t="n">
        <v>86661.8356721303</v>
      </c>
      <c r="GM131" s="1" t="n">
        <v>0.0657721204298046</v>
      </c>
      <c r="GN131" s="1" t="n">
        <v>1.42029550205951E-005</v>
      </c>
    </row>
    <row r="132" customFormat="false" ht="12.6" hidden="false" customHeight="false" outlineLevel="0" collapsed="false">
      <c r="GK132" s="1" t="n">
        <v>5654.11506839148</v>
      </c>
      <c r="GL132" s="1" t="n">
        <v>86108.2103302455</v>
      </c>
      <c r="GM132" s="1" t="n">
        <v>0.0657674028230634</v>
      </c>
      <c r="GN132" s="1" t="n">
        <v>1.33551094617981E-005</v>
      </c>
    </row>
    <row r="133" customFormat="false" ht="12.6" hidden="false" customHeight="false" outlineLevel="0" collapsed="false">
      <c r="GK133" s="1" t="n">
        <v>5549.95564861048</v>
      </c>
      <c r="GL133" s="1" t="n">
        <v>84485.3927573014</v>
      </c>
      <c r="GM133" s="1" t="n">
        <v>0.0657535714723169</v>
      </c>
      <c r="GN133" s="1" t="n">
        <v>1.25648901334312E-005</v>
      </c>
    </row>
    <row r="134" customFormat="false" ht="12.6" hidden="false" customHeight="false" outlineLevel="0" collapsed="false">
      <c r="GK134" s="1" t="n">
        <v>5382.54791490048</v>
      </c>
      <c r="GL134" s="1" t="n">
        <v>81903.9745605007</v>
      </c>
      <c r="GM134" s="1" t="n">
        <v>0.0657315689550513</v>
      </c>
      <c r="GN134" s="1" t="n">
        <v>1.18861490172745E-005</v>
      </c>
    </row>
    <row r="135" customFormat="false" ht="12.6" hidden="false" customHeight="false" outlineLevel="0" collapsed="false">
      <c r="GK135" s="1" t="n">
        <v>5163.30055365847</v>
      </c>
      <c r="GL135" s="1" t="n">
        <v>78539.8770612252</v>
      </c>
      <c r="GM135" s="1" t="n">
        <v>0.0657028947229696</v>
      </c>
      <c r="GN135" s="1" t="n">
        <v>1.13651415853683E-005</v>
      </c>
    </row>
    <row r="136" customFormat="false" ht="12.6" hidden="false" customHeight="false" outlineLevel="0" collapsed="false">
      <c r="GK136" s="1" t="n">
        <v>4907.15465130356</v>
      </c>
      <c r="GL136" s="1" t="n">
        <v>74622.3539759951</v>
      </c>
      <c r="GM136" s="1" t="n">
        <v>0.0656695028437748</v>
      </c>
      <c r="GN136" s="1" t="n">
        <v>1.10373731127317E-005</v>
      </c>
    </row>
    <row r="137" customFormat="false" ht="12.6" hidden="false" customHeight="false" outlineLevel="0" collapsed="false">
      <c r="GK137" s="1" t="n">
        <v>4631.56639730144</v>
      </c>
      <c r="GL137" s="1" t="n">
        <v>70418.3821548253</v>
      </c>
      <c r="GM137" s="1" t="n">
        <v>0.065633668954018</v>
      </c>
      <c r="GN137" s="1" t="n">
        <v>1.09251809051721E-005</v>
      </c>
    </row>
    <row r="138" customFormat="false" ht="12.6" hidden="false" customHeight="false" outlineLevel="0" collapsed="false">
      <c r="GK138" s="1" t="n">
        <v>4355.31655878706</v>
      </c>
      <c r="GL138" s="1" t="n">
        <v>66214.4535391639</v>
      </c>
      <c r="GM138" s="1" t="n">
        <v>0.0655978350588039</v>
      </c>
      <c r="GN138" s="1" t="n">
        <v>1.10362104777214E-005</v>
      </c>
    </row>
    <row r="139" customFormat="false" ht="12.6" hidden="false" customHeight="false" outlineLevel="0" collapsed="false">
      <c r="GK139" s="1" t="n">
        <v>4097.23120888702</v>
      </c>
      <c r="GL139" s="1" t="n">
        <v>62297.0604798378</v>
      </c>
      <c r="GM139" s="1" t="n">
        <v>0.065564443192196</v>
      </c>
      <c r="GN139" s="1" t="n">
        <v>1.13628951564974E-005</v>
      </c>
    </row>
    <row r="140" customFormat="false" ht="12.6" hidden="false" customHeight="false" outlineLevel="0" collapsed="false">
      <c r="GK140" s="1" t="n">
        <v>3874.89801564622</v>
      </c>
      <c r="GL140" s="1" t="n">
        <v>58933.16044858</v>
      </c>
      <c r="GM140" s="1" t="n">
        <v>0.0655357689002397</v>
      </c>
      <c r="GN140" s="1" t="n">
        <v>1.18829727770032E-005</v>
      </c>
    </row>
    <row r="141" customFormat="false" ht="12.6" hidden="false" customHeight="false" outlineLevel="0" collapsed="false">
      <c r="GK141" s="1" t="n">
        <v>3703.46913843252</v>
      </c>
      <c r="GL141" s="1" t="n">
        <v>56352.0055445222</v>
      </c>
      <c r="GM141" s="1" t="n">
        <v>0.0655137663556392</v>
      </c>
      <c r="GN141" s="1" t="n">
        <v>1.25609998803082E-005</v>
      </c>
    </row>
    <row r="142" customFormat="false" ht="12.6" hidden="false" customHeight="false" outlineLevel="0" collapsed="false">
      <c r="GK142" s="1" t="n">
        <v>3594.62694601002</v>
      </c>
      <c r="GL142" s="1" t="n">
        <v>54729.4937852257</v>
      </c>
      <c r="GM142" s="1" t="n">
        <v>0.0654999349662653</v>
      </c>
      <c r="GN142" s="1" t="n">
        <v>1.33507704481873E-005</v>
      </c>
    </row>
    <row r="143" customFormat="false" ht="12.6" hidden="false" customHeight="false" outlineLevel="0" collapsed="false">
      <c r="GK143" s="1" t="n">
        <v>3555.78885097438</v>
      </c>
      <c r="GL143" s="1" t="n">
        <v>54176.1966218173</v>
      </c>
      <c r="GM143" s="1" t="n">
        <v>0.0654952173180716</v>
      </c>
      <c r="GN143" s="1" t="n">
        <v>1.41984629429859E-005</v>
      </c>
    </row>
    <row r="144" customFormat="false" ht="12.6" hidden="false" customHeight="false" outlineLevel="0" collapsed="false">
      <c r="GK144" s="1" t="n">
        <v>3589.60160426745</v>
      </c>
      <c r="GL144" s="1" t="n">
        <v>54729.8203266318</v>
      </c>
      <c r="GM144" s="1" t="n">
        <v>0.0654999349108587</v>
      </c>
      <c r="GN144" s="1" t="n">
        <v>1.50463085450195E-005</v>
      </c>
    </row>
    <row r="145" customFormat="false" ht="12.6" hidden="false" customHeight="false" outlineLevel="0" collapsed="false">
      <c r="GK145" s="1" t="n">
        <v>3693.76092354627</v>
      </c>
      <c r="GL145" s="1" t="n">
        <v>56352.6363740861</v>
      </c>
      <c r="GM145" s="1" t="n">
        <v>0.0655137662486019</v>
      </c>
      <c r="GN145" s="1" t="n">
        <v>1.58365280006021E-005</v>
      </c>
    </row>
    <row r="146" customFormat="false" ht="12.6" hidden="false" customHeight="false" outlineLevel="0" collapsed="false">
      <c r="GK146" s="1" t="n">
        <v>3861.16852615429</v>
      </c>
      <c r="GL146" s="1" t="n">
        <v>58934.0525763265</v>
      </c>
      <c r="GM146" s="1" t="n">
        <v>0.065535768748866</v>
      </c>
      <c r="GN146" s="1" t="n">
        <v>1.65152691811365E-005</v>
      </c>
    </row>
    <row r="147" customFormat="false" ht="12.6" hidden="false" customHeight="false" outlineLevel="0" collapsed="false">
      <c r="GK147" s="1" t="n">
        <v>4080.41564620073</v>
      </c>
      <c r="GL147" s="1" t="n">
        <v>62298.1464012376</v>
      </c>
      <c r="GM147" s="1" t="n">
        <v>0.0655644429496279</v>
      </c>
      <c r="GN147" s="1" t="n">
        <v>1.70362766242865E-005</v>
      </c>
    </row>
    <row r="148" customFormat="false" ht="12.6" hidden="false" customHeight="false" outlineLevel="0" collapsed="false">
      <c r="GK148" s="1" t="n">
        <v>4336.56184758743</v>
      </c>
      <c r="GL148" s="1" t="n">
        <v>66215.6740788105</v>
      </c>
      <c r="GM148" s="1" t="n">
        <v>0.0655978348679659</v>
      </c>
      <c r="GN148" s="1" t="n">
        <v>1.73640458967295E-005</v>
      </c>
    </row>
    <row r="149" customFormat="false" ht="12.6" hidden="false" customHeight="false" outlineLevel="0" collapsed="false">
      <c r="GK149" s="1" t="n">
        <v>4612.15009109531</v>
      </c>
      <c r="GL149" s="1" t="n">
        <v>70419.6457504767</v>
      </c>
      <c r="GM149" s="1" t="n">
        <v>0.0656336687564479</v>
      </c>
      <c r="GN149" s="1" t="n">
        <v>1.74762383333399E-005</v>
      </c>
    </row>
    <row r="150" customFormat="false" ht="12.6" hidden="false" customHeight="false" outlineLevel="0" collapsed="false">
      <c r="GK150" s="1" t="n">
        <v>4888.39993874607</v>
      </c>
      <c r="GL150" s="1" t="n">
        <v>74623.5745157301</v>
      </c>
      <c r="GM150" s="1" t="n">
        <v>0.0656695026529367</v>
      </c>
      <c r="GN150" s="1" t="n">
        <v>1.73652089898828E-005</v>
      </c>
    </row>
    <row r="151" customFormat="false" ht="12.6" hidden="false" customHeight="false" outlineLevel="0" collapsed="false">
      <c r="GK151" s="1" t="n">
        <v>5146.48542742832</v>
      </c>
      <c r="GL151" s="1" t="n">
        <v>78540.9696903924</v>
      </c>
      <c r="GM151" s="1" t="n">
        <v>0.0657028945375754</v>
      </c>
      <c r="GN151" s="1" t="n">
        <v>1.70385243296234E-005</v>
      </c>
    </row>
    <row r="152" customFormat="false" ht="12.6" hidden="false" customHeight="false" outlineLevel="0" collapsed="false">
      <c r="GK152" s="1" t="n">
        <v>5368.8184645844</v>
      </c>
      <c r="GL152" s="1" t="n">
        <v>81904.867373205</v>
      </c>
      <c r="GM152" s="1" t="n">
        <v>0.0657315688095128</v>
      </c>
      <c r="GN152" s="1" t="n">
        <v>1.65184473634387E-005</v>
      </c>
    </row>
    <row r="153" customFormat="false" ht="12.6" hidden="false" customHeight="false" outlineLevel="0" collapsed="false">
      <c r="GK153" s="1" t="n">
        <v>5540.24742717618</v>
      </c>
      <c r="GL153" s="1" t="n">
        <v>84486.0235872907</v>
      </c>
      <c r="GM153" s="1" t="n">
        <v>0.0657535713652794</v>
      </c>
      <c r="GN153" s="1" t="n">
        <v>1.58404204630216E-005</v>
      </c>
    </row>
    <row r="154" customFormat="false" ht="12.6" hidden="false" customHeight="false" outlineLevel="0" collapsed="false">
      <c r="GK154" s="1" t="n">
        <v>5649.08971934552</v>
      </c>
      <c r="GL154" s="1" t="n">
        <v>86108.5368721262</v>
      </c>
      <c r="GM154" s="1" t="n">
        <v>0.0657674027676567</v>
      </c>
      <c r="GN154" s="1" t="n">
        <v>1.50506500227804E-005</v>
      </c>
    </row>
    <row r="155" customFormat="false" ht="12.6" hidden="false" customHeight="false" outlineLevel="0" collapsed="false">
      <c r="GK155" s="1" t="n">
        <v>5687.92792169918</v>
      </c>
      <c r="GL155" s="1" t="n">
        <v>86661.8356726216</v>
      </c>
      <c r="GM155" s="1" t="n">
        <v>0.0657721204298045</v>
      </c>
      <c r="GN155" s="1" t="n">
        <v>1.42029575716711E-005</v>
      </c>
    </row>
    <row r="157" customFormat="false" ht="12.6" hidden="false" customHeight="false" outlineLevel="0" collapsed="false">
      <c r="GK157" s="1" t="n">
        <v>4514.85596833135</v>
      </c>
      <c r="GL157" s="1" t="n">
        <v>68661.8714318699</v>
      </c>
      <c r="GM157" s="1" t="n">
        <v>0.0659031826448589</v>
      </c>
      <c r="GN157" s="1" t="n">
        <v>1.70794287478264E-005</v>
      </c>
    </row>
    <row r="158" customFormat="false" ht="12.6" hidden="false" customHeight="false" outlineLevel="0" collapsed="false">
      <c r="GK158" s="1" t="n">
        <v>4494.46075014369</v>
      </c>
      <c r="GL158" s="1" t="n">
        <v>68317.553237014</v>
      </c>
      <c r="GM158" s="1" t="n">
        <v>0.0658981353416853</v>
      </c>
      <c r="GN158" s="1" t="n">
        <v>1.63170185166404E-005</v>
      </c>
    </row>
    <row r="159" customFormat="false" ht="12.6" hidden="false" customHeight="false" outlineLevel="0" collapsed="false">
      <c r="GK159" s="1" t="n">
        <v>4430.19406406467</v>
      </c>
      <c r="GL159" s="1" t="n">
        <v>67308.3573413665</v>
      </c>
      <c r="GM159" s="1" t="n">
        <v>0.0658833373636197</v>
      </c>
      <c r="GN159" s="1" t="n">
        <v>1.56063416086883E-005</v>
      </c>
    </row>
    <row r="160" customFormat="false" ht="12.6" hidden="false" customHeight="false" outlineLevel="0" collapsed="false">
      <c r="GK160" s="1" t="n">
        <v>4326.43554917617</v>
      </c>
      <c r="GL160" s="1" t="n">
        <v>65703.0583243746</v>
      </c>
      <c r="GM160" s="1" t="n">
        <v>0.0658597971617684</v>
      </c>
      <c r="GN160" s="1" t="n">
        <v>1.49958293372778E-005</v>
      </c>
    </row>
    <row r="161" customFormat="false" ht="12.6" hidden="false" customHeight="false" outlineLevel="0" collapsed="false">
      <c r="GK161" s="1" t="n">
        <v>4190.25625499052</v>
      </c>
      <c r="GL161" s="1" t="n">
        <v>63611.0558658792</v>
      </c>
      <c r="GM161" s="1" t="n">
        <v>0.0658291189796519</v>
      </c>
      <c r="GN161" s="1" t="n">
        <v>1.45270874526029E-005</v>
      </c>
    </row>
    <row r="162" customFormat="false" ht="12.6" hidden="false" customHeight="false" outlineLevel="0" collapsed="false">
      <c r="GK162" s="1" t="n">
        <v>4030.93641445997</v>
      </c>
      <c r="GL162" s="1" t="n">
        <v>61174.9140083015</v>
      </c>
      <c r="GM162" s="1" t="n">
        <v>0.0657933934484923</v>
      </c>
      <c r="GN162" s="1" t="n">
        <v>1.42320594711751E-005</v>
      </c>
    </row>
    <row r="163" customFormat="false" ht="12.6" hidden="false" customHeight="false" outlineLevel="0" collapsed="false">
      <c r="GK163" s="1" t="n">
        <v>3859.33357900321</v>
      </c>
      <c r="GL163" s="1" t="n">
        <v>58560.6543589665</v>
      </c>
      <c r="GM163" s="1" t="n">
        <v>0.0657550552418232</v>
      </c>
      <c r="GN163" s="1" t="n">
        <v>1.41308514457981E-005</v>
      </c>
    </row>
    <row r="164" customFormat="false" ht="12.6" hidden="false" customHeight="false" outlineLevel="0" collapsed="false">
      <c r="GK164" s="1" t="n">
        <v>3687.14212557019</v>
      </c>
      <c r="GL164" s="1" t="n">
        <v>55946.4332790996</v>
      </c>
      <c r="GM164" s="1" t="n">
        <v>0.0657167170287417</v>
      </c>
      <c r="GN164" s="1" t="n">
        <v>1.42303603575142E-005</v>
      </c>
    </row>
    <row r="165" customFormat="false" ht="12.6" hidden="false" customHeight="false" outlineLevel="0" collapsed="false">
      <c r="GK165" s="1" t="n">
        <v>3526.09668157072</v>
      </c>
      <c r="GL165" s="1" t="n">
        <v>53510.4065870297</v>
      </c>
      <c r="GM165" s="1" t="n">
        <v>0.0656809915093664</v>
      </c>
      <c r="GN165" s="1" t="n">
        <v>1.45238046659167E-005</v>
      </c>
    </row>
    <row r="166" customFormat="false" ht="12.6" hidden="false" customHeight="false" outlineLevel="0" collapsed="false">
      <c r="GK166" s="1" t="n">
        <v>3387.1719642623</v>
      </c>
      <c r="GL166" s="1" t="n">
        <v>51418.58150159</v>
      </c>
      <c r="GM166" s="1" t="n">
        <v>0.0656503132605146</v>
      </c>
      <c r="GN166" s="1" t="n">
        <v>1.49911873959706E-005</v>
      </c>
    </row>
    <row r="167" customFormat="false" ht="12.6" hidden="false" customHeight="false" outlineLevel="0" collapsed="false">
      <c r="GK167" s="1" t="n">
        <v>3279.83578811399</v>
      </c>
      <c r="GL167" s="1" t="n">
        <v>49813.5173400702</v>
      </c>
      <c r="GM167" s="1" t="n">
        <v>0.0656267730259304</v>
      </c>
      <c r="GN167" s="1" t="n">
        <v>1.56006562627569E-005</v>
      </c>
    </row>
    <row r="168" customFormat="false" ht="12.6" hidden="false" customHeight="false" outlineLevel="0" collapsed="false">
      <c r="GK168" s="1" t="n">
        <v>3211.4027950789</v>
      </c>
      <c r="GL168" s="1" t="n">
        <v>48804.5944436344</v>
      </c>
      <c r="GM168" s="1" t="n">
        <v>0.0656119750024761</v>
      </c>
      <c r="GN168" s="1" t="n">
        <v>1.63106773371339E-005</v>
      </c>
    </row>
    <row r="169" customFormat="false" ht="12.6" hidden="false" customHeight="false" outlineLevel="0" collapsed="false">
      <c r="GK169" s="1" t="n">
        <v>3186.53657868816</v>
      </c>
      <c r="GL169" s="1" t="n">
        <v>48460.5692130267</v>
      </c>
      <c r="GM169" s="1" t="n">
        <v>0.0656069276505946</v>
      </c>
      <c r="GN169" s="1" t="n">
        <v>1.70728638754772E-005</v>
      </c>
    </row>
    <row r="170" customFormat="false" ht="12.6" hidden="false" customHeight="false" outlineLevel="0" collapsed="false">
      <c r="GK170" s="1" t="n">
        <v>3206.931729822</v>
      </c>
      <c r="GL170" s="1" t="n">
        <v>48804.8863898674</v>
      </c>
      <c r="GM170" s="1" t="n">
        <v>0.0656119749388388</v>
      </c>
      <c r="GN170" s="1" t="n">
        <v>1.78352741454134E-005</v>
      </c>
    </row>
    <row r="171" customFormat="false" ht="12.6" hidden="false" customHeight="false" outlineLevel="0" collapsed="false">
      <c r="GK171" s="1" t="n">
        <v>3271.19835318758</v>
      </c>
      <c r="GL171" s="1" t="n">
        <v>49814.0813368906</v>
      </c>
      <c r="GM171" s="1" t="n">
        <v>0.0656267729029924</v>
      </c>
      <c r="GN171" s="1" t="n">
        <v>1.8545951167637E-005</v>
      </c>
    </row>
    <row r="172" customFormat="false" ht="12.6" hidden="false" customHeight="false" outlineLevel="0" collapsed="false">
      <c r="GK172" s="1" t="n">
        <v>3374.95678634865</v>
      </c>
      <c r="GL172" s="1" t="n">
        <v>51419.379113562</v>
      </c>
      <c r="GM172" s="1" t="n">
        <v>0.0656503130866541</v>
      </c>
      <c r="GN172" s="1" t="n">
        <v>1.91564634967796E-005</v>
      </c>
    </row>
    <row r="173" customFormat="false" ht="12.6" hidden="false" customHeight="false" outlineLevel="0" collapsed="false">
      <c r="GK173" s="1" t="n">
        <v>3511.13593026053</v>
      </c>
      <c r="GL173" s="1" t="n">
        <v>53511.3792871424</v>
      </c>
      <c r="GM173" s="1" t="n">
        <v>0.0656809912352619</v>
      </c>
      <c r="GN173" s="1" t="n">
        <v>1.9625205391279E-005</v>
      </c>
    </row>
    <row r="174" customFormat="false" ht="12.6" hidden="false" customHeight="false" outlineLevel="0" collapsed="false">
      <c r="GK174" s="1" t="n">
        <v>3670.4559564557</v>
      </c>
      <c r="GL174" s="1" t="n">
        <v>55947.5240005255</v>
      </c>
      <c r="GM174" s="1" t="n">
        <v>0.0657167168083003</v>
      </c>
      <c r="GN174" s="1" t="n">
        <v>1.99202340922352E-005</v>
      </c>
    </row>
    <row r="175" customFormat="false" ht="12.6" hidden="false" customHeight="false" outlineLevel="0" collapsed="false">
      <c r="GK175" s="1" t="n">
        <v>3842.05878519349</v>
      </c>
      <c r="GL175" s="1" t="n">
        <v>58561.7835569032</v>
      </c>
      <c r="GM175" s="1" t="n">
        <v>0.0657550550136055</v>
      </c>
      <c r="GN175" s="1" t="n">
        <v>2.00214423235588E-005</v>
      </c>
    </row>
    <row r="176" customFormat="false" ht="12.6" hidden="false" customHeight="false" outlineLevel="0" collapsed="false">
      <c r="GK176" s="1" t="n">
        <v>4014.25024413738</v>
      </c>
      <c r="GL176" s="1" t="n">
        <v>61176.0047298064</v>
      </c>
      <c r="GM176" s="1" t="n">
        <v>0.0657933932280509</v>
      </c>
      <c r="GN176" s="1" t="n">
        <v>1.99219336178499E-005</v>
      </c>
    </row>
    <row r="177" customFormat="false" ht="12.6" hidden="false" customHeight="false" outlineLevel="0" collapsed="false">
      <c r="GK177" s="1" t="n">
        <v>4175.29577458355</v>
      </c>
      <c r="GL177" s="1" t="n">
        <v>63612.0327373061</v>
      </c>
      <c r="GM177" s="1" t="n">
        <v>0.0658291187667171</v>
      </c>
      <c r="GN177" s="1" t="n">
        <v>1.96284893262615E-005</v>
      </c>
    </row>
    <row r="178" customFormat="false" ht="12.6" hidden="false" customHeight="false" outlineLevel="0" collapsed="false">
      <c r="GK178" s="1" t="n">
        <v>4314.22039413395</v>
      </c>
      <c r="GL178" s="1" t="n">
        <v>65703.8563623917</v>
      </c>
      <c r="GM178" s="1" t="n">
        <v>0.0658597969941509</v>
      </c>
      <c r="GN178" s="1" t="n">
        <v>1.91611071843787E-005</v>
      </c>
    </row>
    <row r="179" customFormat="false" ht="12.6" hidden="false" customHeight="false" outlineLevel="0" collapsed="false">
      <c r="GK179" s="1" t="n">
        <v>4421.55662331243</v>
      </c>
      <c r="GL179" s="1" t="n">
        <v>67308.9213385673</v>
      </c>
      <c r="GM179" s="1" t="n">
        <v>0.0658833372406817</v>
      </c>
      <c r="GN179" s="1" t="n">
        <v>1.85516385001273E-005</v>
      </c>
    </row>
    <row r="180" customFormat="false" ht="12.6" hidden="false" customHeight="false" outlineLevel="0" collapsed="false">
      <c r="GK180" s="1" t="n">
        <v>4489.98967838892</v>
      </c>
      <c r="GL180" s="1" t="n">
        <v>68317.8451836712</v>
      </c>
      <c r="GM180" s="1" t="n">
        <v>0.0658981352780479</v>
      </c>
      <c r="GN180" s="1" t="n">
        <v>1.78416175406385E-005</v>
      </c>
    </row>
    <row r="181" customFormat="false" ht="12.6" hidden="false" customHeight="false" outlineLevel="0" collapsed="false">
      <c r="GK181" s="1" t="n">
        <v>4514.85596160427</v>
      </c>
      <c r="GL181" s="1" t="n">
        <v>68661.8714323091</v>
      </c>
      <c r="GM181" s="1" t="n">
        <v>0.0659031826448588</v>
      </c>
      <c r="GN181" s="1" t="n">
        <v>1.70794310417072E-005</v>
      </c>
    </row>
    <row r="183" customFormat="false" ht="12.6" hidden="false" customHeight="false" outlineLevel="0" collapsed="false">
      <c r="GK183" s="1" t="n">
        <v>24356.2168272263</v>
      </c>
      <c r="GL183" s="1" t="n">
        <v>370777.721268923</v>
      </c>
      <c r="GM183" s="1" t="n">
        <v>0.0658361827695876</v>
      </c>
      <c r="GN183" s="1" t="n">
        <v>5.95263127368396E-006</v>
      </c>
    </row>
    <row r="184" customFormat="false" ht="12.6" hidden="false" customHeight="false" outlineLevel="0" collapsed="false">
      <c r="GK184" s="1" t="n">
        <v>23908.742847282</v>
      </c>
      <c r="GL184" s="1" t="n">
        <v>363868.691631982</v>
      </c>
      <c r="GM184" s="1" t="n">
        <v>0.0658311862961628</v>
      </c>
      <c r="GN184" s="1" t="n">
        <v>4.09388233236548E-006</v>
      </c>
    </row>
    <row r="185" customFormat="false" ht="12.6" hidden="false" customHeight="false" outlineLevel="0" collapsed="false">
      <c r="GK185" s="1" t="n">
        <v>22584.1164656261</v>
      </c>
      <c r="GL185" s="1" t="n">
        <v>343613.27568017</v>
      </c>
      <c r="GM185" s="1" t="n">
        <v>0.065816537347936</v>
      </c>
      <c r="GN185" s="1" t="n">
        <v>2.36172545078926E-006</v>
      </c>
    </row>
    <row r="186" customFormat="false" ht="12.6" hidden="false" customHeight="false" outlineLevel="0" collapsed="false">
      <c r="GK186" s="1" t="n">
        <v>20472.6081849385</v>
      </c>
      <c r="GL186" s="1" t="n">
        <v>311391.837442944</v>
      </c>
      <c r="GM186" s="1" t="n">
        <v>0.0657932342199433</v>
      </c>
      <c r="GN186" s="1" t="n">
        <v>8.74203908272582E-007</v>
      </c>
    </row>
    <row r="187" customFormat="false" ht="12.6" hidden="false" customHeight="false" outlineLevel="0" collapsed="false">
      <c r="GK187" s="1" t="n">
        <v>17718.1153906681</v>
      </c>
      <c r="GL187" s="1" t="n">
        <v>269400.238869037</v>
      </c>
      <c r="GM187" s="1" t="n">
        <v>0.0657628649993355</v>
      </c>
      <c r="GN187" s="1" t="n">
        <v>-2.67309313044589E-007</v>
      </c>
    </row>
    <row r="188" customFormat="false" ht="12.6" hidden="false" customHeight="false" outlineLevel="0" collapsed="false">
      <c r="GK188" s="1" t="n">
        <v>14508.3489645382</v>
      </c>
      <c r="GL188" s="1" t="n">
        <v>220500.088469246</v>
      </c>
      <c r="GM188" s="1" t="n">
        <v>0.065727499262483</v>
      </c>
      <c r="GN188" s="1" t="n">
        <v>-9.85023113741606E-007</v>
      </c>
    </row>
    <row r="189" customFormat="false" ht="12.6" hidden="false" customHeight="false" outlineLevel="0" collapsed="false">
      <c r="GK189" s="1" t="n">
        <v>11062.052563871</v>
      </c>
      <c r="GL189" s="1" t="n">
        <v>168023.90218141</v>
      </c>
      <c r="GM189" s="1" t="n">
        <v>0.0656895471631531</v>
      </c>
      <c r="GN189" s="1" t="n">
        <v>-1.23002555121169E-006</v>
      </c>
    </row>
    <row r="190" customFormat="false" ht="12.6" hidden="false" customHeight="false" outlineLevel="0" collapsed="false">
      <c r="GK190" s="1" t="n">
        <v>7614.08412622657</v>
      </c>
      <c r="GL190" s="1" t="n">
        <v>115547.823026973</v>
      </c>
      <c r="GM190" s="1" t="n">
        <v>0.06565159505803</v>
      </c>
      <c r="GN190" s="1" t="n">
        <v>-9.85620549032321E-007</v>
      </c>
    </row>
    <row r="191" customFormat="false" ht="12.6" hidden="false" customHeight="false" outlineLevel="0" collapsed="false">
      <c r="GK191" s="1" t="n">
        <v>4399.41828567539</v>
      </c>
      <c r="GL191" s="1" t="n">
        <v>66648.0285900042</v>
      </c>
      <c r="GM191" s="1" t="n">
        <v>0.0656162293344698</v>
      </c>
      <c r="GN191" s="1" t="n">
        <v>-2.68464325516288E-007</v>
      </c>
    </row>
    <row r="192" customFormat="false" ht="12.6" hidden="false" customHeight="false" outlineLevel="0" collapsed="false">
      <c r="GK192" s="1" t="n">
        <v>1637.12395936995</v>
      </c>
      <c r="GL192" s="1" t="n">
        <v>24656.8792670764</v>
      </c>
      <c r="GM192" s="1" t="n">
        <v>0.0655858600503864</v>
      </c>
      <c r="GN192" s="1" t="n">
        <v>8.7257198717341E-007</v>
      </c>
    </row>
    <row r="193" customFormat="false" ht="12.6" hidden="false" customHeight="false" outlineLevel="0" collapsed="false">
      <c r="GK193" s="1" t="n">
        <v>-484.54659727376</v>
      </c>
      <c r="GL193" s="1" t="n">
        <v>-7563.89925538961</v>
      </c>
      <c r="GM193" s="1" t="n">
        <v>0.0655625568933627</v>
      </c>
      <c r="GN193" s="1" t="n">
        <v>2.35972639305843E-006</v>
      </c>
    </row>
    <row r="194" customFormat="false" ht="12.6" hidden="false" customHeight="false" outlineLevel="0" collapsed="false">
      <c r="GK194" s="1" t="n">
        <v>-1821.0078524311</v>
      </c>
      <c r="GL194" s="1" t="n">
        <v>-27818.5569044605</v>
      </c>
      <c r="GM194" s="1" t="n">
        <v>0.0655479079041315</v>
      </c>
      <c r="GN194" s="1" t="n">
        <v>4.091652673156E-006</v>
      </c>
    </row>
    <row r="195" customFormat="false" ht="12.6" hidden="false" customHeight="false" outlineLevel="0" collapsed="false">
      <c r="GK195" s="1" t="n">
        <v>-2281.1822163645</v>
      </c>
      <c r="GL195" s="1" t="n">
        <v>-34726.7727823036</v>
      </c>
      <c r="GM195" s="1" t="n">
        <v>0.0655429113867036</v>
      </c>
      <c r="GN195" s="1" t="n">
        <v>5.95032296052589E-006</v>
      </c>
    </row>
    <row r="196" customFormat="false" ht="12.6" hidden="false" customHeight="false" outlineLevel="0" collapsed="false">
      <c r="GK196" s="1" t="n">
        <v>-1833.70957910866</v>
      </c>
      <c r="GL196" s="1" t="n">
        <v>-27817.7635803024</v>
      </c>
      <c r="GM196" s="1" t="n">
        <v>0.0655479078453493</v>
      </c>
      <c r="GN196" s="1" t="n">
        <v>7.80907199701919E-006</v>
      </c>
    </row>
    <row r="197" customFormat="false" ht="12.6" hidden="false" customHeight="false" outlineLevel="0" collapsed="false">
      <c r="GK197" s="1" t="n">
        <v>-509.08444929038</v>
      </c>
      <c r="GL197" s="1" t="n">
        <v>-7562.3666707823</v>
      </c>
      <c r="GM197" s="1" t="n">
        <v>0.0655625567798042</v>
      </c>
      <c r="GN197" s="1" t="n">
        <v>9.54122915786652E-006</v>
      </c>
    </row>
    <row r="198" customFormat="false" ht="12.6" hidden="false" customHeight="false" outlineLevel="0" collapsed="false">
      <c r="GK198" s="1" t="n">
        <v>1602.42219541393</v>
      </c>
      <c r="GL198" s="1" t="n">
        <v>24659.0466690662</v>
      </c>
      <c r="GM198" s="1" t="n">
        <v>0.0655858598897905</v>
      </c>
      <c r="GN198" s="1" t="n">
        <v>1.10287508419924E-005</v>
      </c>
    </row>
    <row r="199" customFormat="false" ht="12.6" hidden="false" customHeight="false" outlineLevel="0" collapsed="false">
      <c r="GK199" s="1" t="n">
        <v>4356.9119767089</v>
      </c>
      <c r="GL199" s="1" t="n">
        <v>66650.599377414</v>
      </c>
      <c r="GM199" s="1" t="n">
        <v>0.0656162290772271</v>
      </c>
      <c r="GN199" s="1" t="n">
        <v>1.21702640888141E-005</v>
      </c>
    </row>
    <row r="200" customFormat="false" ht="12.6" hidden="false" customHeight="false" outlineLevel="0" collapsed="false">
      <c r="GK200" s="1" t="n">
        <v>7566.68216233031</v>
      </c>
      <c r="GL200" s="1" t="n">
        <v>115550.80709993</v>
      </c>
      <c r="GM200" s="1" t="n">
        <v>0.0656515948555366</v>
      </c>
      <c r="GN200" s="1" t="n">
        <v>1.28879796419981E-005</v>
      </c>
    </row>
    <row r="201" customFormat="false" ht="12.6" hidden="false" customHeight="false" outlineLevel="0" collapsed="false">
      <c r="GK201" s="1" t="n">
        <v>11012.978438656</v>
      </c>
      <c r="GL201" s="1" t="n">
        <v>168026.991521132</v>
      </c>
      <c r="GM201" s="1" t="n">
        <v>0.0656895469535164</v>
      </c>
      <c r="GN201" s="1" t="n">
        <v>1.31329825816903E-005</v>
      </c>
    </row>
    <row r="202" customFormat="false" ht="12.6" hidden="false" customHeight="false" outlineLevel="0" collapsed="false">
      <c r="GK202" s="1" t="n">
        <v>14460.9469972099</v>
      </c>
      <c r="GL202" s="1" t="n">
        <v>220503.072542419</v>
      </c>
      <c r="GM202" s="1" t="n">
        <v>0.0657274990599896</v>
      </c>
      <c r="GN202" s="1" t="n">
        <v>1.28885780817544E-005</v>
      </c>
    </row>
    <row r="203" customFormat="false" ht="12.6" hidden="false" customHeight="false" outlineLevel="0" collapsed="false">
      <c r="GK203" s="1" t="n">
        <v>17675.6145721437</v>
      </c>
      <c r="GL203" s="1" t="n">
        <v>269402.893384201</v>
      </c>
      <c r="GM203" s="1" t="n">
        <v>0.0657628648026465</v>
      </c>
      <c r="GN203" s="1" t="n">
        <v>1.21714218983443E-005</v>
      </c>
    </row>
    <row r="204" customFormat="false" ht="12.6" hidden="false" customHeight="false" outlineLevel="0" collapsed="false">
      <c r="GK204" s="1" t="n">
        <v>20437.9069677763</v>
      </c>
      <c r="GL204" s="1" t="n">
        <v>311394.013391213</v>
      </c>
      <c r="GM204" s="1" t="n">
        <v>0.0657932340655275</v>
      </c>
      <c r="GN204" s="1" t="n">
        <v>1.10303870207805E-005</v>
      </c>
    </row>
    <row r="205" customFormat="false" ht="12.6" hidden="false" customHeight="false" outlineLevel="0" collapsed="false">
      <c r="GK205" s="1" t="n">
        <v>22559.5785970591</v>
      </c>
      <c r="GL205" s="1" t="n">
        <v>343614.808265811</v>
      </c>
      <c r="GM205" s="1" t="n">
        <v>0.0658165372343774</v>
      </c>
      <c r="GN205" s="1" t="n">
        <v>9.54323305941737E-006</v>
      </c>
    </row>
    <row r="206" customFormat="false" ht="12.6" hidden="false" customHeight="false" outlineLevel="0" collapsed="false">
      <c r="GK206" s="1" t="n">
        <v>23896.0411021449</v>
      </c>
      <c r="GL206" s="1" t="n">
        <v>363869.484957293</v>
      </c>
      <c r="GM206" s="1" t="n">
        <v>0.0658311862373806</v>
      </c>
      <c r="GN206" s="1" t="n">
        <v>7.81130705880797E-006</v>
      </c>
    </row>
    <row r="207" customFormat="false" ht="12.6" hidden="false" customHeight="false" outlineLevel="0" collapsed="false">
      <c r="GK207" s="1" t="n">
        <v>24356.2168081156</v>
      </c>
      <c r="GL207" s="1" t="n">
        <v>370777.721270116</v>
      </c>
      <c r="GM207" s="1" t="n">
        <v>0.0658361827695875</v>
      </c>
      <c r="GN207" s="1" t="n">
        <v>5.95263686684584E-006</v>
      </c>
    </row>
    <row r="209" customFormat="false" ht="12.6" hidden="false" customHeight="false" outlineLevel="0" collapsed="false">
      <c r="GK209" s="1" t="n">
        <v>4876.69045834097</v>
      </c>
      <c r="GL209" s="1" t="n">
        <v>74180.3919915586</v>
      </c>
      <c r="GM209" s="1" t="n">
        <v>0.0658954932733064</v>
      </c>
      <c r="GN209" s="1" t="n">
        <v>2.60142773580147E-005</v>
      </c>
    </row>
    <row r="210" customFormat="false" ht="12.6" hidden="false" customHeight="false" outlineLevel="0" collapsed="false">
      <c r="GK210" s="1" t="n">
        <v>4798.18724422887</v>
      </c>
      <c r="GL210" s="1" t="n">
        <v>72962.872642072</v>
      </c>
      <c r="GM210" s="1" t="n">
        <v>0.0658902289467503</v>
      </c>
      <c r="GN210" s="1" t="n">
        <v>1.9759758705567E-005</v>
      </c>
    </row>
    <row r="211" customFormat="false" ht="12.6" hidden="false" customHeight="false" outlineLevel="0" collapsed="false">
      <c r="GK211" s="1" t="n">
        <v>4564.96539880606</v>
      </c>
      <c r="GL211" s="1" t="n">
        <v>69393.4877953023</v>
      </c>
      <c r="GM211" s="1" t="n">
        <v>0.0658747940943923</v>
      </c>
      <c r="GN211" s="1" t="n">
        <v>1.39309466132057E-005</v>
      </c>
    </row>
    <row r="212" customFormat="false" ht="12.6" hidden="false" customHeight="false" outlineLevel="0" collapsed="false">
      <c r="GK212" s="1" t="n">
        <v>4192.91850035829</v>
      </c>
      <c r="GL212" s="1" t="n">
        <v>63715.4835273418</v>
      </c>
      <c r="GM212" s="1" t="n">
        <v>0.0658502405689834</v>
      </c>
      <c r="GN212" s="1" t="n">
        <v>8.92506381581066E-006</v>
      </c>
    </row>
    <row r="213" customFormat="false" ht="12.6" hidden="false" customHeight="false" outlineLevel="0" collapsed="false">
      <c r="GK213" s="1" t="n">
        <v>3707.40120961162</v>
      </c>
      <c r="GL213" s="1" t="n">
        <v>56315.8107068895</v>
      </c>
      <c r="GM213" s="1" t="n">
        <v>0.0658182416711304</v>
      </c>
      <c r="GN213" s="1" t="n">
        <v>5.08325580477576E-006</v>
      </c>
    </row>
    <row r="214" customFormat="false" ht="12.6" hidden="false" customHeight="false" outlineLevel="0" collapsed="false">
      <c r="GK214" s="1" t="n">
        <v>3141.50015463834</v>
      </c>
      <c r="GL214" s="1" t="n">
        <v>47698.7360787086</v>
      </c>
      <c r="GM214" s="1" t="n">
        <v>0.0657809780350921</v>
      </c>
      <c r="GN214" s="1" t="n">
        <v>2.66733160972479E-006</v>
      </c>
    </row>
    <row r="215" customFormat="false" ht="12.6" hidden="false" customHeight="false" outlineLevel="0" collapsed="false">
      <c r="GK215" s="1" t="n">
        <v>2533.78115297388</v>
      </c>
      <c r="GL215" s="1" t="n">
        <v>38451.5081134333</v>
      </c>
      <c r="GM215" s="1" t="n">
        <v>0.0657409891553277</v>
      </c>
      <c r="GN215" s="1" t="n">
        <v>1.84193561298705E-006</v>
      </c>
    </row>
    <row r="216" customFormat="false" ht="12.6" hidden="false" customHeight="false" outlineLevel="0" collapsed="false">
      <c r="GK216" s="1" t="n">
        <v>1925.65899168392</v>
      </c>
      <c r="GL216" s="1" t="n">
        <v>29204.3061761207</v>
      </c>
      <c r="GM216" s="1" t="n">
        <v>0.0657010001908746</v>
      </c>
      <c r="GN216" s="1" t="n">
        <v>2.66331572423251E-006</v>
      </c>
    </row>
    <row r="217" customFormat="false" ht="12.6" hidden="false" customHeight="false" outlineLevel="0" collapsed="false">
      <c r="GK217" s="1" t="n">
        <v>1358.5764174628</v>
      </c>
      <c r="GL217" s="1" t="n">
        <v>20587.3152351636</v>
      </c>
      <c r="GM217" s="1" t="n">
        <v>0.0656637363384433</v>
      </c>
      <c r="GN217" s="1" t="n">
        <v>5.07549482899929E-006</v>
      </c>
    </row>
    <row r="218" customFormat="false" ht="12.6" hidden="false" customHeight="false" outlineLevel="0" collapsed="false">
      <c r="GK218" s="1" t="n">
        <v>871.178244772885</v>
      </c>
      <c r="GL218" s="1" t="n">
        <v>13187.7549236996</v>
      </c>
      <c r="GM218" s="1" t="n">
        <v>0.0656317370071968</v>
      </c>
      <c r="GN218" s="1" t="n">
        <v>8.91409322966838E-006</v>
      </c>
    </row>
    <row r="219" customFormat="false" ht="12.6" hidden="false" customHeight="false" outlineLevel="0" collapsed="false">
      <c r="GK219" s="1" t="n">
        <v>496.680993725261</v>
      </c>
      <c r="GL219" s="1" t="n">
        <v>7509.91036259893</v>
      </c>
      <c r="GM219" s="1" t="n">
        <v>0.065607182973552</v>
      </c>
      <c r="GN219" s="1" t="n">
        <v>1.39175091965277E-005</v>
      </c>
    </row>
    <row r="220" customFormat="false" ht="12.6" hidden="false" customHeight="false" outlineLevel="0" collapsed="false">
      <c r="GK220" s="1" t="n">
        <v>260.605537267945</v>
      </c>
      <c r="GL220" s="1" t="n">
        <v>3940.70974479582</v>
      </c>
      <c r="GM220" s="1" t="n">
        <v>0.0655917475217576</v>
      </c>
      <c r="GN220" s="1" t="n">
        <v>1.97447712145178E-005</v>
      </c>
    </row>
    <row r="221" customFormat="false" ht="12.6" hidden="false" customHeight="false" outlineLevel="0" collapsed="false">
      <c r="GK221" s="1" t="n">
        <v>179.040021231847</v>
      </c>
      <c r="GL221" s="1" t="n">
        <v>2723.38809734772</v>
      </c>
      <c r="GM221" s="1" t="n">
        <v>0.0655864825519269</v>
      </c>
      <c r="GN221" s="1" t="n">
        <v>2.59987611649353E-005</v>
      </c>
    </row>
    <row r="222" customFormat="false" ht="12.6" hidden="false" customHeight="false" outlineLevel="0" collapsed="false">
      <c r="GK222" s="1" t="n">
        <v>257.542998532439</v>
      </c>
      <c r="GL222" s="1" t="n">
        <v>3940.90384584093</v>
      </c>
      <c r="GM222" s="1" t="n">
        <v>0.0655917468629107</v>
      </c>
      <c r="GN222" s="1" t="n">
        <v>3.22532801372402E-005</v>
      </c>
    </row>
    <row r="223" customFormat="false" ht="12.6" hidden="false" customHeight="false" outlineLevel="0" collapsed="false">
      <c r="GK223" s="1" t="n">
        <v>490.764623125049</v>
      </c>
      <c r="GL223" s="1" t="n">
        <v>7510.28533702896</v>
      </c>
      <c r="GM223" s="1" t="n">
        <v>0.0656071817007577</v>
      </c>
      <c r="GN223" s="1" t="n">
        <v>3.80820931689393E-005</v>
      </c>
    </row>
    <row r="224" customFormat="false" ht="12.6" hidden="false" customHeight="false" outlineLevel="0" collapsed="false">
      <c r="GK224" s="1" t="n">
        <v>862.811233026876</v>
      </c>
      <c r="GL224" s="1" t="n">
        <v>13188.285217637</v>
      </c>
      <c r="GM224" s="1" t="n">
        <v>0.0656317352071937</v>
      </c>
      <c r="GN224" s="1" t="n">
        <v>4.30879764423503E-005</v>
      </c>
    </row>
    <row r="225" customFormat="false" ht="12.6" hidden="false" customHeight="false" outlineLevel="0" collapsed="false">
      <c r="GK225" s="1" t="n">
        <v>1348.32799241322</v>
      </c>
      <c r="GL225" s="1" t="n">
        <v>20587.9499557736</v>
      </c>
      <c r="GM225" s="1" t="n">
        <v>0.0656637340700953</v>
      </c>
      <c r="GN225" s="1" t="n">
        <v>4.69297845383274E-005</v>
      </c>
    </row>
    <row r="226" customFormat="false" ht="12.6" hidden="false" customHeight="false" outlineLevel="0" collapsed="false">
      <c r="GK226" s="1" t="n">
        <v>1914.22971000562</v>
      </c>
      <c r="GL226" s="1" t="n">
        <v>29205.0346852498</v>
      </c>
      <c r="GM226" s="1" t="n">
        <v>0.0657009977498153</v>
      </c>
      <c r="GN226" s="1" t="n">
        <v>4.93457146313063E-005</v>
      </c>
    </row>
    <row r="227" customFormat="false" ht="12.6" hidden="false" customHeight="false" outlineLevel="0" collapsed="false">
      <c r="GK227" s="1" t="n">
        <v>2521.94868963068</v>
      </c>
      <c r="GL227" s="1" t="n">
        <v>38452.2623215987</v>
      </c>
      <c r="GM227" s="1" t="n">
        <v>0.065740986628157</v>
      </c>
      <c r="GN227" s="1" t="n">
        <v>5.0171112317904E-005</v>
      </c>
    </row>
    <row r="228" customFormat="false" ht="12.6" hidden="false" customHeight="false" outlineLevel="0" collapsed="false">
      <c r="GK228" s="1" t="n">
        <v>3130.07087213255</v>
      </c>
      <c r="GL228" s="1" t="n">
        <v>47699.4645878904</v>
      </c>
      <c r="GM228" s="1" t="n">
        <v>0.0657809755940326</v>
      </c>
      <c r="GN228" s="1" t="n">
        <v>4.93497338966613E-005</v>
      </c>
    </row>
    <row r="229" customFormat="false" ht="12.6" hidden="false" customHeight="false" outlineLevel="0" collapsed="false">
      <c r="GK229" s="1" t="n">
        <v>3697.15375221264</v>
      </c>
      <c r="GL229" s="1" t="n">
        <v>56316.4601818391</v>
      </c>
      <c r="GM229" s="1" t="n">
        <v>0.0658182394665853</v>
      </c>
      <c r="GN229" s="1" t="n">
        <v>4.69375549273491E-005</v>
      </c>
    </row>
    <row r="230" customFormat="false" ht="12.6" hidden="false" customHeight="false" outlineLevel="0" collapsed="false">
      <c r="GK230" s="1" t="n">
        <v>4184.5515841003</v>
      </c>
      <c r="GL230" s="1" t="n">
        <v>63716.0153273456</v>
      </c>
      <c r="GM230" s="1" t="n">
        <v>0.0658502387754915</v>
      </c>
      <c r="GN230" s="1" t="n">
        <v>4.30989613550838E-005</v>
      </c>
    </row>
    <row r="231" customFormat="false" ht="12.6" hidden="false" customHeight="false" outlineLevel="0" collapsed="false">
      <c r="GK231" s="1" t="n">
        <v>4559.04902421534</v>
      </c>
      <c r="GL231" s="1" t="n">
        <v>69393.8627699853</v>
      </c>
      <c r="GM231" s="1" t="n">
        <v>0.0658747928215971</v>
      </c>
      <c r="GN231" s="1" t="n">
        <v>3.80955468842806E-005</v>
      </c>
    </row>
    <row r="232" customFormat="false" ht="12.6" hidden="false" customHeight="false" outlineLevel="0" collapsed="false">
      <c r="GK232" s="1" t="n">
        <v>4795.12470104253</v>
      </c>
      <c r="GL232" s="1" t="n">
        <v>72963.0667433992</v>
      </c>
      <c r="GM232" s="1" t="n">
        <v>0.0658902282879025</v>
      </c>
      <c r="GN232" s="1" t="n">
        <v>3.22682858070865E-005</v>
      </c>
    </row>
    <row r="233" customFormat="false" ht="12.6" hidden="false" customHeight="false" outlineLevel="0" collapsed="false">
      <c r="GK233" s="1" t="n">
        <v>4876.69045373313</v>
      </c>
      <c r="GL233" s="1" t="n">
        <v>74180.3919918506</v>
      </c>
      <c r="GM233" s="1" t="n">
        <v>0.0658954932733054</v>
      </c>
      <c r="GN233" s="1" t="n">
        <v>2.6014296178091E-005</v>
      </c>
    </row>
    <row r="235" customFormat="false" ht="12.6" hidden="false" customHeight="false" outlineLevel="0" collapsed="false">
      <c r="GK235" s="1" t="n">
        <v>3734.23531863786</v>
      </c>
      <c r="GL235" s="1" t="n">
        <v>56917.6579990704</v>
      </c>
      <c r="GM235" s="1" t="n">
        <v>0.0657682103262957</v>
      </c>
      <c r="GN235" s="1" t="n">
        <v>2.82455071920913E-005</v>
      </c>
    </row>
    <row r="236" customFormat="false" ht="12.6" hidden="false" customHeight="false" outlineLevel="0" collapsed="false">
      <c r="GK236" s="1" t="n">
        <v>3687.62857790992</v>
      </c>
      <c r="GL236" s="1" t="n">
        <v>56184.8504002341</v>
      </c>
      <c r="GM236" s="1" t="n">
        <v>0.0657627420773512</v>
      </c>
      <c r="GN236" s="1" t="n">
        <v>2.38076218381478E-005</v>
      </c>
    </row>
    <row r="237" customFormat="false" ht="12.6" hidden="false" customHeight="false" outlineLevel="0" collapsed="false">
      <c r="GK237" s="1" t="n">
        <v>3548.05511976486</v>
      </c>
      <c r="GL237" s="1" t="n">
        <v>54036.5594020883</v>
      </c>
      <c r="GM237" s="1" t="n">
        <v>0.0657467095254629</v>
      </c>
      <c r="GN237" s="1" t="n">
        <v>1.96716077102542E-005</v>
      </c>
    </row>
    <row r="238" customFormat="false" ht="12.6" hidden="false" customHeight="false" outlineLevel="0" collapsed="false">
      <c r="GK238" s="1" t="n">
        <v>3325.02658171745</v>
      </c>
      <c r="GL238" s="1" t="n">
        <v>50619.1865214394</v>
      </c>
      <c r="GM238" s="1" t="n">
        <v>0.0657212052553489</v>
      </c>
      <c r="GN238" s="1" t="n">
        <v>1.61193265011456E-005</v>
      </c>
    </row>
    <row r="239" customFormat="false" ht="12.6" hidden="false" customHeight="false" outlineLevel="0" collapsed="false">
      <c r="GK239" s="1" t="n">
        <v>3033.74215765282</v>
      </c>
      <c r="GL239" s="1" t="n">
        <v>46165.6226372655</v>
      </c>
      <c r="GM239" s="1" t="n">
        <v>0.0656879673600098</v>
      </c>
      <c r="GN239" s="1" t="n">
        <v>1.33928623282683E-005</v>
      </c>
    </row>
    <row r="240" customFormat="false" ht="12.6" hidden="false" customHeight="false" outlineLevel="0" collapsed="false">
      <c r="GK240" s="1" t="n">
        <v>2694.05205590857</v>
      </c>
      <c r="GL240" s="1" t="n">
        <v>40979.3655145336</v>
      </c>
      <c r="GM240" s="1" t="n">
        <v>0.0656492609078741</v>
      </c>
      <c r="GN240" s="1" t="n">
        <v>1.1678016495841E-005</v>
      </c>
    </row>
    <row r="241" customFormat="false" ht="12.6" hidden="false" customHeight="false" outlineLevel="0" collapsed="false">
      <c r="GK241" s="1" t="n">
        <v>2329.10595316028</v>
      </c>
      <c r="GL241" s="1" t="n">
        <v>35413.8554673977</v>
      </c>
      <c r="GM241" s="1" t="n">
        <v>0.065607723720453</v>
      </c>
      <c r="GN241" s="1" t="n">
        <v>1.10916551427312E-005</v>
      </c>
    </row>
    <row r="242" customFormat="false" ht="12.6" hidden="false" customHeight="false" outlineLevel="0" collapsed="false">
      <c r="GK242" s="1" t="n">
        <v>1963.77416801456</v>
      </c>
      <c r="GL242" s="1" t="n">
        <v>29848.3704374022</v>
      </c>
      <c r="GM242" s="1" t="n">
        <v>0.0655661864707325</v>
      </c>
      <c r="GN242" s="1" t="n">
        <v>1.16737367874552E-005</v>
      </c>
    </row>
    <row r="243" customFormat="false" ht="12.6" hidden="false" customHeight="false" outlineLevel="0" collapsed="false">
      <c r="GK243" s="1" t="n">
        <v>1622.9535939804</v>
      </c>
      <c r="GL243" s="1" t="n">
        <v>24662.191101171</v>
      </c>
      <c r="GM243" s="1" t="n">
        <v>0.0655274798690812</v>
      </c>
      <c r="GN243" s="1" t="n">
        <v>1.33845925225217E-005</v>
      </c>
    </row>
    <row r="244" customFormat="false" ht="12.6" hidden="false" customHeight="false" outlineLevel="0" collapsed="false">
      <c r="GK244" s="1" t="n">
        <v>1329.87003331204</v>
      </c>
      <c r="GL244" s="1" t="n">
        <v>20208.7385482922</v>
      </c>
      <c r="GM244" s="1" t="n">
        <v>0.065494241643283</v>
      </c>
      <c r="GN244" s="1" t="n">
        <v>1.6107634841533E-005</v>
      </c>
    </row>
    <row r="245" customFormat="false" ht="12.6" hidden="false" customHeight="false" outlineLevel="0" collapsed="false">
      <c r="GK245" s="1" t="n">
        <v>1104.49733177613</v>
      </c>
      <c r="GL245" s="1" t="n">
        <v>16791.5186310659</v>
      </c>
      <c r="GM245" s="1" t="n">
        <v>0.0654687370012702</v>
      </c>
      <c r="GN245" s="1" t="n">
        <v>1.96572875248427E-005</v>
      </c>
    </row>
    <row r="246" customFormat="false" ht="12.6" hidden="false" customHeight="false" outlineLevel="0" collapsed="false">
      <c r="GK246" s="1" t="n">
        <v>962.193968463195</v>
      </c>
      <c r="GL246" s="1" t="n">
        <v>14643.4047071695</v>
      </c>
      <c r="GM246" s="1" t="n">
        <v>0.0654527040084199</v>
      </c>
      <c r="GN246" s="1" t="n">
        <v>2.37916497465008E-005</v>
      </c>
    </row>
    <row r="247" customFormat="false" ht="12.6" hidden="false" customHeight="false" outlineLevel="0" collapsed="false">
      <c r="GK247" s="1" t="n">
        <v>912.657678561655</v>
      </c>
      <c r="GL247" s="1" t="n">
        <v>13910.7871324142</v>
      </c>
      <c r="GM247" s="1" t="n">
        <v>0.0654472352862647</v>
      </c>
      <c r="GN247" s="1" t="n">
        <v>2.82289716654271E-005</v>
      </c>
    </row>
    <row r="248" customFormat="false" ht="12.6" hidden="false" customHeight="false" outlineLevel="0" collapsed="false">
      <c r="GK248" s="1" t="n">
        <v>959.264277024143</v>
      </c>
      <c r="GL248" s="1" t="n">
        <v>14643.5925639707</v>
      </c>
      <c r="GM248" s="1" t="n">
        <v>0.065452703519034</v>
      </c>
      <c r="GN248" s="1" t="n">
        <v>3.26668572460416E-005</v>
      </c>
    </row>
    <row r="249" customFormat="false" ht="12.6" hidden="false" customHeight="false" outlineLevel="0" collapsed="false">
      <c r="GK249" s="1" t="n">
        <v>1098.83760244871</v>
      </c>
      <c r="GL249" s="1" t="n">
        <v>16791.8815425428</v>
      </c>
      <c r="GM249" s="1" t="n">
        <v>0.0654687360558494</v>
      </c>
      <c r="GN249" s="1" t="n">
        <v>3.68028720401674E-005</v>
      </c>
    </row>
    <row r="250" customFormat="false" ht="12.6" hidden="false" customHeight="false" outlineLevel="0" collapsed="false">
      <c r="GK250" s="1" t="n">
        <v>1321.8659671435</v>
      </c>
      <c r="GL250" s="1" t="n">
        <v>20209.2517826372</v>
      </c>
      <c r="GM250" s="1" t="n">
        <v>0.065494240306256</v>
      </c>
      <c r="GN250" s="1" t="n">
        <v>4.0355153586686E-005</v>
      </c>
    </row>
    <row r="251" customFormat="false" ht="12.6" hidden="false" customHeight="false" outlineLevel="0" collapsed="false">
      <c r="GK251" s="1" t="n">
        <v>1613.15007204646</v>
      </c>
      <c r="GL251" s="1" t="n">
        <v>24662.8108024165</v>
      </c>
      <c r="GM251" s="1" t="n">
        <v>0.0655274781652903</v>
      </c>
      <c r="GN251" s="1" t="n">
        <v>4.30816178192075E-005</v>
      </c>
    </row>
    <row r="252" customFormat="false" ht="12.6" hidden="false" customHeight="false" outlineLevel="0" collapsed="false">
      <c r="GK252" s="1" t="n">
        <v>1952.8405712697</v>
      </c>
      <c r="GL252" s="1" t="n">
        <v>29849.0740047132</v>
      </c>
      <c r="GM252" s="1" t="n">
        <v>0.0655661846627991</v>
      </c>
      <c r="GN252" s="1" t="n">
        <v>4.47964678371941E-005</v>
      </c>
    </row>
    <row r="253" customFormat="false" ht="12.6" hidden="false" customHeight="false" outlineLevel="0" collapsed="false">
      <c r="GK253" s="1" t="n">
        <v>2317.78666063304</v>
      </c>
      <c r="GL253" s="1" t="n">
        <v>35414.5838538922</v>
      </c>
      <c r="GM253" s="1" t="n">
        <v>0.0656077218487425</v>
      </c>
      <c r="GN253" s="1" t="n">
        <v>4.53828303892909E-005</v>
      </c>
    </row>
    <row r="254" customFormat="false" ht="12.6" hidden="false" customHeight="false" outlineLevel="0" collapsed="false">
      <c r="GK254" s="1" t="n">
        <v>2683.11845837211</v>
      </c>
      <c r="GL254" s="1" t="n">
        <v>40980.0690818956</v>
      </c>
      <c r="GM254" s="1" t="n">
        <v>0.0656492590999405</v>
      </c>
      <c r="GN254" s="1" t="n">
        <v>4.48007499437062E-005</v>
      </c>
    </row>
    <row r="255" customFormat="false" ht="12.6" hidden="false" customHeight="false" outlineLevel="0" collapsed="false">
      <c r="GK255" s="1" t="n">
        <v>3023.93921610444</v>
      </c>
      <c r="GL255" s="1" t="n">
        <v>46166.2512185613</v>
      </c>
      <c r="GM255" s="1" t="n">
        <v>0.0656879657224924</v>
      </c>
      <c r="GN255" s="1" t="n">
        <v>4.30898943051091E-005</v>
      </c>
    </row>
    <row r="256" customFormat="false" ht="12.6" hidden="false" customHeight="false" outlineLevel="0" collapsed="false">
      <c r="GK256" s="1" t="n">
        <v>3317.02257165378</v>
      </c>
      <c r="GL256" s="1" t="n">
        <v>50619.7006623018</v>
      </c>
      <c r="GM256" s="1" t="n">
        <v>0.0657212039250853</v>
      </c>
      <c r="GN256" s="1" t="n">
        <v>4.0366855411613E-005</v>
      </c>
    </row>
    <row r="257" customFormat="false" ht="12.6" hidden="false" customHeight="false" outlineLevel="0" collapsed="false">
      <c r="GK257" s="1" t="n">
        <v>3542.39538662004</v>
      </c>
      <c r="GL257" s="1" t="n">
        <v>54036.92231381</v>
      </c>
      <c r="GM257" s="1" t="n">
        <v>0.0657467085800414</v>
      </c>
      <c r="GN257" s="1" t="n">
        <v>3.68172037900283E-005</v>
      </c>
    </row>
    <row r="258" customFormat="false" ht="12.6" hidden="false" customHeight="false" outlineLevel="0" collapsed="false">
      <c r="GK258" s="1" t="n">
        <v>3684.6988822131</v>
      </c>
      <c r="GL258" s="1" t="n">
        <v>56185.0382573082</v>
      </c>
      <c r="GM258" s="1" t="n">
        <v>0.0657627415879646</v>
      </c>
      <c r="GN258" s="1" t="n">
        <v>3.2682842236156E-005</v>
      </c>
    </row>
    <row r="259" customFormat="false" ht="12.6" hidden="false" customHeight="false" outlineLevel="0" collapsed="false">
      <c r="GK259" s="1" t="n">
        <v>3734.2353142299</v>
      </c>
      <c r="GL259" s="1" t="n">
        <v>56917.6579993531</v>
      </c>
      <c r="GM259" s="1" t="n">
        <v>0.0657682103262949</v>
      </c>
      <c r="GN259" s="1" t="n">
        <v>2.8245520545568E-005</v>
      </c>
    </row>
    <row r="261" customFormat="false" ht="12.6" hidden="false" customHeight="false" outlineLevel="0" collapsed="false">
      <c r="GK261" s="1" t="n">
        <v>3160.61848307722</v>
      </c>
      <c r="GL261" s="1" t="n">
        <v>48164.067023152</v>
      </c>
      <c r="GM261" s="1" t="n">
        <v>0.0657725913766559</v>
      </c>
      <c r="GN261" s="1" t="n">
        <v>3.63964144087471E-005</v>
      </c>
    </row>
    <row r="262" customFormat="false" ht="12.6" hidden="false" customHeight="false" outlineLevel="0" collapsed="false">
      <c r="GK262" s="1" t="n">
        <v>3115.44031411234</v>
      </c>
      <c r="GL262" s="1" t="n">
        <v>47459.2762224448</v>
      </c>
      <c r="GM262" s="1" t="n">
        <v>0.0657674586557246</v>
      </c>
      <c r="GN262" s="1" t="n">
        <v>2.93086820925646E-005</v>
      </c>
    </row>
    <row r="263" customFormat="false" ht="12.6" hidden="false" customHeight="false" outlineLevel="0" collapsed="false">
      <c r="GK263" s="1" t="n">
        <v>2980.85075095746</v>
      </c>
      <c r="GL263" s="1" t="n">
        <v>45393.0741583205</v>
      </c>
      <c r="GM263" s="1" t="n">
        <v>0.0657524094241019</v>
      </c>
      <c r="GN263" s="1" t="n">
        <v>2.2703347484539E-005</v>
      </c>
    </row>
    <row r="264" customFormat="false" ht="12.6" hidden="false" customHeight="false" outlineLevel="0" collapsed="false">
      <c r="GK264" s="1" t="n">
        <v>2766.02178924928</v>
      </c>
      <c r="GL264" s="1" t="n">
        <v>42106.2681592395</v>
      </c>
      <c r="GM264" s="1" t="n">
        <v>0.0657284692552963</v>
      </c>
      <c r="GN264" s="1" t="n">
        <v>1.70305518889666E-005</v>
      </c>
    </row>
    <row r="265" customFormat="false" ht="12.6" hidden="false" customHeight="false" outlineLevel="0" collapsed="false">
      <c r="GK265" s="1" t="n">
        <v>2485.59382908469</v>
      </c>
      <c r="GL265" s="1" t="n">
        <v>37822.8510889898</v>
      </c>
      <c r="GM265" s="1" t="n">
        <v>0.0656972696502154</v>
      </c>
      <c r="GN265" s="1" t="n">
        <v>1.26768901821955E-005</v>
      </c>
    </row>
    <row r="266" customFormat="false" ht="12.6" hidden="false" customHeight="false" outlineLevel="0" collapsed="false">
      <c r="GK266" s="1" t="n">
        <v>2158.67724157925</v>
      </c>
      <c r="GL266" s="1" t="n">
        <v>32834.7256890706</v>
      </c>
      <c r="GM266" s="1" t="n">
        <v>0.0656609367735793</v>
      </c>
      <c r="GN266" s="1" t="n">
        <v>9.93905286605257E-006</v>
      </c>
    </row>
    <row r="267" customFormat="false" ht="12.6" hidden="false" customHeight="false" outlineLevel="0" collapsed="false">
      <c r="GK267" s="1" t="n">
        <v>1807.55119610788</v>
      </c>
      <c r="GL267" s="1" t="n">
        <v>27481.8297154885</v>
      </c>
      <c r="GM267" s="1" t="n">
        <v>0.0656219466891519</v>
      </c>
      <c r="GN267" s="1" t="n">
        <v>9.00362258858385E-006</v>
      </c>
    </row>
    <row r="268" customFormat="false" ht="12.6" hidden="false" customHeight="false" outlineLevel="0" collapsed="false">
      <c r="GK268" s="1" t="n">
        <v>1456.14420302863</v>
      </c>
      <c r="GL268" s="1" t="n">
        <v>22128.9519026073</v>
      </c>
      <c r="GM268" s="1" t="n">
        <v>0.0655829564901445</v>
      </c>
      <c r="GN268" s="1" t="n">
        <v>9.93434571885878E-006</v>
      </c>
    </row>
    <row r="269" customFormat="false" ht="12.6" hidden="false" customHeight="false" outlineLevel="0" collapsed="false">
      <c r="GK269" s="1" t="n">
        <v>1128.40419903501</v>
      </c>
      <c r="GL269" s="1" t="n">
        <v>17140.884017512</v>
      </c>
      <c r="GM269" s="1" t="n">
        <v>0.0655466233086816</v>
      </c>
      <c r="GN269" s="1" t="n">
        <v>1.26677934075915E-005</v>
      </c>
    </row>
    <row r="270" customFormat="false" ht="12.6" hidden="false" customHeight="false" outlineLevel="0" collapsed="false">
      <c r="GK270" s="1" t="n">
        <v>846.665588643389</v>
      </c>
      <c r="GL270" s="1" t="n">
        <v>12857.5465050144</v>
      </c>
      <c r="GM270" s="1" t="n">
        <v>0.0655154231317561</v>
      </c>
      <c r="GN270" s="1" t="n">
        <v>1.70176928761689E-005</v>
      </c>
    </row>
    <row r="271" customFormat="false" ht="12.6" hidden="false" customHeight="false" outlineLevel="0" collapsed="false">
      <c r="GK271" s="1" t="n">
        <v>630.129051550184</v>
      </c>
      <c r="GL271" s="1" t="n">
        <v>9570.85176048889</v>
      </c>
      <c r="GM271" s="1" t="n">
        <v>0.0654914822728688</v>
      </c>
      <c r="GN271" s="1" t="n">
        <v>2.26875970607958E-005</v>
      </c>
    </row>
    <row r="272" customFormat="false" ht="12.6" hidden="false" customHeight="false" outlineLevel="0" collapsed="false">
      <c r="GK272" s="1" t="n">
        <v>493.55090833105</v>
      </c>
      <c r="GL272" s="1" t="n">
        <v>7504.77823993263</v>
      </c>
      <c r="GM272" s="1" t="n">
        <v>0.0654764322302352</v>
      </c>
      <c r="GN272" s="1" t="n">
        <v>2.92911147773188E-005</v>
      </c>
    </row>
    <row r="273" customFormat="false" ht="12.6" hidden="false" customHeight="false" outlineLevel="0" collapsed="false">
      <c r="GK273" s="1" t="n">
        <v>446.238730041438</v>
      </c>
      <c r="GL273" s="1" t="n">
        <v>6800.12538346914</v>
      </c>
      <c r="GM273" s="1" t="n">
        <v>0.0654712986389817</v>
      </c>
      <c r="GN273" s="1" t="n">
        <v>3.63782273850255E-005</v>
      </c>
    </row>
    <row r="274" customFormat="false" ht="12.6" hidden="false" customHeight="false" outlineLevel="0" collapsed="false">
      <c r="GK274" s="1" t="n">
        <v>491.41676216338</v>
      </c>
      <c r="GL274" s="1" t="n">
        <v>7504.91409968873</v>
      </c>
      <c r="GM274" s="1" t="n">
        <v>0.0654764313447298</v>
      </c>
      <c r="GN274" s="1" t="n">
        <v>4.3465960063645E-005</v>
      </c>
    </row>
    <row r="275" customFormat="false" ht="12.6" hidden="false" customHeight="false" outlineLevel="0" collapsed="false">
      <c r="GK275" s="1" t="n">
        <v>626.00619769153</v>
      </c>
      <c r="GL275" s="1" t="n">
        <v>9571.1142213869</v>
      </c>
      <c r="GM275" s="1" t="n">
        <v>0.0654914805622037</v>
      </c>
      <c r="GN275" s="1" t="n">
        <v>5.00712957361151E-005</v>
      </c>
    </row>
    <row r="276" customFormat="false" ht="12.6" hidden="false" customHeight="false" outlineLevel="0" collapsed="false">
      <c r="GK276" s="1" t="n">
        <v>840.834992659224</v>
      </c>
      <c r="GL276" s="1" t="n">
        <v>12857.917680785</v>
      </c>
      <c r="GM276" s="1" t="n">
        <v>0.0655154207125104</v>
      </c>
      <c r="GN276" s="1" t="n">
        <v>5.57440918710793E-005</v>
      </c>
    </row>
    <row r="277" customFormat="false" ht="12.6" hidden="false" customHeight="false" outlineLevel="0" collapsed="false">
      <c r="GK277" s="1" t="n">
        <v>1121.26264579254</v>
      </c>
      <c r="GL277" s="1" t="n">
        <v>17141.3300724671</v>
      </c>
      <c r="GM277" s="1" t="n">
        <v>0.0655466202835128</v>
      </c>
      <c r="GN277" s="1" t="n">
        <v>6.009775367404E-005</v>
      </c>
    </row>
    <row r="278" customFormat="false" ht="12.6" hidden="false" customHeight="false" outlineLevel="0" collapsed="false">
      <c r="GK278" s="1" t="n">
        <v>1448.17961599838</v>
      </c>
      <c r="GL278" s="1" t="n">
        <v>22129.4613196812</v>
      </c>
      <c r="GM278" s="1" t="n">
        <v>0.0655829532027394</v>
      </c>
      <c r="GN278" s="1" t="n">
        <v>6.2835597673896E-005</v>
      </c>
    </row>
    <row r="279" customFormat="false" ht="12.6" hidden="false" customHeight="false" outlineLevel="0" collapsed="false">
      <c r="GK279" s="1" t="n">
        <v>1799.30564868577</v>
      </c>
      <c r="GL279" s="1" t="n">
        <v>27482.3571028627</v>
      </c>
      <c r="GM279" s="1" t="n">
        <v>0.0656219432857797</v>
      </c>
      <c r="GN279" s="1" t="n">
        <v>6.37710298663386E-005</v>
      </c>
    </row>
    <row r="280" customFormat="false" ht="12.6" hidden="false" customHeight="false" outlineLevel="0" collapsed="false">
      <c r="GK280" s="1" t="n">
        <v>2150.71265397236</v>
      </c>
      <c r="GL280" s="1" t="n">
        <v>32835.2351061814</v>
      </c>
      <c r="GM280" s="1" t="n">
        <v>0.065660933486174</v>
      </c>
      <c r="GN280" s="1" t="n">
        <v>6.28403086512051E-005</v>
      </c>
    </row>
    <row r="281" customFormat="false" ht="12.6" hidden="false" customHeight="false" outlineLevel="0" collapsed="false">
      <c r="GK281" s="1" t="n">
        <v>2478.45283469241</v>
      </c>
      <c r="GL281" s="1" t="n">
        <v>37823.3056847299</v>
      </c>
      <c r="GM281" s="1" t="n">
        <v>0.0656972666872558</v>
      </c>
      <c r="GN281" s="1" t="n">
        <v>6.0106861116011E-005</v>
      </c>
    </row>
    <row r="282" customFormat="false" ht="12.6" hidden="false" customHeight="false" outlineLevel="0" collapsed="false">
      <c r="GK282" s="1" t="n">
        <v>2760.19124802212</v>
      </c>
      <c r="GL282" s="1" t="n">
        <v>42106.6402068458</v>
      </c>
      <c r="GM282" s="1" t="n">
        <v>0.0657284668423988</v>
      </c>
      <c r="GN282" s="1" t="n">
        <v>5.57569671190154E-005</v>
      </c>
    </row>
    <row r="283" customFormat="false" ht="12.6" hidden="false" customHeight="false" outlineLevel="0" collapsed="false">
      <c r="GK283" s="1" t="n">
        <v>2976.72789431801</v>
      </c>
      <c r="GL283" s="1" t="n">
        <v>45393.3366193955</v>
      </c>
      <c r="GM283" s="1" t="n">
        <v>0.0657524077134357</v>
      </c>
      <c r="GN283" s="1" t="n">
        <v>5.0087064629768E-005</v>
      </c>
    </row>
    <row r="284" customFormat="false" ht="12.6" hidden="false" customHeight="false" outlineLevel="0" collapsed="false">
      <c r="GK284" s="1" t="n">
        <v>3113.30616484308</v>
      </c>
      <c r="GL284" s="1" t="n">
        <v>47459.4120823984</v>
      </c>
      <c r="GM284" s="1" t="n">
        <v>0.0657674577702179</v>
      </c>
      <c r="GN284" s="1" t="n">
        <v>4.34835479793986E-005</v>
      </c>
    </row>
    <row r="285" customFormat="false" ht="12.6" hidden="false" customHeight="false" outlineLevel="0" collapsed="false">
      <c r="GK285" s="1" t="n">
        <v>3160.61847986622</v>
      </c>
      <c r="GL285" s="1" t="n">
        <v>48164.0670233564</v>
      </c>
      <c r="GM285" s="1" t="n">
        <v>0.0657725913766546</v>
      </c>
      <c r="GN285" s="1" t="n">
        <v>3.6396435735963E-005</v>
      </c>
    </row>
    <row r="287" customFormat="false" ht="12.6" hidden="false" customHeight="false" outlineLevel="0" collapsed="false">
      <c r="GK287" s="1" t="n">
        <v>3027.68848122532</v>
      </c>
      <c r="GL287" s="1" t="n">
        <v>46098.882143313</v>
      </c>
      <c r="GM287" s="1" t="n">
        <v>0.0658316705490463</v>
      </c>
      <c r="GN287" s="1" t="n">
        <v>3.27379615598339E-005</v>
      </c>
    </row>
    <row r="288" customFormat="false" ht="12.6" hidden="false" customHeight="false" outlineLevel="0" collapsed="false">
      <c r="GK288" s="1" t="n">
        <v>2994.1094946529</v>
      </c>
      <c r="GL288" s="1" t="n">
        <v>45569.135074817</v>
      </c>
      <c r="GM288" s="1" t="n">
        <v>0.0658264409856728</v>
      </c>
      <c r="GN288" s="1" t="n">
        <v>2.84281213962756E-005</v>
      </c>
    </row>
    <row r="289" customFormat="false" ht="12.6" hidden="false" customHeight="false" outlineLevel="0" collapsed="false">
      <c r="GK289" s="1" t="n">
        <v>2893.24380348814</v>
      </c>
      <c r="GL289" s="1" t="n">
        <v>44016.153991488</v>
      </c>
      <c r="GM289" s="1" t="n">
        <v>0.0658111081552232</v>
      </c>
      <c r="GN289" s="1" t="n">
        <v>2.44113509219372E-005</v>
      </c>
    </row>
    <row r="290" customFormat="false" ht="12.6" hidden="false" customHeight="false" outlineLevel="0" collapsed="false">
      <c r="GK290" s="1" t="n">
        <v>2731.96519233138</v>
      </c>
      <c r="GL290" s="1" t="n">
        <v>41545.7712905069</v>
      </c>
      <c r="GM290" s="1" t="n">
        <v>0.0657867169578701</v>
      </c>
      <c r="GN290" s="1" t="n">
        <v>2.09613855956634E-005</v>
      </c>
    </row>
    <row r="291" customFormat="false" ht="12.6" hidden="false" customHeight="false" outlineLevel="0" collapsed="false">
      <c r="GK291" s="1" t="n">
        <v>2521.26465321789</v>
      </c>
      <c r="GL291" s="1" t="n">
        <v>38326.3413243931</v>
      </c>
      <c r="GM291" s="1" t="n">
        <v>0.0657549296317096</v>
      </c>
      <c r="GN291" s="1" t="n">
        <v>1.83133368183274E-005</v>
      </c>
    </row>
    <row r="292" customFormat="false" ht="12.6" hidden="false" customHeight="false" outlineLevel="0" collapsed="false">
      <c r="GK292" s="1" t="n">
        <v>2275.50083099061</v>
      </c>
      <c r="GL292" s="1" t="n">
        <v>34577.2591270116</v>
      </c>
      <c r="GM292" s="1" t="n">
        <v>0.0657179123929888</v>
      </c>
      <c r="GN292" s="1" t="n">
        <v>1.66476620928081E-005</v>
      </c>
    </row>
    <row r="293" customFormat="false" ht="12.6" hidden="false" customHeight="false" outlineLevel="0" collapsed="false">
      <c r="GK293" s="1" t="n">
        <v>2011.4223827022</v>
      </c>
      <c r="GL293" s="1" t="n">
        <v>30554.0224028299</v>
      </c>
      <c r="GM293" s="1" t="n">
        <v>0.0656781879443376</v>
      </c>
      <c r="GN293" s="1" t="n">
        <v>1.60778765642937E-005</v>
      </c>
    </row>
    <row r="294" customFormat="false" ht="12.6" hidden="false" customHeight="false" outlineLevel="0" collapsed="false">
      <c r="GK294" s="1" t="n">
        <v>1747.02570592001</v>
      </c>
      <c r="GL294" s="1" t="n">
        <v>26530.8063721173</v>
      </c>
      <c r="GM294" s="1" t="n">
        <v>0.0656384634243626</v>
      </c>
      <c r="GN294" s="1" t="n">
        <v>1.66428091660784E-005</v>
      </c>
    </row>
    <row r="295" customFormat="false" ht="12.6" hidden="false" customHeight="false" outlineLevel="0" collapsed="false">
      <c r="GK295" s="1" t="n">
        <v>1500.32909574805</v>
      </c>
      <c r="GL295" s="1" t="n">
        <v>22781.7880545043</v>
      </c>
      <c r="GM295" s="1" t="n">
        <v>0.0656014460082218</v>
      </c>
      <c r="GN295" s="1" t="n">
        <v>1.83039596987539E-005</v>
      </c>
    </row>
    <row r="296" customFormat="false" ht="12.6" hidden="false" customHeight="false" outlineLevel="0" collapsed="false">
      <c r="GK296" s="1" t="n">
        <v>1288.14411551867</v>
      </c>
      <c r="GL296" s="1" t="n">
        <v>19562.4507360122</v>
      </c>
      <c r="GM296" s="1" t="n">
        <v>0.0655696583112542</v>
      </c>
      <c r="GN296" s="1" t="n">
        <v>2.09481278533541E-005</v>
      </c>
    </row>
    <row r="297" customFormat="false" ht="12.6" hidden="false" customHeight="false" outlineLevel="0" collapsed="false">
      <c r="GK297" s="1" t="n">
        <v>1124.93131719799</v>
      </c>
      <c r="GL297" s="1" t="n">
        <v>17092.1944675225</v>
      </c>
      <c r="GM297" s="1" t="n">
        <v>0.0655452666868554</v>
      </c>
      <c r="GN297" s="1" t="n">
        <v>2.43951127102898E-005</v>
      </c>
    </row>
    <row r="298" customFormat="false" ht="12.6" hidden="false" customHeight="false" outlineLevel="0" collapsed="false">
      <c r="GK298" s="1" t="n">
        <v>1021.81316749349</v>
      </c>
      <c r="GL298" s="1" t="n">
        <v>15539.3598549904</v>
      </c>
      <c r="GM298" s="1" t="n">
        <v>0.0655299333515676</v>
      </c>
      <c r="GN298" s="1" t="n">
        <v>2.84100100243093E-005</v>
      </c>
    </row>
    <row r="299" customFormat="false" ht="12.6" hidden="false" customHeight="false" outlineLevel="0" collapsed="false">
      <c r="GK299" s="1" t="n">
        <v>985.816995104016</v>
      </c>
      <c r="GL299" s="1" t="n">
        <v>15009.7699690247</v>
      </c>
      <c r="GM299" s="1" t="n">
        <v>0.0655247032464359</v>
      </c>
      <c r="GN299" s="1" t="n">
        <v>3.27192112871272E-005</v>
      </c>
    </row>
    <row r="300" customFormat="false" ht="12.6" hidden="false" customHeight="false" outlineLevel="0" collapsed="false">
      <c r="GK300" s="1" t="n">
        <v>1019.39587871657</v>
      </c>
      <c r="GL300" s="1" t="n">
        <v>15539.5154708226</v>
      </c>
      <c r="GM300" s="1" t="n">
        <v>0.0655299327943401</v>
      </c>
      <c r="GN300" s="1" t="n">
        <v>3.70290516706784E-005</v>
      </c>
    </row>
    <row r="301" customFormat="false" ht="12.6" hidden="false" customHeight="false" outlineLevel="0" collapsed="false">
      <c r="GK301" s="1" t="n">
        <v>1120.26147381408</v>
      </c>
      <c r="GL301" s="1" t="n">
        <v>17092.4950942293</v>
      </c>
      <c r="GM301" s="1" t="n">
        <v>0.0655452656103745</v>
      </c>
      <c r="GN301" s="1" t="n">
        <v>4.10458227918931E-005</v>
      </c>
    </row>
    <row r="302" customFormat="false" ht="12.6" hidden="false" customHeight="false" outlineLevel="0" collapsed="false">
      <c r="GK302" s="1" t="n">
        <v>1281.53995951062</v>
      </c>
      <c r="GL302" s="1" t="n">
        <v>19562.8758863884</v>
      </c>
      <c r="GM302" s="1" t="n">
        <v>0.0655696567888803</v>
      </c>
      <c r="GN302" s="1" t="n">
        <v>4.44957884456729E-005</v>
      </c>
    </row>
    <row r="303" customFormat="false" ht="12.6" hidden="false" customHeight="false" outlineLevel="0" collapsed="false">
      <c r="GK303" s="1" t="n">
        <v>1492.24026765655</v>
      </c>
      <c r="GL303" s="1" t="n">
        <v>22782.3023360942</v>
      </c>
      <c r="GM303" s="1" t="n">
        <v>0.0656014440803205</v>
      </c>
      <c r="GN303" s="1" t="n">
        <v>4.71438372806271E-005</v>
      </c>
    </row>
    <row r="304" customFormat="false" ht="12.6" hidden="false" customHeight="false" outlineLevel="0" collapsed="false">
      <c r="GK304" s="1" t="n">
        <v>1738.00437738461</v>
      </c>
      <c r="GL304" s="1" t="n">
        <v>26531.388928324</v>
      </c>
      <c r="GM304" s="1" t="n">
        <v>0.0656384613624341</v>
      </c>
      <c r="GN304" s="1" t="n">
        <v>4.88095160712781E-005</v>
      </c>
    </row>
    <row r="305" customFormat="false" ht="12.6" hidden="false" customHeight="false" outlineLevel="0" collapsed="false">
      <c r="GK305" s="1" t="n">
        <v>2002.08281594668</v>
      </c>
      <c r="GL305" s="1" t="n">
        <v>30554.6255094079</v>
      </c>
      <c r="GM305" s="1" t="n">
        <v>0.0656781858096721</v>
      </c>
      <c r="GN305" s="1" t="n">
        <v>4.93793027641607E-005</v>
      </c>
    </row>
    <row r="306" customFormat="false" ht="12.6" hidden="false" customHeight="false" outlineLevel="0" collapsed="false">
      <c r="GK306" s="1" t="n">
        <v>2266.47950180205</v>
      </c>
      <c r="GL306" s="1" t="n">
        <v>34577.8416832605</v>
      </c>
      <c r="GM306" s="1" t="n">
        <v>0.0657179103310602</v>
      </c>
      <c r="GN306" s="1" t="n">
        <v>4.88143713269168E-005</v>
      </c>
    </row>
    <row r="307" customFormat="false" ht="12.6" hidden="false" customHeight="false" outlineLevel="0" collapsed="false">
      <c r="GK307" s="1" t="n">
        <v>2513.17624490641</v>
      </c>
      <c r="GL307" s="1" t="n">
        <v>38326.8620252718</v>
      </c>
      <c r="GM307" s="1" t="n">
        <v>0.0657549277671894</v>
      </c>
      <c r="GN307" s="1" t="n">
        <v>4.71532208881015E-005</v>
      </c>
    </row>
    <row r="308" customFormat="false" ht="12.6" hidden="false" customHeight="false" outlineLevel="0" collapsed="false">
      <c r="GK308" s="1" t="n">
        <v>2725.36107658399</v>
      </c>
      <c r="GL308" s="1" t="n">
        <v>41546.1970962156</v>
      </c>
      <c r="GM308" s="1" t="n">
        <v>0.0657867154419644</v>
      </c>
      <c r="GN308" s="1" t="n">
        <v>4.45090560599511E-005</v>
      </c>
    </row>
    <row r="309" customFormat="false" ht="12.6" hidden="false" customHeight="false" outlineLevel="0" collapsed="false">
      <c r="GK309" s="1" t="n">
        <v>2888.57395695449</v>
      </c>
      <c r="GL309" s="1" t="n">
        <v>44016.4546183975</v>
      </c>
      <c r="GM309" s="1" t="n">
        <v>0.0658111070787416</v>
      </c>
      <c r="GN309" s="1" t="n">
        <v>4.10620722342043E-005</v>
      </c>
    </row>
    <row r="310" customFormat="false" ht="12.6" hidden="false" customHeight="false" outlineLevel="0" collapsed="false">
      <c r="GK310" s="1" t="n">
        <v>2991.6922023629</v>
      </c>
      <c r="GL310" s="1" t="n">
        <v>45569.2906908753</v>
      </c>
      <c r="GM310" s="1" t="n">
        <v>0.0658264404284445</v>
      </c>
      <c r="GN310" s="1" t="n">
        <v>3.70471755688227E-005</v>
      </c>
    </row>
    <row r="311" customFormat="false" ht="12.6" hidden="false" customHeight="false" outlineLevel="0" collapsed="false">
      <c r="GK311" s="1" t="n">
        <v>3027.68847758831</v>
      </c>
      <c r="GL311" s="1" t="n">
        <v>46098.8821435472</v>
      </c>
      <c r="GM311" s="1" t="n">
        <v>0.0658316705490455</v>
      </c>
      <c r="GN311" s="1" t="n">
        <v>3.27379745278881E-005</v>
      </c>
    </row>
    <row r="313" customFormat="false" ht="12.6" hidden="false" customHeight="false" outlineLevel="0" collapsed="false">
      <c r="GK313" s="1" t="n">
        <v>3303.78690426534</v>
      </c>
      <c r="GL313" s="1" t="n">
        <v>50338.8693493851</v>
      </c>
      <c r="GM313" s="1" t="n">
        <v>0.0657911774080882</v>
      </c>
      <c r="GN313" s="1" t="n">
        <v>2.45299545520215E-005</v>
      </c>
    </row>
    <row r="314" customFormat="false" ht="12.6" hidden="false" customHeight="false" outlineLevel="0" collapsed="false">
      <c r="GK314" s="1" t="n">
        <v>3284.09176532823</v>
      </c>
      <c r="GL314" s="1" t="n">
        <v>50013.0339507748</v>
      </c>
      <c r="GM314" s="1" t="n">
        <v>0.0657857230959933</v>
      </c>
      <c r="GN314" s="1" t="n">
        <v>2.30419145150228E-005</v>
      </c>
    </row>
    <row r="315" customFormat="false" ht="12.6" hidden="false" customHeight="false" outlineLevel="0" collapsed="false">
      <c r="GK315" s="1" t="n">
        <v>3222.98402444138</v>
      </c>
      <c r="GL315" s="1" t="n">
        <v>49057.9537038394</v>
      </c>
      <c r="GM315" s="1" t="n">
        <v>0.065769731715561</v>
      </c>
      <c r="GN315" s="1" t="n">
        <v>2.16547453469049E-005</v>
      </c>
    </row>
    <row r="316" customFormat="false" ht="12.6" hidden="false" customHeight="false" outlineLevel="0" collapsed="false">
      <c r="GK316" s="1" t="n">
        <v>3124.6280453379</v>
      </c>
      <c r="GL316" s="1" t="n">
        <v>47538.7153202846</v>
      </c>
      <c r="GM316" s="1" t="n">
        <v>0.0657442930457611</v>
      </c>
      <c r="GN316" s="1" t="n">
        <v>2.04629800538965E-005</v>
      </c>
    </row>
    <row r="317" customFormat="false" ht="12.6" hidden="false" customHeight="false" outlineLevel="0" collapsed="false">
      <c r="GK317" s="1" t="n">
        <v>2995.72669950994</v>
      </c>
      <c r="GL317" s="1" t="n">
        <v>45558.8535254234</v>
      </c>
      <c r="GM317" s="1" t="n">
        <v>0.0657111407089921</v>
      </c>
      <c r="GN317" s="1" t="n">
        <v>1.95478361502368E-005</v>
      </c>
    </row>
    <row r="318" customFormat="false" ht="12.6" hidden="false" customHeight="false" outlineLevel="0" collapsed="false">
      <c r="GK318" s="1" t="n">
        <v>2845.06424840381</v>
      </c>
      <c r="GL318" s="1" t="n">
        <v>43253.2902930604</v>
      </c>
      <c r="GM318" s="1" t="n">
        <v>0.065672533943108</v>
      </c>
      <c r="GN318" s="1" t="n">
        <v>1.89716782662842E-005</v>
      </c>
    </row>
    <row r="319" customFormat="false" ht="12.6" hidden="false" customHeight="false" outlineLevel="0" collapsed="false">
      <c r="GK319" s="1" t="n">
        <v>2682.90824759117</v>
      </c>
      <c r="GL319" s="1" t="n">
        <v>40779.1483754806</v>
      </c>
      <c r="GM319" s="1" t="n">
        <v>0.0656311037760621</v>
      </c>
      <c r="GN319" s="1" t="n">
        <v>1.87737713583871E-005</v>
      </c>
    </row>
    <row r="320" customFormat="false" ht="12.6" hidden="false" customHeight="false" outlineLevel="0" collapsed="false">
      <c r="GK320" s="1" t="n">
        <v>2520.30929177827</v>
      </c>
      <c r="GL320" s="1" t="n">
        <v>38305.0354017376</v>
      </c>
      <c r="GM320" s="1" t="n">
        <v>0.0655896735876241</v>
      </c>
      <c r="GN320" s="1" t="n">
        <v>1.89676021064634E-005</v>
      </c>
    </row>
    <row r="321" customFormat="false" ht="12.6" hidden="false" customHeight="false" outlineLevel="0" collapsed="false">
      <c r="GK321" s="1" t="n">
        <v>2368.34829184961</v>
      </c>
      <c r="GL321" s="1" t="n">
        <v>35999.5590021818</v>
      </c>
      <c r="GM321" s="1" t="n">
        <v>0.0655510667920732</v>
      </c>
      <c r="GN321" s="1" t="n">
        <v>1.95399609287886E-005</v>
      </c>
    </row>
    <row r="322" customFormat="false" ht="12.6" hidden="false" customHeight="false" outlineLevel="0" collapsed="false">
      <c r="GK322" s="1" t="n">
        <v>2237.38089024507</v>
      </c>
      <c r="GL322" s="1" t="n">
        <v>34019.8298219451</v>
      </c>
      <c r="GM322" s="1" t="n">
        <v>0.0655179143157355</v>
      </c>
      <c r="GN322" s="1" t="n">
        <v>2.04518440190172E-005</v>
      </c>
    </row>
    <row r="323" customFormat="false" ht="12.6" hidden="false" customHeight="false" outlineLevel="0" collapsed="false">
      <c r="GK323" s="1" t="n">
        <v>2136.33260502245</v>
      </c>
      <c r="GL323" s="1" t="n">
        <v>32500.7677653271</v>
      </c>
      <c r="GM323" s="1" t="n">
        <v>0.0654924755226586</v>
      </c>
      <c r="GN323" s="1" t="n">
        <v>2.1641106248364E-005</v>
      </c>
    </row>
    <row r="324" customFormat="false" ht="12.6" hidden="false" customHeight="false" outlineLevel="0" collapsed="false">
      <c r="GK324" s="1" t="n">
        <v>2072.08957677903</v>
      </c>
      <c r="GL324" s="1" t="n">
        <v>31545.8923862578</v>
      </c>
      <c r="GM324" s="1" t="n">
        <v>0.0654764839908107</v>
      </c>
      <c r="GN324" s="1" t="n">
        <v>2.30267020770818E-005</v>
      </c>
    </row>
    <row r="325" customFormat="false" ht="12.6" hidden="false" customHeight="false" outlineLevel="0" collapsed="false">
      <c r="GK325" s="1" t="n">
        <v>2049.02985998313</v>
      </c>
      <c r="GL325" s="1" t="n">
        <v>31220.276837954</v>
      </c>
      <c r="GM325" s="1" t="n">
        <v>0.0654710295162268</v>
      </c>
      <c r="GN325" s="1" t="n">
        <v>2.45142054767744E-005</v>
      </c>
    </row>
    <row r="326" customFormat="false" ht="12.6" hidden="false" customHeight="false" outlineLevel="0" collapsed="false">
      <c r="GK326" s="1" t="n">
        <v>2068.72493560187</v>
      </c>
      <c r="GL326" s="1" t="n">
        <v>31546.1112731091</v>
      </c>
      <c r="GM326" s="1" t="n">
        <v>0.0654764838121882</v>
      </c>
      <c r="GN326" s="1" t="n">
        <v>2.60022455892536E-005</v>
      </c>
    </row>
    <row r="327" customFormat="false" ht="12.6" hidden="false" customHeight="false" outlineLevel="0" collapsed="false">
      <c r="GK327" s="1" t="n">
        <v>2129.83261731289</v>
      </c>
      <c r="GL327" s="1" t="n">
        <v>32501.1906222585</v>
      </c>
      <c r="GM327" s="1" t="n">
        <v>0.0654924751775864</v>
      </c>
      <c r="GN327" s="1" t="n">
        <v>2.73894149802564E-005</v>
      </c>
    </row>
    <row r="328" customFormat="false" ht="12.6" hidden="false" customHeight="false" outlineLevel="0" collapsed="false">
      <c r="GK328" s="1" t="n">
        <v>2228.18851924776</v>
      </c>
      <c r="GL328" s="1" t="n">
        <v>34020.4278319668</v>
      </c>
      <c r="GM328" s="1" t="n">
        <v>0.0655179138277297</v>
      </c>
      <c r="GN328" s="1" t="n">
        <v>2.85811803857599E-005</v>
      </c>
    </row>
    <row r="329" customFormat="false" ht="12.6" hidden="false" customHeight="false" outlineLevel="0" collapsed="false">
      <c r="GK329" s="1" t="n">
        <v>2357.08972313007</v>
      </c>
      <c r="GL329" s="1" t="n">
        <v>36000.287464375</v>
      </c>
      <c r="GM329" s="1" t="n">
        <v>0.0655510661282876</v>
      </c>
      <c r="GN329" s="1" t="n">
        <v>2.94963243082619E-005</v>
      </c>
    </row>
    <row r="330" customFormat="false" ht="12.6" hidden="false" customHeight="false" outlineLevel="0" collapsed="false">
      <c r="GK330" s="1" t="n">
        <v>2507.7523500235</v>
      </c>
      <c r="GL330" s="1" t="n">
        <v>38305.8533994566</v>
      </c>
      <c r="GM330" s="1" t="n">
        <v>0.0655896729394279</v>
      </c>
      <c r="GN330" s="1" t="n">
        <v>3.00724835969273E-005</v>
      </c>
    </row>
    <row r="331" customFormat="false" ht="12.6" hidden="false" customHeight="false" outlineLevel="0" collapsed="false">
      <c r="GK331" s="1" t="n">
        <v>2669.90834460529</v>
      </c>
      <c r="GL331" s="1" t="n">
        <v>40779.9952290535</v>
      </c>
      <c r="GM331" s="1" t="n">
        <v>0.065631103105</v>
      </c>
      <c r="GN331" s="1" t="n">
        <v>3.02703909067554E-005</v>
      </c>
    </row>
    <row r="332" customFormat="false" ht="12.6" hidden="false" customHeight="false" outlineLevel="0" collapsed="false">
      <c r="GK332" s="1" t="n">
        <v>2832.5073057399</v>
      </c>
      <c r="GL332" s="1" t="n">
        <v>43254.1082908386</v>
      </c>
      <c r="GM332" s="1" t="n">
        <v>0.0656725332949118</v>
      </c>
      <c r="GN332" s="1" t="n">
        <v>3.00765605607551E-005</v>
      </c>
    </row>
    <row r="333" customFormat="false" ht="12.6" hidden="false" customHeight="false" outlineLevel="0" collapsed="false">
      <c r="GK333" s="1" t="n">
        <v>2984.46838733708</v>
      </c>
      <c r="GL333" s="1" t="n">
        <v>45559.5859353217</v>
      </c>
      <c r="GM333" s="1" t="n">
        <v>0.0657111401113094</v>
      </c>
      <c r="GN333" s="1" t="n">
        <v>2.95042017714371E-005</v>
      </c>
    </row>
    <row r="334" customFormat="false" ht="12.6" hidden="false" customHeight="false" outlineLevel="0" collapsed="false">
      <c r="GK334" s="1" t="n">
        <v>3115.43569692902</v>
      </c>
      <c r="GL334" s="1" t="n">
        <v>47539.3137334514</v>
      </c>
      <c r="GM334" s="1" t="n">
        <v>0.0657442925645017</v>
      </c>
      <c r="GN334" s="1" t="n">
        <v>2.8592319828925E-005</v>
      </c>
    </row>
    <row r="335" customFormat="false" ht="12.6" hidden="false" customHeight="false" outlineLevel="0" collapsed="false">
      <c r="GK335" s="1" t="n">
        <v>3216.48403234768</v>
      </c>
      <c r="GL335" s="1" t="n">
        <v>49058.376561056</v>
      </c>
      <c r="GM335" s="1" t="n">
        <v>0.0657697313704886</v>
      </c>
      <c r="GN335" s="1" t="n">
        <v>2.74030579559486E-005</v>
      </c>
    </row>
    <row r="336" customFormat="false" ht="12.6" hidden="false" customHeight="false" outlineLevel="0" collapsed="false">
      <c r="GK336" s="1" t="n">
        <v>3280.72711926119</v>
      </c>
      <c r="GL336" s="1" t="n">
        <v>50013.2528379443</v>
      </c>
      <c r="GM336" s="1" t="n">
        <v>0.0657857229173705</v>
      </c>
      <c r="GN336" s="1" t="n">
        <v>2.6017462351595E-005</v>
      </c>
    </row>
    <row r="337" customFormat="false" ht="12.6" hidden="false" customHeight="false" outlineLevel="0" collapsed="false">
      <c r="GK337" s="1" t="n">
        <v>3303.78689920297</v>
      </c>
      <c r="GL337" s="1" t="n">
        <v>50338.8693497144</v>
      </c>
      <c r="GM337" s="1" t="n">
        <v>0.0657911774080879</v>
      </c>
      <c r="GN337" s="1" t="n">
        <v>2.45299590289705E-005</v>
      </c>
    </row>
    <row r="339" customFormat="false" ht="12.6" hidden="false" customHeight="false" outlineLevel="0" collapsed="false">
      <c r="GK339" s="1" t="n">
        <v>3579.60900026988</v>
      </c>
      <c r="GL339" s="1" t="n">
        <v>54514.2978152021</v>
      </c>
      <c r="GM339" s="1" t="n">
        <v>0.0658065695253983</v>
      </c>
      <c r="GN339" s="1" t="n">
        <v>2.31535588893673E-005</v>
      </c>
    </row>
    <row r="340" customFormat="false" ht="12.6" hidden="false" customHeight="false" outlineLevel="0" collapsed="false">
      <c r="GK340" s="1" t="n">
        <v>3555.87454252167</v>
      </c>
      <c r="GL340" s="1" t="n">
        <v>54128.5212624757</v>
      </c>
      <c r="GM340" s="1" t="n">
        <v>0.0658017022942714</v>
      </c>
      <c r="GN340" s="1" t="n">
        <v>2.15834215894322E-005</v>
      </c>
    </row>
    <row r="341" customFormat="false" ht="12.6" hidden="false" customHeight="false" outlineLevel="0" collapsed="false">
      <c r="GK341" s="1" t="n">
        <v>3483.10840800232</v>
      </c>
      <c r="GL341" s="1" t="n">
        <v>52997.6904529728</v>
      </c>
      <c r="GM341" s="1" t="n">
        <v>0.0657874322263767</v>
      </c>
      <c r="GN341" s="1" t="n">
        <v>2.01200752684872E-005</v>
      </c>
    </row>
    <row r="342" customFormat="false" ht="12.6" hidden="false" customHeight="false" outlineLevel="0" collapsed="false">
      <c r="GK342" s="1" t="n">
        <v>3366.26945549151</v>
      </c>
      <c r="GL342" s="1" t="n">
        <v>51198.8691298885</v>
      </c>
      <c r="GM342" s="1" t="n">
        <v>0.0657647317968521</v>
      </c>
      <c r="GN342" s="1" t="n">
        <v>1.88632442645801E-005</v>
      </c>
    </row>
    <row r="343" customFormat="false" ht="12.6" hidden="false" customHeight="false" outlineLevel="0" collapsed="false">
      <c r="GK343" s="1" t="n">
        <v>3213.32015443222</v>
      </c>
      <c r="GL343" s="1" t="n">
        <v>48854.6453436526</v>
      </c>
      <c r="GM343" s="1" t="n">
        <v>0.0657351480194914</v>
      </c>
      <c r="GN343" s="1" t="n">
        <v>1.78985802495431E-005</v>
      </c>
    </row>
    <row r="344" customFormat="false" ht="12.6" hidden="false" customHeight="false" outlineLevel="0" collapsed="false">
      <c r="GK344" s="1" t="n">
        <v>3034.68356631942</v>
      </c>
      <c r="GL344" s="1" t="n">
        <v>46124.7713058053</v>
      </c>
      <c r="GM344" s="1" t="n">
        <v>0.0657006969449323</v>
      </c>
      <c r="GN344" s="1" t="n">
        <v>1.72918225182079E-005</v>
      </c>
    </row>
    <row r="345" customFormat="false" ht="12.6" hidden="false" customHeight="false" outlineLevel="0" collapsed="false">
      <c r="GK345" s="1" t="n">
        <v>2842.53366740215</v>
      </c>
      <c r="GL345" s="1" t="n">
        <v>43195.2862956826</v>
      </c>
      <c r="GM345" s="1" t="n">
        <v>0.0656637263932551</v>
      </c>
      <c r="GN345" s="1" t="n">
        <v>1.70843213960266E-005</v>
      </c>
    </row>
    <row r="346" customFormat="false" ht="12.6" hidden="false" customHeight="false" outlineLevel="0" collapsed="false">
      <c r="GK346" s="1" t="n">
        <v>2649.96507418255</v>
      </c>
      <c r="GL346" s="1" t="n">
        <v>40265.8286276458</v>
      </c>
      <c r="GM346" s="1" t="n">
        <v>0.0656267558307118</v>
      </c>
      <c r="GN346" s="1" t="n">
        <v>1.72902173740544E-005</v>
      </c>
    </row>
    <row r="347" customFormat="false" ht="12.6" hidden="false" customHeight="false" outlineLevel="0" collapsed="false">
      <c r="GK347" s="1" t="n">
        <v>2470.10108993351</v>
      </c>
      <c r="GL347" s="1" t="n">
        <v>37536.0370897668</v>
      </c>
      <c r="GM347" s="1" t="n">
        <v>0.0655923047537885</v>
      </c>
      <c r="GN347" s="1" t="n">
        <v>1.78954786259743E-005</v>
      </c>
    </row>
    <row r="348" customFormat="false" ht="12.6" hidden="false" customHeight="false" outlineLevel="0" collapsed="false">
      <c r="GK348" s="1" t="n">
        <v>2315.19885387381</v>
      </c>
      <c r="GL348" s="1" t="n">
        <v>35191.9380103356</v>
      </c>
      <c r="GM348" s="1" t="n">
        <v>0.0655627208902349</v>
      </c>
      <c r="GN348" s="1" t="n">
        <v>1.88588591843079E-005</v>
      </c>
    </row>
    <row r="349" customFormat="false" ht="12.6" hidden="false" customHeight="false" outlineLevel="0" collapsed="false">
      <c r="GK349" s="1" t="n">
        <v>2195.81505949994</v>
      </c>
      <c r="GL349" s="1" t="n">
        <v>33393.2833527074</v>
      </c>
      <c r="GM349" s="1" t="n">
        <v>0.0655400204006849</v>
      </c>
      <c r="GN349" s="1" t="n">
        <v>2.01147043507009E-005</v>
      </c>
    </row>
    <row r="350" customFormat="false" ht="12.6" hidden="false" customHeight="false" outlineLevel="0" collapsed="false">
      <c r="GK350" s="1" t="n">
        <v>2120.08535768447</v>
      </c>
      <c r="GL350" s="1" t="n">
        <v>32262.6460736901</v>
      </c>
      <c r="GM350" s="1" t="n">
        <v>0.0655257502558783</v>
      </c>
      <c r="GN350" s="1" t="n">
        <v>2.15774311089569E-005</v>
      </c>
    </row>
    <row r="351" customFormat="false" ht="12.6" hidden="false" customHeight="false" outlineLevel="0" collapsed="false">
      <c r="GK351" s="1" t="n">
        <v>2093.17060040591</v>
      </c>
      <c r="GL351" s="1" t="n">
        <v>31877.0772047619</v>
      </c>
      <c r="GM351" s="1" t="n">
        <v>0.0655208829422146</v>
      </c>
      <c r="GN351" s="1" t="n">
        <v>2.31473570873854E-005</v>
      </c>
    </row>
    <row r="352" customFormat="false" ht="12.6" hidden="false" customHeight="false" outlineLevel="0" collapsed="false">
      <c r="GK352" s="1" t="n">
        <v>2116.90498316515</v>
      </c>
      <c r="GL352" s="1" t="n">
        <v>32262.8526167154</v>
      </c>
      <c r="GM352" s="1" t="n">
        <v>0.0655257501589447</v>
      </c>
      <c r="GN352" s="1" t="n">
        <v>2.47174944674994E-005</v>
      </c>
    </row>
    <row r="353" customFormat="false" ht="12.6" hidden="false" customHeight="false" outlineLevel="0" collapsed="false">
      <c r="GK353" s="1" t="n">
        <v>2189.67104764285</v>
      </c>
      <c r="GL353" s="1" t="n">
        <v>33393.6823631978</v>
      </c>
      <c r="GM353" s="1" t="n">
        <v>0.0655400202134236</v>
      </c>
      <c r="GN353" s="1" t="n">
        <v>2.6180841024142E-005</v>
      </c>
    </row>
    <row r="354" customFormat="false" ht="12.6" hidden="false" customHeight="false" outlineLevel="0" collapsed="false">
      <c r="GK354" s="1" t="n">
        <v>2306.50990876715</v>
      </c>
      <c r="GL354" s="1" t="n">
        <v>35192.5022963964</v>
      </c>
      <c r="GM354" s="1" t="n">
        <v>0.0655627206254075</v>
      </c>
      <c r="GN354" s="1" t="n">
        <v>2.74376721474038E-005</v>
      </c>
    </row>
    <row r="355" customFormat="false" ht="12.6" hidden="false" customHeight="false" outlineLevel="0" collapsed="false">
      <c r="GK355" s="1" t="n">
        <v>2459.45904167719</v>
      </c>
      <c r="GL355" s="1" t="n">
        <v>37536.7235221962</v>
      </c>
      <c r="GM355" s="1" t="n">
        <v>0.0655923043704549</v>
      </c>
      <c r="GN355" s="1" t="n">
        <v>2.84023361835032E-005</v>
      </c>
    </row>
    <row r="356" customFormat="false" ht="12.6" hidden="false" customHeight="false" outlineLevel="0" collapsed="false">
      <c r="GK356" s="1" t="n">
        <v>2638.09583841476</v>
      </c>
      <c r="GL356" s="1" t="n">
        <v>40266.6007601515</v>
      </c>
      <c r="GM356" s="1" t="n">
        <v>0.0656267554853988</v>
      </c>
      <c r="GN356" s="1" t="n">
        <v>2.90090953957461E-005</v>
      </c>
    </row>
    <row r="357" customFormat="false" ht="12.6" hidden="false" customHeight="false" outlineLevel="0" collapsed="false">
      <c r="GK357" s="1" t="n">
        <v>2830.24573005952</v>
      </c>
      <c r="GL357" s="1" t="n">
        <v>43196.0856660916</v>
      </c>
      <c r="GM357" s="1" t="n">
        <v>0.0656637260357608</v>
      </c>
      <c r="GN357" s="1" t="n">
        <v>2.92165969421293E-005</v>
      </c>
    </row>
    <row r="358" customFormat="false" ht="12.6" hidden="false" customHeight="false" outlineLevel="0" collapsed="false">
      <c r="GK358" s="1" t="n">
        <v>3022.81432969228</v>
      </c>
      <c r="GL358" s="1" t="n">
        <v>46125.5434383669</v>
      </c>
      <c r="GM358" s="1" t="n">
        <v>0.0657006965996193</v>
      </c>
      <c r="GN358" s="1" t="n">
        <v>2.90107013883606E-005</v>
      </c>
    </row>
    <row r="359" customFormat="false" ht="12.6" hidden="false" customHeight="false" outlineLevel="0" collapsed="false">
      <c r="GK359" s="1" t="n">
        <v>3202.67841069796</v>
      </c>
      <c r="GL359" s="1" t="n">
        <v>48855.3364502919</v>
      </c>
      <c r="GM359" s="1" t="n">
        <v>0.0657351476951453</v>
      </c>
      <c r="GN359" s="1" t="n">
        <v>2.84054401705946E-005</v>
      </c>
    </row>
    <row r="360" customFormat="false" ht="12.6" hidden="false" customHeight="false" outlineLevel="0" collapsed="false">
      <c r="GK360" s="1" t="n">
        <v>3357.58053806665</v>
      </c>
      <c r="GL360" s="1" t="n">
        <v>51199.4338932297</v>
      </c>
      <c r="GM360" s="1" t="n">
        <v>0.0657647315380449</v>
      </c>
      <c r="GN360" s="1" t="n">
        <v>2.74420608241887E-005</v>
      </c>
    </row>
    <row r="361" customFormat="false" ht="12.6" hidden="false" customHeight="false" outlineLevel="0" collapsed="false">
      <c r="GK361" s="1" t="n">
        <v>3476.96439200118</v>
      </c>
      <c r="GL361" s="1" t="n">
        <v>52998.0894637324</v>
      </c>
      <c r="GM361" s="1" t="n">
        <v>0.0657874320391153</v>
      </c>
      <c r="GN361" s="1" t="n">
        <v>2.618621603345E-005</v>
      </c>
    </row>
    <row r="362" customFormat="false" ht="12.6" hidden="false" customHeight="false" outlineLevel="0" collapsed="false">
      <c r="GK362" s="1" t="n">
        <v>3552.69416338026</v>
      </c>
      <c r="GL362" s="1" t="n">
        <v>54128.7278058012</v>
      </c>
      <c r="GM362" s="1" t="n">
        <v>0.0658017021973377</v>
      </c>
      <c r="GN362" s="1" t="n">
        <v>2.47234895114742E-005</v>
      </c>
    </row>
    <row r="363" customFormat="false" ht="12.6" hidden="false" customHeight="false" outlineLevel="0" collapsed="false">
      <c r="GK363" s="1" t="n">
        <v>3579.60899548475</v>
      </c>
      <c r="GL363" s="1" t="n">
        <v>54514.2978155129</v>
      </c>
      <c r="GM363" s="1" t="n">
        <v>0.0658065695253982</v>
      </c>
      <c r="GN363" s="1" t="n">
        <v>2.31535636138499E-005</v>
      </c>
    </row>
    <row r="365" customFormat="false" ht="12.6" hidden="false" customHeight="false" outlineLevel="0" collapsed="false">
      <c r="GK365" s="1" t="n">
        <v>12379.60429028</v>
      </c>
      <c r="GL365" s="1" t="n">
        <v>188396.938443807</v>
      </c>
      <c r="GM365" s="1" t="n">
        <v>0.0658575572615454</v>
      </c>
      <c r="GN365" s="1" t="n">
        <v>9.69223445114878E-006</v>
      </c>
    </row>
    <row r="366" customFormat="false" ht="12.6" hidden="false" customHeight="false" outlineLevel="0" collapsed="false">
      <c r="GK366" s="1" t="n">
        <v>12192.7499018141</v>
      </c>
      <c r="GL366" s="1" t="n">
        <v>185493.445520548</v>
      </c>
      <c r="GM366" s="1" t="n">
        <v>0.0658525374462964</v>
      </c>
      <c r="GN366" s="1" t="n">
        <v>7.62132702855419E-006</v>
      </c>
    </row>
    <row r="367" customFormat="false" ht="12.6" hidden="false" customHeight="false" outlineLevel="0" collapsed="false">
      <c r="GK367" s="1" t="n">
        <v>11637.0849545191</v>
      </c>
      <c r="GL367" s="1" t="n">
        <v>176981.3497951</v>
      </c>
      <c r="GM367" s="1" t="n">
        <v>0.0658378200446792</v>
      </c>
      <c r="GN367" s="1" t="n">
        <v>5.6914324826456E-006</v>
      </c>
    </row>
    <row r="368" customFormat="false" ht="12.6" hidden="false" customHeight="false" outlineLevel="0" collapsed="false">
      <c r="GK368" s="1" t="n">
        <v>10750.4768458938</v>
      </c>
      <c r="GL368" s="1" t="n">
        <v>163440.732702622</v>
      </c>
      <c r="GM368" s="1" t="n">
        <v>0.0658144080166846</v>
      </c>
      <c r="GN368" s="1" t="n">
        <v>4.03406954786373E-006</v>
      </c>
    </row>
    <row r="369" customFormat="false" ht="12.6" hidden="false" customHeight="false" outlineLevel="0" collapsed="false">
      <c r="GK369" s="1" t="n">
        <v>9593.34711929562</v>
      </c>
      <c r="GL369" s="1" t="n">
        <v>145794.375082892</v>
      </c>
      <c r="GM369" s="1" t="n">
        <v>0.0657838968709004</v>
      </c>
      <c r="GN369" s="1" t="n">
        <v>2.76218571330559E-006</v>
      </c>
    </row>
    <row r="370" customFormat="false" ht="12.6" hidden="false" customHeight="false" outlineLevel="0" collapsed="false">
      <c r="GK370" s="1" t="n">
        <v>8244.55088783918</v>
      </c>
      <c r="GL370" s="1" t="n">
        <v>125244.826228258</v>
      </c>
      <c r="GM370" s="1" t="n">
        <v>0.0657483658554955</v>
      </c>
      <c r="GN370" s="1" t="n">
        <v>1.96245649000345E-006</v>
      </c>
    </row>
    <row r="371" customFormat="false" ht="12.6" hidden="false" customHeight="false" outlineLevel="0" collapsed="false">
      <c r="GK371" s="1" t="n">
        <v>6796.00780582296</v>
      </c>
      <c r="GL371" s="1" t="n">
        <v>103192.525575283</v>
      </c>
      <c r="GM371" s="1" t="n">
        <v>0.0657102363878717</v>
      </c>
      <c r="GN371" s="1" t="n">
        <v>1.68938314268884E-006</v>
      </c>
    </row>
    <row r="372" customFormat="false" ht="12.6" hidden="false" customHeight="false" outlineLevel="0" collapsed="false">
      <c r="GK372" s="1" t="n">
        <v>5346.43307412414</v>
      </c>
      <c r="GL372" s="1" t="n">
        <v>81140.2915767718</v>
      </c>
      <c r="GM372" s="1" t="n">
        <v>0.0656721069119938</v>
      </c>
      <c r="GN372" s="1" t="n">
        <v>1.96157468422919E-006</v>
      </c>
    </row>
    <row r="373" customFormat="false" ht="12.6" hidden="false" customHeight="false" outlineLevel="0" collapsed="false">
      <c r="GK373" s="1" t="n">
        <v>3994.61335482042</v>
      </c>
      <c r="GL373" s="1" t="n">
        <v>60590.955735652</v>
      </c>
      <c r="GM373" s="1" t="n">
        <v>0.0656365759028074</v>
      </c>
      <c r="GN373" s="1" t="n">
        <v>2.7604812415283E-006</v>
      </c>
    </row>
    <row r="374" customFormat="false" ht="12.6" hidden="false" customHeight="false" outlineLevel="0" collapsed="false">
      <c r="GK374" s="1" t="n">
        <v>2832.67072070303</v>
      </c>
      <c r="GL374" s="1" t="n">
        <v>42944.887802406</v>
      </c>
      <c r="GM374" s="1" t="n">
        <v>0.0656060646818994</v>
      </c>
      <c r="GN374" s="1" t="n">
        <v>4.0316607466016E-006</v>
      </c>
    </row>
    <row r="375" customFormat="false" ht="12.6" hidden="false" customHeight="false" outlineLevel="0" collapsed="false">
      <c r="GK375" s="1" t="n">
        <v>1939.79236000472</v>
      </c>
      <c r="GL375" s="1" t="n">
        <v>29404.6794346545</v>
      </c>
      <c r="GM375" s="1" t="n">
        <v>0.0655826526099445</v>
      </c>
      <c r="GN375" s="1" t="n">
        <v>5.68848190259532E-006</v>
      </c>
    </row>
    <row r="376" customFormat="false" ht="12.6" hidden="false" customHeight="false" outlineLevel="0" collapsed="false">
      <c r="GK376" s="1" t="n">
        <v>1376.82527546229</v>
      </c>
      <c r="GL376" s="1" t="n">
        <v>20893.055497309</v>
      </c>
      <c r="GM376" s="1" t="n">
        <v>0.0655679351499038</v>
      </c>
      <c r="GN376" s="1" t="n">
        <v>7.61803608408523E-006</v>
      </c>
    </row>
    <row r="377" customFormat="false" ht="12.6" hidden="false" customHeight="false" outlineLevel="0" collapsed="false">
      <c r="GK377" s="1" t="n">
        <v>1182.13472829366</v>
      </c>
      <c r="GL377" s="1" t="n">
        <v>17990.06886506</v>
      </c>
      <c r="GM377" s="1" t="n">
        <v>0.0655629152719586</v>
      </c>
      <c r="GN377" s="1" t="n">
        <v>9.68882741459902E-006</v>
      </c>
    </row>
    <row r="378" customFormat="false" ht="12.6" hidden="false" customHeight="false" outlineLevel="0" collapsed="false">
      <c r="GK378" s="1" t="n">
        <v>1368.98855227432</v>
      </c>
      <c r="GL378" s="1" t="n">
        <v>20893.5532008626</v>
      </c>
      <c r="GM378" s="1" t="n">
        <v>0.0655679350723594</v>
      </c>
      <c r="GN378" s="1" t="n">
        <v>1.17597349431889E-005</v>
      </c>
    </row>
    <row r="379" customFormat="false" ht="12.6" hidden="false" customHeight="false" outlineLevel="0" collapsed="false">
      <c r="GK379" s="1" t="n">
        <v>1924.65297315099</v>
      </c>
      <c r="GL379" s="1" t="n">
        <v>29405.6409241004</v>
      </c>
      <c r="GM379" s="1" t="n">
        <v>0.0655826524601403</v>
      </c>
      <c r="GN379" s="1" t="n">
        <v>1.36896298002034E-005</v>
      </c>
    </row>
    <row r="380" customFormat="false" ht="12.6" hidden="false" customHeight="false" outlineLevel="0" collapsed="false">
      <c r="GK380" s="1" t="n">
        <v>2811.2603939686</v>
      </c>
      <c r="GL380" s="1" t="n">
        <v>42946.2475538536</v>
      </c>
      <c r="GM380" s="1" t="n">
        <v>0.0656060644700443</v>
      </c>
      <c r="GN380" s="1" t="n">
        <v>1.53469928927054E-005</v>
      </c>
    </row>
    <row r="381" customFormat="false" ht="12.6" hidden="false" customHeight="false" outlineLevel="0" collapsed="false">
      <c r="GK381" s="1" t="n">
        <v>3968.38885399559</v>
      </c>
      <c r="GL381" s="1" t="n">
        <v>60592.5858993063</v>
      </c>
      <c r="GM381" s="1" t="n">
        <v>0.0656365755825024</v>
      </c>
      <c r="GN381" s="1" t="n">
        <v>1.66188767555845E-005</v>
      </c>
    </row>
    <row r="382" customFormat="false" ht="12.6" hidden="false" customHeight="false" outlineLevel="0" collapsed="false">
      <c r="GK382" s="1" t="n">
        <v>5317.18666463912</v>
      </c>
      <c r="GL382" s="1" t="n">
        <v>81142.1588429903</v>
      </c>
      <c r="GM382" s="1" t="n">
        <v>0.065672106639558</v>
      </c>
      <c r="GN382" s="1" t="n">
        <v>1.7418607931508E-005</v>
      </c>
    </row>
    <row r="383" customFormat="false" ht="12.6" hidden="false" customHeight="false" outlineLevel="0" collapsed="false">
      <c r="GK383" s="1" t="n">
        <v>6765.72969404898</v>
      </c>
      <c r="GL383" s="1" t="n">
        <v>103194.458711564</v>
      </c>
      <c r="GM383" s="1" t="n">
        <v>0.0657102361058254</v>
      </c>
      <c r="GN383" s="1" t="n">
        <v>1.7691681838361E-005</v>
      </c>
    </row>
    <row r="384" customFormat="false" ht="12.6" hidden="false" customHeight="false" outlineLevel="0" collapsed="false">
      <c r="GK384" s="1" t="n">
        <v>8215.30447623668</v>
      </c>
      <c r="GL384" s="1" t="n">
        <v>125246.693494611</v>
      </c>
      <c r="GM384" s="1" t="n">
        <v>0.0657483655830597</v>
      </c>
      <c r="GN384" s="1" t="n">
        <v>1.74194908563904E-005</v>
      </c>
    </row>
    <row r="385" customFormat="false" ht="12.6" hidden="false" customHeight="false" outlineLevel="0" collapsed="false">
      <c r="GK385" s="1" t="n">
        <v>9567.12492458985</v>
      </c>
      <c r="GL385" s="1" t="n">
        <v>145796.040431939</v>
      </c>
      <c r="GM385" s="1" t="n">
        <v>0.0657838966114319</v>
      </c>
      <c r="GN385" s="1" t="n">
        <v>1.6620584343829E-005</v>
      </c>
    </row>
    <row r="386" customFormat="false" ht="12.6" hidden="false" customHeight="false" outlineLevel="0" collapsed="false">
      <c r="GK386" s="1" t="n">
        <v>10729.0667461529</v>
      </c>
      <c r="GL386" s="1" t="n">
        <v>163442.096045697</v>
      </c>
      <c r="GM386" s="1" t="n">
        <v>0.0658144078110386</v>
      </c>
      <c r="GN386" s="1" t="n">
        <v>1.53494064376161E-005</v>
      </c>
    </row>
    <row r="387" customFormat="false" ht="12.6" hidden="false" customHeight="false" outlineLevel="0" collapsed="false">
      <c r="GK387" s="1" t="n">
        <v>11621.9455574541</v>
      </c>
      <c r="GL387" s="1" t="n">
        <v>176982.311285194</v>
      </c>
      <c r="GM387" s="1" t="n">
        <v>0.065837819894875</v>
      </c>
      <c r="GN387" s="1" t="n">
        <v>1.36925857769125E-005</v>
      </c>
    </row>
    <row r="388" customFormat="false" ht="12.6" hidden="false" customHeight="false" outlineLevel="0" collapsed="false">
      <c r="GK388" s="1" t="n">
        <v>12184.9131672369</v>
      </c>
      <c r="GL388" s="1" t="n">
        <v>185493.943224825</v>
      </c>
      <c r="GM388" s="1" t="n">
        <v>0.065852537368752</v>
      </c>
      <c r="GN388" s="1" t="n">
        <v>1.17630319068488E-005</v>
      </c>
    </row>
    <row r="389" customFormat="false" ht="12.6" hidden="false" customHeight="false" outlineLevel="0" collapsed="false">
      <c r="GK389" s="1" t="n">
        <v>12379.604278489</v>
      </c>
      <c r="GL389" s="1" t="n">
        <v>188396.938444556</v>
      </c>
      <c r="GM389" s="1" t="n">
        <v>0.0658575572615453</v>
      </c>
      <c r="GN389" s="1" t="n">
        <v>9.69224068267397E-006</v>
      </c>
    </row>
    <row r="391" customFormat="false" ht="12.6" hidden="false" customHeight="false" outlineLevel="0" collapsed="false">
      <c r="GK391" s="1" t="n">
        <v>317292.224945761</v>
      </c>
      <c r="GL391" s="1" t="n">
        <v>4839795.73956164</v>
      </c>
      <c r="GM391" s="1" t="n">
        <v>0.0657091591760329</v>
      </c>
      <c r="GN391" s="1" t="n">
        <v>1.87809671178173E-006</v>
      </c>
    </row>
    <row r="392" customFormat="false" ht="12.6" hidden="false" customHeight="false" outlineLevel="0" collapsed="false">
      <c r="GK392" s="1" t="n">
        <v>307691.081612538</v>
      </c>
      <c r="GL392" s="1" t="n">
        <v>4693029.64770821</v>
      </c>
      <c r="GM392" s="1" t="n">
        <v>0.0657040430502579</v>
      </c>
      <c r="GN392" s="1" t="n">
        <v>-2.05218627045039E-006</v>
      </c>
    </row>
    <row r="393" customFormat="false" ht="12.6" hidden="false" customHeight="false" outlineLevel="0" collapsed="false">
      <c r="GK393" s="1" t="n">
        <v>279500.737401842</v>
      </c>
      <c r="GL393" s="1" t="n">
        <v>4262735.93687085</v>
      </c>
      <c r="GM393" s="1" t="n">
        <v>0.0656890433049408</v>
      </c>
      <c r="GN393" s="1" t="n">
        <v>-5.7146574910299E-006</v>
      </c>
    </row>
    <row r="394" customFormat="false" ht="12.6" hidden="false" customHeight="false" outlineLevel="0" collapsed="false">
      <c r="GK394" s="1" t="n">
        <v>234642.305023487</v>
      </c>
      <c r="GL394" s="1" t="n">
        <v>3578238.21915999</v>
      </c>
      <c r="GM394" s="1" t="n">
        <v>0.0656651821412022</v>
      </c>
      <c r="GN394" s="1" t="n">
        <v>-8.8597263280184E-006</v>
      </c>
    </row>
    <row r="395" customFormat="false" ht="12.6" hidden="false" customHeight="false" outlineLevel="0" collapsed="false">
      <c r="GK395" s="1" t="n">
        <v>176172.846180091</v>
      </c>
      <c r="GL395" s="1" t="n">
        <v>2686184.39654961</v>
      </c>
      <c r="GM395" s="1" t="n">
        <v>0.0656340856758256</v>
      </c>
      <c r="GN395" s="1" t="n">
        <v>-1.1273059746335E-005</v>
      </c>
    </row>
    <row r="396" customFormat="false" ht="12.6" hidden="false" customHeight="false" outlineLevel="0" collapsed="false">
      <c r="GK396" s="1" t="n">
        <v>108076.888887532</v>
      </c>
      <c r="GL396" s="1" t="n">
        <v>1647365.41050255</v>
      </c>
      <c r="GM396" s="1" t="n">
        <v>0.0655978730448526</v>
      </c>
      <c r="GN396" s="1" t="n">
        <v>-1.27901954721673E-005</v>
      </c>
    </row>
    <row r="397" customFormat="false" ht="12.6" hidden="false" customHeight="false" outlineLevel="0" collapsed="false">
      <c r="GK397" s="1" t="n">
        <v>34995.1318149461</v>
      </c>
      <c r="GL397" s="1" t="n">
        <v>532576.152224487</v>
      </c>
      <c r="GM397" s="1" t="n">
        <v>0.0655590121173771</v>
      </c>
      <c r="GN397" s="1" t="n">
        <v>-1.33077412402954E-005</v>
      </c>
    </row>
    <row r="398" customFormat="false" ht="12.6" hidden="false" customHeight="false" outlineLevel="0" collapsed="false">
      <c r="GK398" s="1" t="n">
        <v>-38092.0551930637</v>
      </c>
      <c r="GL398" s="1" t="n">
        <v>-582212.807470317</v>
      </c>
      <c r="GM398" s="1" t="n">
        <v>0.0655201511848325</v>
      </c>
      <c r="GN398" s="1" t="n">
        <v>-1.27904280810888E-005</v>
      </c>
    </row>
    <row r="399" customFormat="false" ht="12.6" hidden="false" customHeight="false" outlineLevel="0" collapsed="false">
      <c r="GK399" s="1" t="n">
        <v>-106203.873946732</v>
      </c>
      <c r="GL399" s="1" t="n">
        <v>-1621030.02877657</v>
      </c>
      <c r="GM399" s="1" t="n">
        <v>0.0654839385699995</v>
      </c>
      <c r="GN399" s="1" t="n">
        <v>-1.12735109225101E-005</v>
      </c>
    </row>
    <row r="400" customFormat="false" ht="12.6" hidden="false" customHeight="false" outlineLevel="0" collapsed="false">
      <c r="GK400" s="1" t="n">
        <v>-164698.727695575</v>
      </c>
      <c r="GL400" s="1" t="n">
        <v>-2513083.5296977</v>
      </c>
      <c r="GM400" s="1" t="n">
        <v>0.0654528420436512</v>
      </c>
      <c r="GN400" s="1" t="n">
        <v>-8.86036118747507E-006</v>
      </c>
    </row>
    <row r="401" customFormat="false" ht="12.6" hidden="false" customHeight="false" outlineLevel="0" collapsed="false">
      <c r="GK401" s="1" t="n">
        <v>-209590.151958437</v>
      </c>
      <c r="GL401" s="1" t="n">
        <v>-3197579.25104885</v>
      </c>
      <c r="GM401" s="1" t="n">
        <v>0.0654289808554304</v>
      </c>
      <c r="GN401" s="1" t="n">
        <v>-5.71543581576237E-006</v>
      </c>
    </row>
    <row r="402" customFormat="false" ht="12.6" hidden="false" customHeight="false" outlineLevel="0" collapsed="false">
      <c r="GK402" s="1" t="n">
        <v>-237818.929887845</v>
      </c>
      <c r="GL402" s="1" t="n">
        <v>-3627870.84847894</v>
      </c>
      <c r="GM402" s="1" t="n">
        <v>0.0654139810742338</v>
      </c>
      <c r="GN402" s="1" t="n">
        <v>-2.05305437890016E-006</v>
      </c>
    </row>
    <row r="403" customFormat="false" ht="12.6" hidden="false" customHeight="false" outlineLevel="0" collapsed="false">
      <c r="GK403" s="1" t="n">
        <v>-247461.317682677</v>
      </c>
      <c r="GL403" s="1" t="n">
        <v>-3774634.67236696</v>
      </c>
      <c r="GM403" s="1" t="n">
        <v>0.0654088649099554</v>
      </c>
      <c r="GN403" s="1" t="n">
        <v>1.87719797974738E-006</v>
      </c>
    </row>
    <row r="404" customFormat="false" ht="12.6" hidden="false" customHeight="false" outlineLevel="0" collapsed="false">
      <c r="GK404" s="1" t="n">
        <v>-237860.202810654</v>
      </c>
      <c r="GL404" s="1" t="n">
        <v>-3627869.01462837</v>
      </c>
      <c r="GM404" s="1" t="n">
        <v>0.0654139810205973</v>
      </c>
      <c r="GN404" s="1" t="n">
        <v>5.80748116342869E-006</v>
      </c>
    </row>
    <row r="405" customFormat="false" ht="12.6" hidden="false" customHeight="false" outlineLevel="0" collapsed="false">
      <c r="GK405" s="1" t="n">
        <v>-209669.885123691</v>
      </c>
      <c r="GL405" s="1" t="n">
        <v>-3197575.70832155</v>
      </c>
      <c r="GM405" s="1" t="n">
        <v>0.0654289807518127</v>
      </c>
      <c r="GN405" s="1" t="n">
        <v>9.4699529747179E-006</v>
      </c>
    </row>
    <row r="406" customFormat="false" ht="12.6" hidden="false" customHeight="false" outlineLevel="0" collapsed="false">
      <c r="GK406" s="1" t="n">
        <v>-164811.487421987</v>
      </c>
      <c r="GL406" s="1" t="n">
        <v>-2513078.51952458</v>
      </c>
      <c r="GM406" s="1" t="n">
        <v>0.0654528418971137</v>
      </c>
      <c r="GN406" s="1" t="n">
        <v>1.26150221113855E-005</v>
      </c>
    </row>
    <row r="407" customFormat="false" ht="12.6" hidden="false" customHeight="false" outlineLevel="0" collapsed="false">
      <c r="GK407" s="1" t="n">
        <v>-106342.092456691</v>
      </c>
      <c r="GL407" s="1" t="n">
        <v>-1621025.67127014</v>
      </c>
      <c r="GM407" s="1" t="n">
        <v>0.0654839383285248</v>
      </c>
      <c r="GN407" s="1" t="n">
        <v>1.50283555840822E-005</v>
      </c>
    </row>
    <row r="408" customFormat="false" ht="12.6" hidden="false" customHeight="false" outlineLevel="0" collapsed="false">
      <c r="GK408" s="1" t="n">
        <v>-38246.0553496948</v>
      </c>
      <c r="GL408" s="1" t="n">
        <v>-582205.46748131</v>
      </c>
      <c r="GM408" s="1" t="n">
        <v>0.0655201510019476</v>
      </c>
      <c r="GN408" s="1" t="n">
        <v>1.65454950150101E-005</v>
      </c>
    </row>
    <row r="409" customFormat="false" ht="12.6" hidden="false" customHeight="false" outlineLevel="0" collapsed="false">
      <c r="GK409" s="1" t="n">
        <v>34835.6991174701</v>
      </c>
      <c r="GL409" s="1" t="n">
        <v>532583.751140439</v>
      </c>
      <c r="GM409" s="1" t="n">
        <v>0.0655590119280407</v>
      </c>
      <c r="GN409" s="1" t="n">
        <v>1.70630418451124E-005</v>
      </c>
    </row>
    <row r="410" customFormat="false" ht="12.6" hidden="false" customHeight="false" outlineLevel="0" collapsed="false">
      <c r="GK410" s="1" t="n">
        <v>107922.888719751</v>
      </c>
      <c r="GL410" s="1" t="n">
        <v>1647372.75049209</v>
      </c>
      <c r="GM410" s="1" t="n">
        <v>0.0655978728619676</v>
      </c>
      <c r="GN410" s="1" t="n">
        <v>1.65457297478883E-005</v>
      </c>
    </row>
    <row r="411" customFormat="false" ht="12.6" hidden="false" customHeight="false" outlineLevel="0" collapsed="false">
      <c r="GK411" s="1" t="n">
        <v>176034.74424743</v>
      </c>
      <c r="GL411" s="1" t="n">
        <v>2686190.53273505</v>
      </c>
      <c r="GM411" s="1" t="n">
        <v>0.0656340854963546</v>
      </c>
      <c r="GN411" s="1" t="n">
        <v>1.50288126738548E-005</v>
      </c>
    </row>
    <row r="412" customFormat="false" ht="12.6" hidden="false" customHeight="false" outlineLevel="0" collapsed="false">
      <c r="GK412" s="1" t="n">
        <v>234529.557151099</v>
      </c>
      <c r="GL412" s="1" t="n">
        <v>3578243.41087081</v>
      </c>
      <c r="GM412" s="1" t="n">
        <v>0.0656651820009929</v>
      </c>
      <c r="GN412" s="1" t="n">
        <v>1.26156659737015E-005</v>
      </c>
    </row>
    <row r="413" customFormat="false" ht="12.6" hidden="false" customHeight="false" outlineLevel="0" collapsed="false">
      <c r="GK413" s="1" t="n">
        <v>279421.004182808</v>
      </c>
      <c r="GL413" s="1" t="n">
        <v>4262739.47960054</v>
      </c>
      <c r="GM413" s="1" t="n">
        <v>0.0656890432013231</v>
      </c>
      <c r="GN413" s="1" t="n">
        <v>9.47074154177606E-006</v>
      </c>
    </row>
    <row r="414" customFormat="false" ht="12.6" hidden="false" customHeight="false" outlineLevel="0" collapsed="false">
      <c r="GK414" s="1" t="n">
        <v>307649.808629745</v>
      </c>
      <c r="GL414" s="1" t="n">
        <v>4693031.48156144</v>
      </c>
      <c r="GM414" s="1" t="n">
        <v>0.0657040429966214</v>
      </c>
      <c r="GN414" s="1" t="n">
        <v>5.80836069570853E-006</v>
      </c>
    </row>
    <row r="415" customFormat="false" ht="12.6" hidden="false" customHeight="false" outlineLevel="0" collapsed="false">
      <c r="GK415" s="1" t="n">
        <v>317292.224883663</v>
      </c>
      <c r="GL415" s="1" t="n">
        <v>4839795.7395644</v>
      </c>
      <c r="GM415" s="1" t="n">
        <v>0.0657091591760328</v>
      </c>
      <c r="GN415" s="1" t="n">
        <v>1.87810853860134E-006</v>
      </c>
    </row>
    <row r="417" customFormat="false" ht="12.6" hidden="false" customHeight="false" outlineLevel="0" collapsed="false">
      <c r="GK417" s="1" t="n">
        <v>2053.23062460828</v>
      </c>
      <c r="GL417" s="1" t="n">
        <v>31359.7768492881</v>
      </c>
      <c r="GM417" s="1" t="n">
        <v>0.0656234762805324</v>
      </c>
      <c r="GN417" s="1" t="n">
        <v>3.64260178710293E-005</v>
      </c>
    </row>
    <row r="418" customFormat="false" ht="12.6" hidden="false" customHeight="false" outlineLevel="0" collapsed="false">
      <c r="GK418" s="1" t="n">
        <v>2045.5918484968</v>
      </c>
      <c r="GL418" s="1" t="n">
        <v>31226.8364710142</v>
      </c>
      <c r="GM418" s="1" t="n">
        <v>0.0656183701845898</v>
      </c>
      <c r="GN418" s="1" t="n">
        <v>3.5087272774732E-005</v>
      </c>
    </row>
    <row r="419" customFormat="false" ht="12.6" hidden="false" customHeight="false" outlineLevel="0" collapsed="false">
      <c r="GK419" s="1" t="n">
        <v>2021.07507130512</v>
      </c>
      <c r="GL419" s="1" t="n">
        <v>30837.2138663525</v>
      </c>
      <c r="GM419" s="1" t="n">
        <v>0.0656033996930794</v>
      </c>
      <c r="GN419" s="1" t="n">
        <v>3.38390911868416E-005</v>
      </c>
    </row>
    <row r="420" customFormat="false" ht="12.6" hidden="false" customHeight="false" outlineLevel="0" collapsed="false">
      <c r="GK420" s="1" t="n">
        <v>1981.3510596314</v>
      </c>
      <c r="GL420" s="1" t="n">
        <v>30217.4609970153</v>
      </c>
      <c r="GM420" s="1" t="n">
        <v>0.0655795850135365</v>
      </c>
      <c r="GN420" s="1" t="n">
        <v>3.27665343676864E-005</v>
      </c>
    </row>
    <row r="421" customFormat="false" ht="12.6" hidden="false" customHeight="false" outlineLevel="0" collapsed="false">
      <c r="GK421" s="1" t="n">
        <v>1929.12696918956</v>
      </c>
      <c r="GL421" s="1" t="n">
        <v>29409.8134619569</v>
      </c>
      <c r="GM421" s="1" t="n">
        <v>0.0655485490948886</v>
      </c>
      <c r="GN421" s="1" t="n">
        <v>3.19426959031739E-005</v>
      </c>
    </row>
    <row r="422" customFormat="false" ht="12.6" hidden="false" customHeight="false" outlineLevel="0" collapsed="false">
      <c r="GK422" s="1" t="n">
        <v>1867.96172371205</v>
      </c>
      <c r="GL422" s="1" t="n">
        <v>28469.3101532132</v>
      </c>
      <c r="GM422" s="1" t="n">
        <v>0.0655124069470891</v>
      </c>
      <c r="GN422" s="1" t="n">
        <v>3.14237181999952E-005</v>
      </c>
    </row>
    <row r="423" customFormat="false" ht="12.6" hidden="false" customHeight="false" outlineLevel="0" collapsed="false">
      <c r="GK423" s="1" t="n">
        <v>1802.02369791304</v>
      </c>
      <c r="GL423" s="1" t="n">
        <v>27460.0458075212</v>
      </c>
      <c r="GM423" s="1" t="n">
        <v>0.0654736216358461</v>
      </c>
      <c r="GN423" s="1" t="n">
        <v>3.12449694052067E-005</v>
      </c>
    </row>
    <row r="424" customFormat="false" ht="12.6" hidden="false" customHeight="false" outlineLevel="0" collapsed="false">
      <c r="GK424" s="1" t="n">
        <v>1735.80643138427</v>
      </c>
      <c r="GL424" s="1" t="n">
        <v>26450.7996922282</v>
      </c>
      <c r="GM424" s="1" t="n">
        <v>0.0654348362995037</v>
      </c>
      <c r="GN424" s="1" t="n">
        <v>3.14186306396925E-005</v>
      </c>
    </row>
    <row r="425" customFormat="false" ht="12.6" hidden="false" customHeight="false" outlineLevel="0" collapsed="false">
      <c r="GK425" s="1" t="n">
        <v>1673.82254621857</v>
      </c>
      <c r="GL425" s="1" t="n">
        <v>25510.3506374585</v>
      </c>
      <c r="GM425" s="1" t="n">
        <v>0.0653986941090584</v>
      </c>
      <c r="GN425" s="1" t="n">
        <v>3.19328668748001E-005</v>
      </c>
    </row>
    <row r="426" customFormat="false" ht="12.6" hidden="false" customHeight="false" outlineLevel="0" collapsed="false">
      <c r="GK426" s="1" t="n">
        <v>1620.29604022069</v>
      </c>
      <c r="GL426" s="1" t="n">
        <v>24702.7871577414</v>
      </c>
      <c r="GM426" s="1" t="n">
        <v>0.0653676580360925</v>
      </c>
      <c r="GN426" s="1" t="n">
        <v>3.27526351106283E-005</v>
      </c>
    </row>
    <row r="427" customFormat="false" ht="12.6" hidden="false" customHeight="false" outlineLevel="0" collapsed="false">
      <c r="GK427" s="1" t="n">
        <v>1578.87478132683</v>
      </c>
      <c r="GL427" s="1" t="n">
        <v>24083.1452592629</v>
      </c>
      <c r="GM427" s="1" t="n">
        <v>0.0653438432103092</v>
      </c>
      <c r="GN427" s="1" t="n">
        <v>3.38220678758449E-005</v>
      </c>
    </row>
    <row r="428" customFormat="false" ht="12.6" hidden="false" customHeight="false" outlineLevel="0" collapsed="false">
      <c r="GK428" s="1" t="n">
        <v>1552.38150555411</v>
      </c>
      <c r="GL428" s="1" t="n">
        <v>23693.6516915003</v>
      </c>
      <c r="GM428" s="1" t="n">
        <v>0.0653288725411432</v>
      </c>
      <c r="GN428" s="1" t="n">
        <v>3.50682857382126E-005</v>
      </c>
    </row>
    <row r="429" customFormat="false" ht="12.6" hidden="false" customHeight="false" outlineLevel="0" collapsed="false">
      <c r="GK429" s="1" t="n">
        <v>1542.62168514673</v>
      </c>
      <c r="GL429" s="1" t="n">
        <v>23560.8497868795</v>
      </c>
      <c r="GM429" s="1" t="n">
        <v>0.0653237662545526</v>
      </c>
      <c r="GN429" s="1" t="n">
        <v>3.64063610436342E-005</v>
      </c>
    </row>
    <row r="430" customFormat="false" ht="12.6" hidden="false" customHeight="false" outlineLevel="0" collapsed="false">
      <c r="GK430" s="1" t="n">
        <v>1550.26043547225</v>
      </c>
      <c r="GL430" s="1" t="n">
        <v>23693.7897721384</v>
      </c>
      <c r="GM430" s="1" t="n">
        <v>0.0653288723353917</v>
      </c>
      <c r="GN430" s="1" t="n">
        <v>3.77451062075577E-005</v>
      </c>
    </row>
    <row r="431" customFormat="false" ht="12.6" hidden="false" customHeight="false" outlineLevel="0" collapsed="false">
      <c r="GK431" s="1" t="n">
        <v>1574.77718852651</v>
      </c>
      <c r="GL431" s="1" t="n">
        <v>24083.4120105756</v>
      </c>
      <c r="GM431" s="1" t="n">
        <v>0.0653438428128278</v>
      </c>
      <c r="GN431" s="1" t="n">
        <v>3.89932879956992E-005</v>
      </c>
    </row>
    <row r="432" customFormat="false" ht="12.6" hidden="false" customHeight="false" outlineLevel="0" collapsed="false">
      <c r="GK432" s="1" t="n">
        <v>1614.50116876867</v>
      </c>
      <c r="GL432" s="1" t="n">
        <v>24703.1644010748</v>
      </c>
      <c r="GM432" s="1" t="n">
        <v>0.0653676574739689</v>
      </c>
      <c r="GN432" s="1" t="n">
        <v>4.00658449157187E-005</v>
      </c>
    </row>
    <row r="433" customFormat="false" ht="12.6" hidden="false" customHeight="false" outlineLevel="0" collapsed="false">
      <c r="GK433" s="1" t="n">
        <v>1666.72520144215</v>
      </c>
      <c r="GL433" s="1" t="n">
        <v>25510.8110540178</v>
      </c>
      <c r="GM433" s="1" t="n">
        <v>0.0653986933587174</v>
      </c>
      <c r="GN433" s="1" t="n">
        <v>4.08896833965612E-005</v>
      </c>
    </row>
    <row r="434" customFormat="false" ht="12.6" hidden="false" customHeight="false" outlineLevel="0" collapsed="false">
      <c r="GK434" s="1" t="n">
        <v>1727.8905180999</v>
      </c>
      <c r="GL434" s="1" t="n">
        <v>26451.3154652874</v>
      </c>
      <c r="GM434" s="1" t="n">
        <v>0.065434835548884</v>
      </c>
      <c r="GN434" s="1" t="n">
        <v>4.14086623642055E-005</v>
      </c>
    </row>
    <row r="435" customFormat="false" ht="12.6" hidden="false" customHeight="false" outlineLevel="0" collapsed="false">
      <c r="GK435" s="1" t="n">
        <v>1793.82854126176</v>
      </c>
      <c r="GL435" s="1" t="n">
        <v>27460.5797750957</v>
      </c>
      <c r="GM435" s="1" t="n">
        <v>0.0654736208587473</v>
      </c>
      <c r="GN435" s="1" t="n">
        <v>4.15874115205488E-005</v>
      </c>
    </row>
    <row r="436" customFormat="false" ht="12.6" hidden="false" customHeight="false" outlineLevel="0" collapsed="false">
      <c r="GK436" s="1" t="n">
        <v>1860.04580985455</v>
      </c>
      <c r="GL436" s="1" t="n">
        <v>28469.8259263097</v>
      </c>
      <c r="GM436" s="1" t="n">
        <v>0.0655124061964693</v>
      </c>
      <c r="GN436" s="1" t="n">
        <v>4.14137506477988E-005</v>
      </c>
    </row>
    <row r="437" customFormat="false" ht="12.6" hidden="false" customHeight="false" outlineLevel="0" collapsed="false">
      <c r="GK437" s="1" t="n">
        <v>1922.02972824623</v>
      </c>
      <c r="GL437" s="1" t="n">
        <v>29410.2754889153</v>
      </c>
      <c r="GM437" s="1" t="n">
        <v>0.0655485484064305</v>
      </c>
      <c r="GN437" s="1" t="n">
        <v>4.08995144427421E-005</v>
      </c>
    </row>
    <row r="438" customFormat="false" ht="12.6" hidden="false" customHeight="false" outlineLevel="0" collapsed="false">
      <c r="GK438" s="1" t="n">
        <v>1975.55619651036</v>
      </c>
      <c r="GL438" s="1" t="n">
        <v>30217.838404857</v>
      </c>
      <c r="GM438" s="1" t="n">
        <v>0.0655795844577286</v>
      </c>
      <c r="GN438" s="1" t="n">
        <v>4.00797472390111E-005</v>
      </c>
    </row>
    <row r="439" customFormat="false" ht="12.6" hidden="false" customHeight="false" outlineLevel="0" collapsed="false">
      <c r="GK439" s="1" t="n">
        <v>2016.97747574102</v>
      </c>
      <c r="GL439" s="1" t="n">
        <v>30837.4806178451</v>
      </c>
      <c r="GM439" s="1" t="n">
        <v>0.0656033992955978</v>
      </c>
      <c r="GN439" s="1" t="n">
        <v>3.90103147946093E-005</v>
      </c>
    </row>
    <row r="440" customFormat="false" ht="12.6" hidden="false" customHeight="false" outlineLevel="0" collapsed="false">
      <c r="GK440" s="1" t="n">
        <v>2043.47077533235</v>
      </c>
      <c r="GL440" s="1" t="n">
        <v>31226.9745518531</v>
      </c>
      <c r="GM440" s="1" t="n">
        <v>0.065618369978838</v>
      </c>
      <c r="GN440" s="1" t="n">
        <v>3.7764097134339E-005</v>
      </c>
    </row>
    <row r="441" customFormat="false" ht="12.6" hidden="false" customHeight="false" outlineLevel="0" collapsed="false">
      <c r="GK441" s="1" t="n">
        <v>2053.23062141695</v>
      </c>
      <c r="GL441" s="1" t="n">
        <v>31359.7768494958</v>
      </c>
      <c r="GM441" s="1" t="n">
        <v>0.0656234762805321</v>
      </c>
      <c r="GN441" s="1" t="n">
        <v>3.6426021898525E-005</v>
      </c>
    </row>
    <row r="443" customFormat="false" ht="12.6" hidden="false" customHeight="false" outlineLevel="0" collapsed="false">
      <c r="GK443" s="1" t="n">
        <v>474.622015009289</v>
      </c>
      <c r="GL443" s="1" t="n">
        <v>7337.49679485141</v>
      </c>
      <c r="GM443" s="1" t="n">
        <v>0.0666956619357027</v>
      </c>
      <c r="GN443" s="1" t="n">
        <v>0.000466587657299669</v>
      </c>
    </row>
    <row r="444" customFormat="false" ht="12.6" hidden="false" customHeight="false" outlineLevel="0" collapsed="false">
      <c r="GK444" s="1" t="n">
        <v>464.43070410335</v>
      </c>
      <c r="GL444" s="1" t="n">
        <v>7162.29228427028</v>
      </c>
      <c r="GM444" s="1" t="n">
        <v>0.066628881201708</v>
      </c>
      <c r="GN444" s="1" t="n">
        <v>0.000190812132451887</v>
      </c>
    </row>
    <row r="445" customFormat="false" ht="12.6" hidden="false" customHeight="false" outlineLevel="0" collapsed="false">
      <c r="GK445" s="1" t="n">
        <v>432.278106248066</v>
      </c>
      <c r="GL445" s="1" t="n">
        <v>6648.76568089725</v>
      </c>
      <c r="GM445" s="1" t="n">
        <v>0.0664299097241627</v>
      </c>
      <c r="GN445" s="1" t="n">
        <v>-6.69593435214372E-005</v>
      </c>
    </row>
    <row r="446" customFormat="false" ht="12.6" hidden="false" customHeight="false" outlineLevel="0" collapsed="false">
      <c r="GK446" s="1" t="n">
        <v>380.355353155252</v>
      </c>
      <c r="GL446" s="1" t="n">
        <v>5831.91274356761</v>
      </c>
      <c r="GM446" s="1" t="n">
        <v>0.0661123069907469</v>
      </c>
      <c r="GN446" s="1" t="n">
        <v>-0.000289160122833473</v>
      </c>
    </row>
    <row r="447" customFormat="false" ht="12.6" hidden="false" customHeight="false" outlineLevel="0" collapsed="false">
      <c r="GK447" s="1" t="n">
        <v>312.200933773027</v>
      </c>
      <c r="GL447" s="1" t="n">
        <v>4767.4012630638</v>
      </c>
      <c r="GM447" s="1" t="n">
        <v>0.0656977173414625</v>
      </c>
      <c r="GN447" s="1" t="n">
        <v>-0.000460647462688889</v>
      </c>
    </row>
    <row r="448" customFormat="false" ht="12.6" hidden="false" customHeight="false" outlineLevel="0" collapsed="false">
      <c r="GK448" s="1" t="n">
        <v>232.459378623478</v>
      </c>
      <c r="GL448" s="1" t="n">
        <v>3527.77468179337</v>
      </c>
      <c r="GM448" s="1" t="n">
        <v>0.0652143938864968</v>
      </c>
      <c r="GN448" s="1" t="n">
        <v>-0.000569734955986306</v>
      </c>
    </row>
    <row r="449" customFormat="false" ht="12.6" hidden="false" customHeight="false" outlineLevel="0" collapsed="false">
      <c r="GK449" s="1" t="n">
        <v>146.565026782585</v>
      </c>
      <c r="GL449" s="1" t="n">
        <v>2197.51280821434</v>
      </c>
      <c r="GM449" s="1" t="n">
        <v>0.064695274829438</v>
      </c>
      <c r="GN449" s="1" t="n">
        <v>-0.00060898832917833</v>
      </c>
    </row>
    <row r="450" customFormat="false" ht="12.6" hidden="false" customHeight="false" outlineLevel="0" collapsed="false">
      <c r="GK450" s="1" t="n">
        <v>60.3713999952854</v>
      </c>
      <c r="GL450" s="1" t="n">
        <v>867.270223991876</v>
      </c>
      <c r="GM450" s="1" t="n">
        <v>0.0641757370552962</v>
      </c>
      <c r="GN450" s="1" t="n">
        <v>-0.000575732595429164</v>
      </c>
    </row>
    <row r="451" customFormat="false" ht="12.6" hidden="false" customHeight="false" outlineLevel="0" collapsed="false">
      <c r="GK451" s="1" t="n">
        <v>-20.2475162657423</v>
      </c>
      <c r="GL451" s="1" t="n">
        <v>-372.298742518376</v>
      </c>
      <c r="GM451" s="1" t="n">
        <v>0.0636911863982491</v>
      </c>
      <c r="GN451" s="1" t="n">
        <v>-0.000472234139357998</v>
      </c>
    </row>
    <row r="452" customFormat="false" ht="12.6" hidden="false" customHeight="false" outlineLevel="0" collapsed="false">
      <c r="GK452" s="1" t="n">
        <v>-89.7978080559455</v>
      </c>
      <c r="GL452" s="1" t="n">
        <v>-1436.72153715633</v>
      </c>
      <c r="GM452" s="1" t="n">
        <v>0.0632746433936287</v>
      </c>
      <c r="GN452" s="1" t="n">
        <v>-0.000305545935765628</v>
      </c>
    </row>
    <row r="453" customFormat="false" ht="12.6" hidden="false" customHeight="false" outlineLevel="0" collapsed="false">
      <c r="GK453" s="1" t="n">
        <v>-143.539575441329</v>
      </c>
      <c r="GL453" s="1" t="n">
        <v>-2253.45701488713</v>
      </c>
      <c r="GM453" s="1" t="n">
        <v>0.0629544957331311</v>
      </c>
      <c r="GN453" s="1" t="n">
        <v>-8.70278391079696E-005</v>
      </c>
    </row>
    <row r="454" customFormat="false" ht="12.6" hidden="false" customHeight="false" outlineLevel="0" collapsed="false">
      <c r="GK454" s="1" t="n">
        <v>-177.810476408846</v>
      </c>
      <c r="GL454" s="1" t="n">
        <v>-2766.8470859359</v>
      </c>
      <c r="GM454" s="1" t="n">
        <v>0.0627525605270457</v>
      </c>
      <c r="GN454" s="1" t="n">
        <v>0.000168428633809081</v>
      </c>
    </row>
    <row r="455" customFormat="false" ht="12.6" hidden="false" customHeight="false" outlineLevel="0" collapsed="false">
      <c r="GK455" s="1" t="n">
        <v>-190.275006621044</v>
      </c>
      <c r="GL455" s="1" t="n">
        <v>-2941.90507928176</v>
      </c>
      <c r="GM455" s="1" t="n">
        <v>0.0626825993204846</v>
      </c>
      <c r="GN455" s="1" t="n">
        <v>0.000443414553436415</v>
      </c>
    </row>
    <row r="456" customFormat="false" ht="12.6" hidden="false" customHeight="false" outlineLevel="0" collapsed="false">
      <c r="GK456" s="1" t="n">
        <v>-180.083729280143</v>
      </c>
      <c r="GL456" s="1" t="n">
        <v>-2766.70108671623</v>
      </c>
      <c r="GM456" s="1" t="n">
        <v>0.0627493798521638</v>
      </c>
      <c r="GN456" s="1" t="n">
        <v>0.000719190091234457</v>
      </c>
    </row>
    <row r="457" customFormat="false" ht="12.6" hidden="false" customHeight="false" outlineLevel="0" collapsed="false">
      <c r="GK457" s="1" t="n">
        <v>-147.931162819038</v>
      </c>
      <c r="GL457" s="1" t="n">
        <v>-2253.17496604938</v>
      </c>
      <c r="GM457" s="1" t="n">
        <v>0.062948351141018</v>
      </c>
      <c r="GN457" s="1" t="n">
        <v>0.000976961607511593</v>
      </c>
    </row>
    <row r="458" customFormat="false" ht="12.6" hidden="false" customHeight="false" outlineLevel="0" collapsed="false">
      <c r="GK458" s="1" t="n">
        <v>-96.0084506366515</v>
      </c>
      <c r="GL458" s="1" t="n">
        <v>-1436.32265985504</v>
      </c>
      <c r="GM458" s="1" t="n">
        <v>0.0632659536279161</v>
      </c>
      <c r="GN458" s="1" t="n">
        <v>0.00119916240640221</v>
      </c>
    </row>
    <row r="459" customFormat="false" ht="12.6" hidden="false" customHeight="false" outlineLevel="0" collapsed="false">
      <c r="GK459" s="1" t="n">
        <v>-27.8541064749659</v>
      </c>
      <c r="GL459" s="1" t="n">
        <v>-371.812342026806</v>
      </c>
      <c r="GM459" s="1" t="n">
        <v>0.0636805428232713</v>
      </c>
      <c r="GN459" s="1" t="n">
        <v>0.00137064974745393</v>
      </c>
    </row>
    <row r="460" customFormat="false" ht="12.6" hidden="false" customHeight="false" outlineLevel="0" collapsed="false">
      <c r="GK460" s="1" t="n">
        <v>51.887541593343</v>
      </c>
      <c r="GL460" s="1" t="n">
        <v>867.81569241469</v>
      </c>
      <c r="GM460" s="1" t="n">
        <v>0.0641638668440268</v>
      </c>
      <c r="GN460" s="1" t="n">
        <v>0.00147973750362188</v>
      </c>
    </row>
    <row r="461" customFormat="false" ht="12.6" hidden="false" customHeight="false" outlineLevel="0" collapsed="false">
      <c r="GK461" s="1" t="n">
        <v>137.781890066258</v>
      </c>
      <c r="GL461" s="1" t="n">
        <v>2198.07751869218</v>
      </c>
      <c r="GM461" s="1" t="n">
        <v>0.0646829858821817</v>
      </c>
      <c r="GN461" s="1" t="n">
        <v>0.00151899095111649</v>
      </c>
    </row>
    <row r="462" customFormat="false" ht="12.6" hidden="false" customHeight="false" outlineLevel="0" collapsed="false">
      <c r="GK462" s="1" t="n">
        <v>223.975519607294</v>
      </c>
      <c r="GL462" s="1" t="n">
        <v>3528.32015025568</v>
      </c>
      <c r="GM462" s="1" t="n">
        <v>0.0652025236743679</v>
      </c>
      <c r="GN462" s="1" t="n">
        <v>0.00148573529188328</v>
      </c>
    </row>
    <row r="463" customFormat="false" ht="12.6" hidden="false" customHeight="false" outlineLevel="0" collapsed="false">
      <c r="GK463" s="1" t="n">
        <v>304.594479139279</v>
      </c>
      <c r="GL463" s="1" t="n">
        <v>4767.88978612035</v>
      </c>
      <c r="GM463" s="1" t="n">
        <v>0.0656870745926951</v>
      </c>
      <c r="GN463" s="1" t="n">
        <v>0.00138223684324076</v>
      </c>
    </row>
    <row r="464" customFormat="false" ht="12.6" hidden="false" customHeight="false" outlineLevel="0" collapsed="false">
      <c r="GK464" s="1" t="n">
        <v>374.144721982601</v>
      </c>
      <c r="GL464" s="1" t="n">
        <v>5832.31183765836</v>
      </c>
      <c r="GM464" s="1" t="n">
        <v>0.0661036173059604</v>
      </c>
      <c r="GN464" s="1" t="n">
        <v>0.00121554885062164</v>
      </c>
    </row>
    <row r="465" customFormat="false" ht="12.6" hidden="false" customHeight="false" outlineLevel="0" collapsed="false">
      <c r="GK465" s="1" t="n">
        <v>427.886515908295</v>
      </c>
      <c r="GL465" s="1" t="n">
        <v>6649.04772992524</v>
      </c>
      <c r="GM465" s="1" t="n">
        <v>0.0664237651279052</v>
      </c>
      <c r="GN465" s="1" t="n">
        <v>0.000997030820743659</v>
      </c>
    </row>
    <row r="466" customFormat="false" ht="12.6" hidden="false" customHeight="false" outlineLevel="0" collapsed="false">
      <c r="GK466" s="1" t="n">
        <v>462.157447928302</v>
      </c>
      <c r="GL466" s="1" t="n">
        <v>7162.43828370214</v>
      </c>
      <c r="GM466" s="1" t="n">
        <v>0.0666257005222036</v>
      </c>
      <c r="GN466" s="1" t="n">
        <v>0.00074157439030686</v>
      </c>
    </row>
    <row r="467" customFormat="false" ht="12.6" hidden="false" customHeight="false" outlineLevel="0" collapsed="false">
      <c r="GK467" s="1" t="n">
        <v>474.622011588994</v>
      </c>
      <c r="GL467" s="1" t="n">
        <v>7337.49679507107</v>
      </c>
      <c r="GM467" s="1" t="n">
        <v>0.0666956619309171</v>
      </c>
      <c r="GN467" s="1" t="n">
        <v>0.000466588485965397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30:CP31"/>
    <mergeCell ref="CR30:CS31"/>
    <mergeCell ref="CT30:CT31"/>
    <mergeCell ref="CU30:CU31"/>
    <mergeCell ref="CX30:CX31"/>
    <mergeCell ref="CZ30:CZ31"/>
    <mergeCell ref="DA30:DA31"/>
    <mergeCell ref="DC30:DD31"/>
    <mergeCell ref="DF30:DF31"/>
    <mergeCell ref="DG30:DG31"/>
    <mergeCell ref="DH30:DH31"/>
    <mergeCell ref="DI30:DI31"/>
    <mergeCell ref="DL30:DL31"/>
    <mergeCell ref="DN30:DO31"/>
    <mergeCell ref="DQ30:DQ31"/>
    <mergeCell ref="DR30:DR31"/>
    <mergeCell ref="DS30:DS31"/>
    <mergeCell ref="DT30:DT31"/>
    <mergeCell ref="DW30:DW31"/>
    <mergeCell ref="CV31:CW31"/>
    <mergeCell ref="DJ31:DK31"/>
    <mergeCell ref="DU31:DV31"/>
    <mergeCell ref="CO33:CP33"/>
    <mergeCell ref="CR33:CS34"/>
    <mergeCell ref="CT33:CT34"/>
    <mergeCell ref="CV33:CV34"/>
    <mergeCell ref="CX33:CX34"/>
    <mergeCell ref="CZ33:CZ34"/>
    <mergeCell ref="DA33:DA34"/>
    <mergeCell ref="DC33:DD34"/>
    <mergeCell ref="DF33:DF34"/>
    <mergeCell ref="DH33:DH34"/>
    <mergeCell ref="DJ33:DJ34"/>
    <mergeCell ref="DL33:DL34"/>
    <mergeCell ref="DN33:DO34"/>
    <mergeCell ref="DQ33:DQ34"/>
    <mergeCell ref="DS33:DS34"/>
    <mergeCell ref="DU33:DU34"/>
    <mergeCell ref="DW33:DW34"/>
    <mergeCell ref="CO34:CP34"/>
    <mergeCell ref="CO35:CP35"/>
    <mergeCell ref="CR35:CV35"/>
    <mergeCell ref="DC35:DJ35"/>
    <mergeCell ref="DN35:DU35"/>
    <mergeCell ref="CO36:CP36"/>
    <mergeCell ref="CR36:CV36"/>
    <mergeCell ref="DC36:DJ36"/>
    <mergeCell ref="DN36:DU36"/>
    <mergeCell ref="CO39:CP39"/>
    <mergeCell ref="CR39:CS40"/>
    <mergeCell ref="CT39:CT40"/>
    <mergeCell ref="CV39:CV40"/>
    <mergeCell ref="CX39:CX40"/>
    <mergeCell ref="CY39:CY40"/>
    <mergeCell ref="CZ39:CZ40"/>
    <mergeCell ref="DA39:DA40"/>
    <mergeCell ref="CO40:CP40"/>
    <mergeCell ref="DC40:DD41"/>
    <mergeCell ref="DJ40:DL40"/>
    <mergeCell ref="DN40:DO41"/>
    <mergeCell ref="DU40:DW40"/>
    <mergeCell ref="CO41:CP41"/>
    <mergeCell ref="CR41:CV41"/>
    <mergeCell ref="DJ41:DL41"/>
    <mergeCell ref="DU41:DW41"/>
    <mergeCell ref="CO42:CP42"/>
    <mergeCell ref="CR42:CV42"/>
    <mergeCell ref="DJ42:DL42"/>
    <mergeCell ref="DU42:DW42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4:42:13Z</dcterms:created>
  <dc:creator>Malcolm S Pringle</dc:creator>
  <dc:description/>
  <dc:language>en-US</dc:language>
  <cp:lastModifiedBy>David Monaghan</cp:lastModifiedBy>
  <cp:revision>0</cp:revision>
  <dc:subject/>
  <dc:title/>
</cp:coreProperties>
</file>