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 Tables" sheetId="1" state="visible" r:id="rId2"/>
    <sheet name="Age Plateau" sheetId="2" state="visible" r:id="rId3"/>
    <sheet name="K-Ca Plateau" sheetId="3" state="visible" r:id="rId4"/>
    <sheet name="Normal Isochron" sheetId="4" state="visible" r:id="rId5"/>
    <sheet name="Inverse Isochron" sheetId="5" state="visible" r:id="rId6"/>
  </sheets>
  <definedNames>
    <definedName function="false" hidden="false" localSheetId="0" name="_xlnm.Print_Titles" vbProcedure="false">'Data Tables'!$1:$3</definedName>
    <definedName function="false" hidden="false" name="Border1" vbProcedure="false">'Data Tables'!$A$1</definedName>
    <definedName function="false" hidden="false" name="Border2" vbProcedure="false">'Data Tables'!$EZ$1</definedName>
    <definedName function="false" hidden="false" name="Edits1a" vbProcedure="false">'Data Tables'!$B$6:$M$22</definedName>
    <definedName function="false" hidden="false" name="Edits1t" vbProcedure="false">'Data Tables'!$C$6:$C$22</definedName>
    <definedName function="false" hidden="false" name="Edits2a" vbProcedure="false">'Data Tables'!$O$6:$AO$22</definedName>
    <definedName function="false" hidden="false" name="Edits2t" vbProcedure="false">'Data Tables'!$P$6:$P$22</definedName>
    <definedName function="false" hidden="false" name="Edits3a" vbProcedure="false">'Data Tables'!$AQ$6:$BM$22</definedName>
    <definedName function="false" hidden="false" name="Edits3t" vbProcedure="false">'Data Tables'!$AR$6:$AR$22</definedName>
    <definedName function="false" hidden="false" name="Edits4a" vbProcedure="false">'Data Tables'!$BO$6:$CL$22</definedName>
    <definedName function="false" hidden="false" name="Edits4t" vbProcedure="false">'Data Tables'!$BP$6:$BP$22</definedName>
    <definedName function="false" hidden="false" name="Filenames" vbProcedure="false">'Data Tables'!$B$6:$B$22</definedName>
    <definedName function="false" hidden="false" name="Header1" vbProcedure="false">'Data Tables'!$B$3:$EY$4</definedName>
    <definedName function="false" hidden="false" name="Header2" vbProcedure="false">'Data Tables'!$CN$29:$EY$30</definedName>
    <definedName function="false" hidden="false" name="Table1a" vbProcedure="false">'Data Tables'!$CN$6:$DA$22</definedName>
    <definedName function="false" hidden="false" name="Table1b" vbProcedure="false">'Data Tables'!$CO$32:$CP$41</definedName>
    <definedName function="false" hidden="false" name="Table1c" vbProcedure="false">'Data Tables'!$CR$32:$DA$41</definedName>
    <definedName function="false" hidden="false" name="Table1d" vbProcedure="false">'Data Tables'!$CQ$25:$CU$25</definedName>
    <definedName function="false" hidden="false" name="Table1t" vbProcedure="false">'Data Tables'!$CO$6:$CO$22</definedName>
    <definedName function="false" hidden="false" name="Table2a" vbProcedure="false">'Data Tables'!$DC$6:$DL$22</definedName>
    <definedName function="false" hidden="false" name="Table2b" vbProcedure="false">'Data Tables'!$DC$32:$DL$41</definedName>
    <definedName function="false" hidden="false" name="Table2c" vbProcedure="false">'Data Tables'!$DI$32:$DL$41</definedName>
    <definedName function="false" hidden="false" name="Table2t" vbProcedure="false">'Data Tables'!$DD$6:$DD$22</definedName>
    <definedName function="false" hidden="false" name="Table3a" vbProcedure="false">'Data Tables'!$DN$6:$DW$22</definedName>
    <definedName function="false" hidden="false" name="Table3b" vbProcedure="false">'Data Tables'!$DN$32:$DW$41</definedName>
    <definedName function="false" hidden="false" name="Table3c" vbProcedure="false">'Data Tables'!$DT$32:$DW$41</definedName>
    <definedName function="false" hidden="false" name="Table3t" vbProcedure="false">'Data Tables'!$DO$6:$DO$22</definedName>
    <definedName function="false" hidden="false" name="Table4a" vbProcedure="false">'Data Tables'!$DY$6:$EN$22</definedName>
    <definedName function="false" hidden="false" name="Table4d" vbProcedure="false">'Data Tables'!$EB$25:$EN$25</definedName>
    <definedName function="false" hidden="false" name="Table4e" vbProcedure="false">'Data Tables'!$EB$28:$EN$28</definedName>
    <definedName function="false" hidden="false" name="Table4t" vbProcedure="false">'Data Tables'!$DZ$6:$DZ$22</definedName>
    <definedName function="false" hidden="false" name="Table5a" vbProcedure="false">'Data Tables'!$EP$6:$EY$22</definedName>
    <definedName function="false" hidden="false" name="Table5t" vbProcedure="false">'Data Tables'!$EQ$6:$EQ$22</definedName>
    <definedName function="false" hidden="false" name="Temperatures" vbProcedure="false">'Data Tables'!$AW$6:$AW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06">
  <si>
    <t xml:space="preserve">Procedure
Blanks</t>
  </si>
  <si>
    <t xml:space="preserve">36Ar</t>
  </si>
  <si>
    <t xml:space="preserve">1s</t>
  </si>
  <si>
    <t xml:space="preserve">37Ar</t>
  </si>
  <si>
    <t xml:space="preserve">38Ar</t>
  </si>
  <si>
    <t xml:space="preserve">39Ar</t>
  </si>
  <si>
    <t xml:space="preserve">40Ar</t>
  </si>
  <si>
    <t xml:space="preserve">Intercept
Values</t>
  </si>
  <si>
    <t xml:space="preserve">r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%1s</t>
  </si>
  <si>
    <t xml:space="preserve">J</t>
  </si>
  <si>
    <t xml:space="preserve">Fract</t>
  </si>
  <si>
    <t xml:space="preserve">Volume Correction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Irradiation
Constants</t>
  </si>
  <si>
    <r>
      <rPr>
        <sz val="11"/>
        <rFont val="Arial"/>
        <family val="0"/>
      </rPr>
      <t xml:space="preserve">40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9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6/38</t>
    </r>
    <r>
      <rPr>
        <sz val="9"/>
        <rFont val="Arial"/>
        <family val="0"/>
      </rPr>
      <t xml:space="preserve">(cl)</t>
    </r>
  </si>
  <si>
    <t xml:space="preserve">K/Ca</t>
  </si>
  <si>
    <t xml:space="preserve">K/Cl</t>
  </si>
  <si>
    <t xml:space="preserve">Ca/Cl</t>
  </si>
  <si>
    <t xml:space="preserve">Incremental
Heating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r)</t>
    </r>
  </si>
  <si>
    <t xml:space="preserve">Age</t>
  </si>
  <si>
    <t xml:space="preserve">± 2s</t>
  </si>
  <si>
    <t xml:space="preserve">Normal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r.i.</t>
  </si>
  <si>
    <t xml:space="preserve">Inverse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r>
      <rPr>
        <sz val="11"/>
        <rFont val="Arial"/>
        <family val="0"/>
      </rPr>
      <t xml:space="preserve">36</t>
    </r>
    <r>
      <rPr>
        <sz val="9"/>
        <rFont val="Arial"/>
        <family val="0"/>
      </rPr>
      <t xml:space="preserve">(a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t xml:space="preserve">Degassing
Patterns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k)</t>
    </r>
  </si>
  <si>
    <t xml:space="preserve">Additional
Ratios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)</t>
    </r>
    <r>
      <rPr>
        <sz val="11"/>
        <rFont val="Arial"/>
        <family val="0"/>
      </rPr>
      <t xml:space="preserve">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+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moles)</t>
    </r>
  </si>
  <si>
    <t xml:space="preserve">(in Ma)</t>
  </si>
  <si>
    <t xml:space="preserve">(mol/vol)</t>
  </si>
  <si>
    <t xml:space="preserve">(Ma)</t>
  </si>
  <si>
    <t xml:space="preserve">(%)</t>
  </si>
  <si>
    <t xml:space="preserve">M2BQ137</t>
  </si>
  <si>
    <t xml:space="preserve">AVE</t>
  </si>
  <si>
    <t xml:space="preserve"># 3 </t>
  </si>
  <si>
    <t xml:space="preserve">LIN</t>
  </si>
  <si>
    <t xml:space="preserve"># 2 9 </t>
  </si>
  <si>
    <t xml:space="preserve"># 3 7 </t>
  </si>
  <si>
    <t xml:space="preserve"># </t>
  </si>
  <si>
    <t xml:space="preserve">HS28</t>
  </si>
  <si>
    <t xml:space="preserve">Biotite</t>
  </si>
  <si>
    <t xml:space="preserve">Scottish Carboniferous</t>
  </si>
  <si>
    <t xml:space="preserve">jgi</t>
  </si>
  <si>
    <t xml:space="preserve">EK42</t>
  </si>
  <si>
    <t xml:space="preserve">S Carboniferous</t>
  </si>
  <si>
    <t xml:space="preserve">71.78</t>
  </si>
  <si>
    <t xml:space="preserve">± 4.00</t>
  </si>
  <si>
    <t xml:space="preserve">M2BQ138</t>
  </si>
  <si>
    <t xml:space="preserve"># 2 6 9 </t>
  </si>
  <si>
    <t xml:space="preserve">50.09</t>
  </si>
  <si>
    <t xml:space="preserve">± 2.81</t>
  </si>
  <si>
    <t xml:space="preserve">M2BQ139</t>
  </si>
  <si>
    <t xml:space="preserve"># 2 6 </t>
  </si>
  <si>
    <t xml:space="preserve"># 3 9 10 </t>
  </si>
  <si>
    <t xml:space="preserve"># 6 </t>
  </si>
  <si>
    <t xml:space="preserve">252.34</t>
  </si>
  <si>
    <t xml:space="preserve">± 7.34</t>
  </si>
  <si>
    <t xml:space="preserve">M2BQ140</t>
  </si>
  <si>
    <t xml:space="preserve"># 7 9 </t>
  </si>
  <si>
    <t xml:space="preserve"># 4 7 9 </t>
  </si>
  <si>
    <t xml:space="preserve"># 7 </t>
  </si>
  <si>
    <t xml:space="preserve">289.89</t>
  </si>
  <si>
    <t xml:space="preserve">± 2.05</t>
  </si>
  <si>
    <t xml:space="preserve">M2BQ141</t>
  </si>
  <si>
    <t xml:space="preserve"># 4 </t>
  </si>
  <si>
    <t xml:space="preserve"># 2 3 5 7 </t>
  </si>
  <si>
    <t xml:space="preserve">301.93</t>
  </si>
  <si>
    <t xml:space="preserve">± 1.78</t>
  </si>
  <si>
    <t xml:space="preserve">M2BQ142</t>
  </si>
  <si>
    <t xml:space="preserve"># 2 5 </t>
  </si>
  <si>
    <t xml:space="preserve"># 2 8 </t>
  </si>
  <si>
    <t xml:space="preserve"># 2 4 </t>
  </si>
  <si>
    <t xml:space="preserve">304.27</t>
  </si>
  <si>
    <t xml:space="preserve">± 1.85</t>
  </si>
  <si>
    <t xml:space="preserve">M2BQ143</t>
  </si>
  <si>
    <t xml:space="preserve"># 2 4 6 </t>
  </si>
  <si>
    <t xml:space="preserve"># 1 4 6 </t>
  </si>
  <si>
    <t xml:space="preserve">306.25</t>
  </si>
  <si>
    <t xml:space="preserve">± 1.01</t>
  </si>
  <si>
    <t xml:space="preserve">M2BQ144</t>
  </si>
  <si>
    <t xml:space="preserve"># 1 7 </t>
  </si>
  <si>
    <t xml:space="preserve"># 5 7 </t>
  </si>
  <si>
    <t xml:space="preserve">306.93</t>
  </si>
  <si>
    <t xml:space="preserve">± 2.04</t>
  </si>
  <si>
    <t xml:space="preserve">M2BQ145</t>
  </si>
  <si>
    <t xml:space="preserve"># 1 2 </t>
  </si>
  <si>
    <t xml:space="preserve"># 8 9 </t>
  </si>
  <si>
    <t xml:space="preserve">328.39</t>
  </si>
  <si>
    <t xml:space="preserve">± 1.11</t>
  </si>
  <si>
    <t xml:space="preserve">M2BQ146</t>
  </si>
  <si>
    <t xml:space="preserve">325.30</t>
  </si>
  <si>
    <t xml:space="preserve">± 1.23</t>
  </si>
  <si>
    <t xml:space="preserve">M2BQ147</t>
  </si>
  <si>
    <t xml:space="preserve"># 3 4 5 6 </t>
  </si>
  <si>
    <t xml:space="preserve"># 10 </t>
  </si>
  <si>
    <t xml:space="preserve"># 2 7 </t>
  </si>
  <si>
    <t xml:space="preserve"># 1 </t>
  </si>
  <si>
    <t xml:space="preserve">319.77</t>
  </si>
  <si>
    <t xml:space="preserve">± 0.70</t>
  </si>
  <si>
    <t xml:space="preserve">M2BQ148</t>
  </si>
  <si>
    <t xml:space="preserve"># 4 7 </t>
  </si>
  <si>
    <t xml:space="preserve">305.66</t>
  </si>
  <si>
    <t xml:space="preserve">± 0.77</t>
  </si>
  <si>
    <t xml:space="preserve">M2BQ149</t>
  </si>
  <si>
    <t xml:space="preserve"># 3 5 6 </t>
  </si>
  <si>
    <t xml:space="preserve"># 3 6 8 </t>
  </si>
  <si>
    <t xml:space="preserve">297.10</t>
  </si>
  <si>
    <t xml:space="preserve">± 0.68</t>
  </si>
  <si>
    <t xml:space="preserve">M2BQ150</t>
  </si>
  <si>
    <t xml:space="preserve"># 5 8 </t>
  </si>
  <si>
    <t xml:space="preserve"># 5 </t>
  </si>
  <si>
    <t xml:space="preserve"># 3 5 8 </t>
  </si>
  <si>
    <t xml:space="preserve">293.32</t>
  </si>
  <si>
    <t xml:space="preserve">M2BQ151</t>
  </si>
  <si>
    <t xml:space="preserve"># 5 6 </t>
  </si>
  <si>
    <t xml:space="preserve"># 6 10 </t>
  </si>
  <si>
    <t xml:space="preserve">292.28</t>
  </si>
  <si>
    <t xml:space="preserve">± 0.74</t>
  </si>
  <si>
    <t xml:space="preserve">M2BQ152</t>
  </si>
  <si>
    <t xml:space="preserve"># 4 5 6 </t>
  </si>
  <si>
    <t xml:space="preserve">291.11</t>
  </si>
  <si>
    <t xml:space="preserve">± 0.81</t>
  </si>
  <si>
    <t xml:space="preserve">M2BQ153</t>
  </si>
  <si>
    <t xml:space="preserve"># 9 </t>
  </si>
  <si>
    <t xml:space="preserve"># 1 4 </t>
  </si>
  <si>
    <t xml:space="preserve">291.21</t>
  </si>
  <si>
    <t xml:space="preserve">± 4.21</t>
  </si>
  <si>
    <t xml:space="preserve">S</t>
  </si>
  <si>
    <t xml:space="preserve">Information
on Analysis</t>
  </si>
  <si>
    <t xml:space="preserve">Results</t>
  </si>
  <si>
    <t xml:space="preserve">MSWD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(%,n)</t>
  </si>
  <si>
    <t xml:space="preserve">Error Plateau</t>
  </si>
  <si>
    <t xml:space="preserve">292.33</t>
  </si>
  <si>
    <t xml:space="preserve">± 1.49</t>
  </si>
  <si>
    <t xml:space="preserve">Isochron</t>
  </si>
  <si>
    <t xml:space="preserve">290.82</t>
  </si>
  <si>
    <t xml:space="preserve">± 2.45</t>
  </si>
  <si>
    <t xml:space="preserve">289.86</t>
  </si>
  <si>
    <t xml:space="preserve">± 3.09</t>
  </si>
  <si>
    <t xml:space="preserve">External Error</t>
  </si>
  <si>
    <t xml:space="preserve">± 5.33</t>
  </si>
  <si>
    <t xml:space="preserve">± 5.65</t>
  </si>
  <si>
    <t xml:space="preserve">± 5.94</t>
  </si>
  <si>
    <t xml:space="preserve">Analytical Error</t>
  </si>
  <si>
    <t xml:space="preserve">± 1.03</t>
  </si>
  <si>
    <t xml:space="preserve">± 2.21</t>
  </si>
  <si>
    <t xml:space="preserve">± 2.90</t>
  </si>
  <si>
    <t xml:space="preserve">Total Fusion Age</t>
  </si>
  <si>
    <t xml:space="preserve">291.58</t>
  </si>
  <si>
    <t xml:space="preserve">± 1.12</t>
  </si>
  <si>
    <t xml:space="preserve">Statistics</t>
  </si>
  <si>
    <t xml:space="preserve">F ratio</t>
  </si>
  <si>
    <t xml:space="preserve">Convergence</t>
  </si>
  <si>
    <t xml:space="preserve">J-value</t>
  </si>
  <si>
    <t xml:space="preserve">± 5.23</t>
  </si>
  <si>
    <t xml:space="preserve">Error Magnification</t>
  </si>
  <si>
    <t xml:space="preserve">Number of Iterations</t>
  </si>
  <si>
    <t xml:space="preserve">± 0.32</t>
  </si>
  <si>
    <t xml:space="preserve">n</t>
  </si>
  <si>
    <t xml:space="preserve">Calculated Line</t>
  </si>
  <si>
    <t xml:space="preserve">Weighted York-2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_-;\-* #,##0_-;_-* \-_-;_-@_-"/>
    <numFmt numFmtId="166" formatCode="_-* #,##0.00_-;\-* #,##0.00_-;_-* \-??_-;_-@_-"/>
    <numFmt numFmtId="167" formatCode="_(\$* #,##0_);_(\$* \(#,##0\);_(\$* \-_);_(@_)"/>
    <numFmt numFmtId="168" formatCode="_(\$* #,##0.00_);_(\$* \(#,##0.00\);_(\$* \-??_);_(@_)"/>
    <numFmt numFmtId="169" formatCode="&quot;  &quot;@"/>
    <numFmt numFmtId="170" formatCode="?0.00&quot; W&quot;"/>
    <numFmt numFmtId="171" formatCode="?0.000000;\ *-&quot; neg  -- &quot;"/>
    <numFmt numFmtId="172" formatCode="0.0000"/>
    <numFmt numFmtId="173" formatCode="@"/>
    <numFmt numFmtId="174" formatCode="0.000E+00"/>
    <numFmt numFmtId="175" formatCode="00"/>
    <numFmt numFmtId="176" formatCode="0"/>
    <numFmt numFmtId="177" formatCode="000"/>
    <numFmt numFmtId="178" formatCode="?0.00000;\ *-&quot; neg  --&quot;"/>
    <numFmt numFmtId="179" formatCode="??0.00000;\ *-&quot; neg  --&quot;"/>
    <numFmt numFmtId="180" formatCode="???0.00000;\ *-&quot; neg  --&quot;"/>
    <numFmt numFmtId="181" formatCode="??0.00"/>
    <numFmt numFmtId="182" formatCode="0.000"/>
    <numFmt numFmtId="183" formatCode="&quot;± &quot;0.000"/>
    <numFmt numFmtId="184" formatCode="&quot;± &quot;0"/>
    <numFmt numFmtId="185" formatCode="0.000;\ *-&quot; neg  --&quot;"/>
    <numFmt numFmtId="186" formatCode="0.000000"/>
    <numFmt numFmtId="187" formatCode="&quot;± &quot;0.000000"/>
    <numFmt numFmtId="188" formatCode="??0.00000"/>
    <numFmt numFmtId="189" formatCode="?0.00000"/>
    <numFmt numFmtId="190" formatCode="???0.000000"/>
    <numFmt numFmtId="191" formatCode="?0.00000000"/>
    <numFmt numFmtId="192" formatCode="&quot;± &quot;0.0000"/>
    <numFmt numFmtId="193" formatCode="0.00"/>
    <numFmt numFmtId="194" formatCode="&quot;± &quot;0.00%;&quot;neg&quot;"/>
    <numFmt numFmtId="195" formatCode="&quot;±  &quot;0.00%;&quot;neg&quot;"/>
    <numFmt numFmtId="196" formatCode="0.00\ "/>
    <numFmt numFmtId="197" formatCode="0.0000000000"/>
    <numFmt numFmtId="198" formatCode="0.0000\ "/>
    <numFmt numFmtId="199" formatCode="0\ "/>
    <numFmt numFmtId="200" formatCode="????????0"/>
    <numFmt numFmtId="201" formatCode="???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sz val="9"/>
      <color rgb="FF000000"/>
      <name val="Arial"/>
      <family val="2"/>
    </font>
    <font>
      <b val="true"/>
      <sz val="11"/>
      <color rgb="FF0000FF"/>
      <name val="Arial"/>
      <family val="0"/>
    </font>
    <font>
      <sz val="11"/>
      <name val="Arial"/>
      <family val="0"/>
    </font>
    <font>
      <sz val="11"/>
      <name val="Symbol"/>
      <family val="1"/>
      <charset val="2"/>
    </font>
    <font>
      <sz val="11"/>
      <name val="Arial"/>
      <family val="2"/>
    </font>
    <font>
      <sz val="9"/>
      <name val="Arial"/>
      <family val="0"/>
    </font>
    <font>
      <sz val="9"/>
      <color rgb="FF008000"/>
      <name val="Arial"/>
      <family val="0"/>
    </font>
    <font>
      <sz val="9"/>
      <name val="Monotype Sorts"/>
      <family val="0"/>
      <charset val="2"/>
    </font>
    <font>
      <b val="true"/>
      <sz val="9"/>
      <name val="Arial"/>
      <family val="0"/>
    </font>
    <font>
      <b val="true"/>
      <i val="true"/>
      <sz val="9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99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rArCALC20" xfId="20"/>
    <cellStyle name="Comma_ArArCALC20" xfId="21"/>
    <cellStyle name="Currency [0]_ArArCALC20" xfId="22"/>
    <cellStyle name="Currency_ArArCALC20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44543479889"/>
          <c:y val="0.129083604942015"/>
          <c:w val="0.742116695378623"/>
          <c:h val="0.80307738952474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4</c:f>
              <c:numCache>
                <c:formatCode>General</c:formatCode>
                <c:ptCount val="34"/>
                <c:pt idx="0">
                  <c:v>0</c:v>
                </c:pt>
                <c:pt idx="1">
                  <c:v>1.32175266186833</c:v>
                </c:pt>
                <c:pt idx="2">
                  <c:v>1.32175266186833</c:v>
                </c:pt>
                <c:pt idx="3">
                  <c:v>4.95422930288323</c:v>
                </c:pt>
                <c:pt idx="4">
                  <c:v>4.95422930288323</c:v>
                </c:pt>
                <c:pt idx="5">
                  <c:v>6.41098422175196</c:v>
                </c:pt>
                <c:pt idx="6">
                  <c:v>6.41098422175196</c:v>
                </c:pt>
                <c:pt idx="7">
                  <c:v>8.52204269927223</c:v>
                </c:pt>
                <c:pt idx="8">
                  <c:v>8.52204269927223</c:v>
                </c:pt>
                <c:pt idx="9">
                  <c:v>12.5404675562328</c:v>
                </c:pt>
                <c:pt idx="10">
                  <c:v>12.5404675562328</c:v>
                </c:pt>
                <c:pt idx="11">
                  <c:v>17.734490517317</c:v>
                </c:pt>
                <c:pt idx="12">
                  <c:v>17.734490517317</c:v>
                </c:pt>
                <c:pt idx="13">
                  <c:v>24.4910341658018</c:v>
                </c:pt>
                <c:pt idx="14">
                  <c:v>24.4910341658018</c:v>
                </c:pt>
                <c:pt idx="15">
                  <c:v>31.6316964631892</c:v>
                </c:pt>
                <c:pt idx="16">
                  <c:v>31.6316964631892</c:v>
                </c:pt>
                <c:pt idx="17">
                  <c:v>37.584499745758</c:v>
                </c:pt>
                <c:pt idx="18">
                  <c:v>37.584499745758</c:v>
                </c:pt>
                <c:pt idx="19">
                  <c:v>42.3881624729356</c:v>
                </c:pt>
                <c:pt idx="20">
                  <c:v>42.3881624729356</c:v>
                </c:pt>
                <c:pt idx="21">
                  <c:v>49.3031550572127</c:v>
                </c:pt>
                <c:pt idx="22">
                  <c:v>49.3031550572127</c:v>
                </c:pt>
                <c:pt idx="23">
                  <c:v>60.7198197583629</c:v>
                </c:pt>
                <c:pt idx="24">
                  <c:v>60.7198197583629</c:v>
                </c:pt>
                <c:pt idx="25">
                  <c:v>73.3834016470784</c:v>
                </c:pt>
                <c:pt idx="26">
                  <c:v>73.3834016470784</c:v>
                </c:pt>
                <c:pt idx="27">
                  <c:v>84.9812301557416</c:v>
                </c:pt>
                <c:pt idx="28">
                  <c:v>84.9812301557416</c:v>
                </c:pt>
                <c:pt idx="29">
                  <c:v>94.4380646639749</c:v>
                </c:pt>
                <c:pt idx="30">
                  <c:v>94.4380646639749</c:v>
                </c:pt>
                <c:pt idx="31">
                  <c:v>98.4502761931077</c:v>
                </c:pt>
                <c:pt idx="32">
                  <c:v>98.4502761931077</c:v>
                </c:pt>
                <c:pt idx="33">
                  <c:v>100.000001809955</c:v>
                </c:pt>
              </c:numCache>
            </c:numRef>
          </c:xVal>
          <c:yVal>
            <c:numRef>
              <c:f>'Data Tables'!$GB$1:$GB$34</c:f>
              <c:numCache>
                <c:formatCode>General</c:formatCode>
                <c:ptCount val="34"/>
                <c:pt idx="0">
                  <c:v>67.7872316996407</c:v>
                </c:pt>
                <c:pt idx="1">
                  <c:v>67.7872316996407</c:v>
                </c:pt>
                <c:pt idx="2">
                  <c:v>52.8980116138884</c:v>
                </c:pt>
                <c:pt idx="3">
                  <c:v>52.8980116138884</c:v>
                </c:pt>
                <c:pt idx="4">
                  <c:v>244.991929959979</c:v>
                </c:pt>
                <c:pt idx="5">
                  <c:v>244.991929959979</c:v>
                </c:pt>
                <c:pt idx="6">
                  <c:v>291.937210001666</c:v>
                </c:pt>
                <c:pt idx="7">
                  <c:v>291.937210001666</c:v>
                </c:pt>
                <c:pt idx="8">
                  <c:v>300.149014537893</c:v>
                </c:pt>
                <c:pt idx="9">
                  <c:v>300.149014537893</c:v>
                </c:pt>
                <c:pt idx="10">
                  <c:v>306.116551587754</c:v>
                </c:pt>
                <c:pt idx="11">
                  <c:v>306.116551587754</c:v>
                </c:pt>
                <c:pt idx="12">
                  <c:v>305.238283962504</c:v>
                </c:pt>
                <c:pt idx="13">
                  <c:v>305.238283962504</c:v>
                </c:pt>
                <c:pt idx="14">
                  <c:v>308.966538076462</c:v>
                </c:pt>
                <c:pt idx="15">
                  <c:v>308.966538076462</c:v>
                </c:pt>
                <c:pt idx="16">
                  <c:v>327.276972702453</c:v>
                </c:pt>
                <c:pt idx="17">
                  <c:v>327.276972702453</c:v>
                </c:pt>
                <c:pt idx="18">
                  <c:v>326.528064236709</c:v>
                </c:pt>
                <c:pt idx="19">
                  <c:v>326.528064236709</c:v>
                </c:pt>
                <c:pt idx="20">
                  <c:v>319.077321904503</c:v>
                </c:pt>
                <c:pt idx="21">
                  <c:v>319.077321904503</c:v>
                </c:pt>
                <c:pt idx="22">
                  <c:v>306.431071795626</c:v>
                </c:pt>
                <c:pt idx="23">
                  <c:v>306.431071795626</c:v>
                </c:pt>
                <c:pt idx="24">
                  <c:v>296.42279246081</c:v>
                </c:pt>
                <c:pt idx="25">
                  <c:v>296.42279246081</c:v>
                </c:pt>
                <c:pt idx="26">
                  <c:v>294.020224041747</c:v>
                </c:pt>
                <c:pt idx="27">
                  <c:v>294.020224041747</c:v>
                </c:pt>
                <c:pt idx="28">
                  <c:v>291.536809193469</c:v>
                </c:pt>
                <c:pt idx="29">
                  <c:v>291.536809193469</c:v>
                </c:pt>
                <c:pt idx="30">
                  <c:v>291.918553082676</c:v>
                </c:pt>
                <c:pt idx="31">
                  <c:v>291.918553082676</c:v>
                </c:pt>
                <c:pt idx="32">
                  <c:v>287.000278258846</c:v>
                </c:pt>
                <c:pt idx="33">
                  <c:v>287.000278258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4</c:f>
              <c:numCache>
                <c:formatCode>General</c:formatCode>
                <c:ptCount val="34"/>
                <c:pt idx="0">
                  <c:v>0</c:v>
                </c:pt>
                <c:pt idx="1">
                  <c:v>1.32175266186833</c:v>
                </c:pt>
                <c:pt idx="2">
                  <c:v>1.32175266186833</c:v>
                </c:pt>
                <c:pt idx="3">
                  <c:v>4.95422930288323</c:v>
                </c:pt>
                <c:pt idx="4">
                  <c:v>4.95422930288323</c:v>
                </c:pt>
                <c:pt idx="5">
                  <c:v>6.41098422175196</c:v>
                </c:pt>
                <c:pt idx="6">
                  <c:v>6.41098422175196</c:v>
                </c:pt>
                <c:pt idx="7">
                  <c:v>8.52204269927223</c:v>
                </c:pt>
                <c:pt idx="8">
                  <c:v>8.52204269927223</c:v>
                </c:pt>
                <c:pt idx="9">
                  <c:v>12.5404675562328</c:v>
                </c:pt>
                <c:pt idx="10">
                  <c:v>12.5404675562328</c:v>
                </c:pt>
                <c:pt idx="11">
                  <c:v>17.734490517317</c:v>
                </c:pt>
                <c:pt idx="12">
                  <c:v>17.734490517317</c:v>
                </c:pt>
                <c:pt idx="13">
                  <c:v>24.4910341658018</c:v>
                </c:pt>
                <c:pt idx="14">
                  <c:v>24.4910341658018</c:v>
                </c:pt>
                <c:pt idx="15">
                  <c:v>31.6316964631892</c:v>
                </c:pt>
                <c:pt idx="16">
                  <c:v>31.6316964631892</c:v>
                </c:pt>
                <c:pt idx="17">
                  <c:v>37.584499745758</c:v>
                </c:pt>
                <c:pt idx="18">
                  <c:v>37.584499745758</c:v>
                </c:pt>
                <c:pt idx="19">
                  <c:v>42.3881624729356</c:v>
                </c:pt>
                <c:pt idx="20">
                  <c:v>42.3881624729356</c:v>
                </c:pt>
                <c:pt idx="21">
                  <c:v>49.3031550572127</c:v>
                </c:pt>
                <c:pt idx="22">
                  <c:v>49.3031550572127</c:v>
                </c:pt>
                <c:pt idx="23">
                  <c:v>60.7198197583629</c:v>
                </c:pt>
                <c:pt idx="24">
                  <c:v>60.7198197583629</c:v>
                </c:pt>
                <c:pt idx="25">
                  <c:v>73.3834016470784</c:v>
                </c:pt>
                <c:pt idx="26">
                  <c:v>73.3834016470784</c:v>
                </c:pt>
                <c:pt idx="27">
                  <c:v>84.9812301557416</c:v>
                </c:pt>
                <c:pt idx="28">
                  <c:v>84.9812301557416</c:v>
                </c:pt>
                <c:pt idx="29">
                  <c:v>94.4380646639749</c:v>
                </c:pt>
                <c:pt idx="30">
                  <c:v>94.4380646639749</c:v>
                </c:pt>
                <c:pt idx="31">
                  <c:v>98.4502761931077</c:v>
                </c:pt>
                <c:pt idx="32">
                  <c:v>98.4502761931077</c:v>
                </c:pt>
                <c:pt idx="33">
                  <c:v>100.000001809955</c:v>
                </c:pt>
              </c:numCache>
            </c:numRef>
          </c:xVal>
          <c:yVal>
            <c:numRef>
              <c:f>'Data Tables'!$GC$1:$GC$34</c:f>
              <c:numCache>
                <c:formatCode>General</c:formatCode>
                <c:ptCount val="34"/>
                <c:pt idx="0">
                  <c:v>75.777592828631</c:v>
                </c:pt>
                <c:pt idx="1">
                  <c:v>75.777592828631</c:v>
                </c:pt>
                <c:pt idx="2">
                  <c:v>47.2860497617847</c:v>
                </c:pt>
                <c:pt idx="3">
                  <c:v>47.2860497617847</c:v>
                </c:pt>
                <c:pt idx="4">
                  <c:v>259.681397497741</c:v>
                </c:pt>
                <c:pt idx="5">
                  <c:v>259.681397497741</c:v>
                </c:pt>
                <c:pt idx="6">
                  <c:v>287.834310526491</c:v>
                </c:pt>
                <c:pt idx="7">
                  <c:v>287.834310526491</c:v>
                </c:pt>
                <c:pt idx="8">
                  <c:v>303.718686578754</c:v>
                </c:pt>
                <c:pt idx="9">
                  <c:v>303.718686578754</c:v>
                </c:pt>
                <c:pt idx="10">
                  <c:v>302.425443097986</c:v>
                </c:pt>
                <c:pt idx="11">
                  <c:v>302.425443097986</c:v>
                </c:pt>
                <c:pt idx="12">
                  <c:v>307.254085436277</c:v>
                </c:pt>
                <c:pt idx="13">
                  <c:v>307.254085436277</c:v>
                </c:pt>
                <c:pt idx="14">
                  <c:v>304.885841524329</c:v>
                </c:pt>
                <c:pt idx="15">
                  <c:v>304.885841524329</c:v>
                </c:pt>
                <c:pt idx="16">
                  <c:v>329.50040350273</c:v>
                </c:pt>
                <c:pt idx="17">
                  <c:v>329.50040350273</c:v>
                </c:pt>
                <c:pt idx="18">
                  <c:v>324.062992993741</c:v>
                </c:pt>
                <c:pt idx="19">
                  <c:v>324.062992993741</c:v>
                </c:pt>
                <c:pt idx="20">
                  <c:v>320.47059555387</c:v>
                </c:pt>
                <c:pt idx="21">
                  <c:v>320.47059555387</c:v>
                </c:pt>
                <c:pt idx="22">
                  <c:v>304.893686197381</c:v>
                </c:pt>
                <c:pt idx="23">
                  <c:v>304.893686197381</c:v>
                </c:pt>
                <c:pt idx="24">
                  <c:v>297.776933133489</c:v>
                </c:pt>
                <c:pt idx="25">
                  <c:v>297.776933133489</c:v>
                </c:pt>
                <c:pt idx="26">
                  <c:v>292.622043279522</c:v>
                </c:pt>
                <c:pt idx="27">
                  <c:v>292.622043279522</c:v>
                </c:pt>
                <c:pt idx="28">
                  <c:v>293.015471956669</c:v>
                </c:pt>
                <c:pt idx="29">
                  <c:v>293.015471956669</c:v>
                </c:pt>
                <c:pt idx="30">
                  <c:v>290.304912385993</c:v>
                </c:pt>
                <c:pt idx="31">
                  <c:v>290.304912385993</c:v>
                </c:pt>
                <c:pt idx="32">
                  <c:v>295.41403654098</c:v>
                </c:pt>
                <c:pt idx="33">
                  <c:v>295.414036540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2316465"/>
        <c:axId val="65576299"/>
      </c:scatterChart>
      <c:valAx>
        <c:axId val="2231646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299"/>
        <c:crossesAt val="0"/>
        <c:crossBetween val="midCat"/>
      </c:valAx>
      <c:valAx>
        <c:axId val="65576299"/>
        <c:scaling>
          <c:orientation val="minMax"/>
          <c:max val="3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465"/>
        <c:crossesAt val="0"/>
        <c:crossBetween val="midCat"/>
        <c:majorUnit val="43.75"/>
        <c:minorUnit val="4.8611111111111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127757859900717"/>
          <c:w val="0.741125616731433"/>
          <c:h val="0.80412300055157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4</c:f>
              <c:numCache>
                <c:formatCode>General</c:formatCode>
                <c:ptCount val="34"/>
                <c:pt idx="0">
                  <c:v>0</c:v>
                </c:pt>
                <c:pt idx="1">
                  <c:v>1.32175266186833</c:v>
                </c:pt>
                <c:pt idx="2">
                  <c:v>1.32175266186833</c:v>
                </c:pt>
                <c:pt idx="3">
                  <c:v>4.95422930288323</c:v>
                </c:pt>
                <c:pt idx="4">
                  <c:v>4.95422930288323</c:v>
                </c:pt>
                <c:pt idx="5">
                  <c:v>6.41098422175196</c:v>
                </c:pt>
                <c:pt idx="6">
                  <c:v>6.41098422175196</c:v>
                </c:pt>
                <c:pt idx="7">
                  <c:v>8.52204269927223</c:v>
                </c:pt>
                <c:pt idx="8">
                  <c:v>8.52204269927223</c:v>
                </c:pt>
                <c:pt idx="9">
                  <c:v>12.5404675562328</c:v>
                </c:pt>
                <c:pt idx="10">
                  <c:v>12.5404675562328</c:v>
                </c:pt>
                <c:pt idx="11">
                  <c:v>17.734490517317</c:v>
                </c:pt>
                <c:pt idx="12">
                  <c:v>17.734490517317</c:v>
                </c:pt>
                <c:pt idx="13">
                  <c:v>24.4910341658018</c:v>
                </c:pt>
                <c:pt idx="14">
                  <c:v>24.4910341658018</c:v>
                </c:pt>
                <c:pt idx="15">
                  <c:v>31.6316964631892</c:v>
                </c:pt>
                <c:pt idx="16">
                  <c:v>31.6316964631892</c:v>
                </c:pt>
                <c:pt idx="17">
                  <c:v>37.584499745758</c:v>
                </c:pt>
                <c:pt idx="18">
                  <c:v>37.584499745758</c:v>
                </c:pt>
                <c:pt idx="19">
                  <c:v>42.3881624729356</c:v>
                </c:pt>
                <c:pt idx="20">
                  <c:v>42.3881624729356</c:v>
                </c:pt>
                <c:pt idx="21">
                  <c:v>49.3031550572127</c:v>
                </c:pt>
                <c:pt idx="22">
                  <c:v>49.3031550572127</c:v>
                </c:pt>
                <c:pt idx="23">
                  <c:v>60.7198197583629</c:v>
                </c:pt>
                <c:pt idx="24">
                  <c:v>60.7198197583629</c:v>
                </c:pt>
                <c:pt idx="25">
                  <c:v>73.3834016470784</c:v>
                </c:pt>
                <c:pt idx="26">
                  <c:v>73.3834016470784</c:v>
                </c:pt>
                <c:pt idx="27">
                  <c:v>84.9812301557416</c:v>
                </c:pt>
                <c:pt idx="28">
                  <c:v>84.9812301557416</c:v>
                </c:pt>
                <c:pt idx="29">
                  <c:v>94.4380646639749</c:v>
                </c:pt>
                <c:pt idx="30">
                  <c:v>94.4380646639749</c:v>
                </c:pt>
                <c:pt idx="31">
                  <c:v>98.4502761931077</c:v>
                </c:pt>
                <c:pt idx="32">
                  <c:v>98.4502761931077</c:v>
                </c:pt>
                <c:pt idx="33">
                  <c:v>100.000001809955</c:v>
                </c:pt>
              </c:numCache>
            </c:numRef>
          </c:xVal>
          <c:yVal>
            <c:numRef>
              <c:f>'Data Tables'!$GD$1:$GD$34</c:f>
              <c:numCache>
                <c:formatCode>General</c:formatCode>
                <c:ptCount val="34"/>
                <c:pt idx="0">
                  <c:v>0.970115673802648</c:v>
                </c:pt>
                <c:pt idx="1">
                  <c:v>0.970115673802648</c:v>
                </c:pt>
                <c:pt idx="2">
                  <c:v>2.73829374636406</c:v>
                </c:pt>
                <c:pt idx="3">
                  <c:v>2.73829374636406</c:v>
                </c:pt>
                <c:pt idx="4">
                  <c:v>0.63867171477176</c:v>
                </c:pt>
                <c:pt idx="5">
                  <c:v>0.63867171477176</c:v>
                </c:pt>
                <c:pt idx="6">
                  <c:v>2.97431760061088</c:v>
                </c:pt>
                <c:pt idx="7">
                  <c:v>2.97431760061088</c:v>
                </c:pt>
                <c:pt idx="8">
                  <c:v>11.7241945010237</c:v>
                </c:pt>
                <c:pt idx="9">
                  <c:v>11.7241945010237</c:v>
                </c:pt>
                <c:pt idx="10">
                  <c:v>20.272618001441</c:v>
                </c:pt>
                <c:pt idx="11">
                  <c:v>20.272618001441</c:v>
                </c:pt>
                <c:pt idx="12">
                  <c:v>24.0168616230246</c:v>
                </c:pt>
                <c:pt idx="13">
                  <c:v>24.0168616230246</c:v>
                </c:pt>
                <c:pt idx="14">
                  <c:v>19.8799584773963</c:v>
                </c:pt>
                <c:pt idx="15">
                  <c:v>19.8799584773963</c:v>
                </c:pt>
                <c:pt idx="16">
                  <c:v>10.2771868842901</c:v>
                </c:pt>
                <c:pt idx="17">
                  <c:v>10.2771868842901</c:v>
                </c:pt>
                <c:pt idx="18">
                  <c:v>7.98750736689595</c:v>
                </c:pt>
                <c:pt idx="19">
                  <c:v>7.98750736689595</c:v>
                </c:pt>
                <c:pt idx="20">
                  <c:v>6.47855275259101</c:v>
                </c:pt>
                <c:pt idx="21">
                  <c:v>6.47855275259101</c:v>
                </c:pt>
                <c:pt idx="22">
                  <c:v>6.31583635711249</c:v>
                </c:pt>
                <c:pt idx="23">
                  <c:v>6.31583635711249</c:v>
                </c:pt>
                <c:pt idx="24">
                  <c:v>2.66403380527498</c:v>
                </c:pt>
                <c:pt idx="25">
                  <c:v>2.66403380527498</c:v>
                </c:pt>
                <c:pt idx="26">
                  <c:v>1.67994976859144</c:v>
                </c:pt>
                <c:pt idx="27">
                  <c:v>1.67994976859144</c:v>
                </c:pt>
                <c:pt idx="28">
                  <c:v>0.951800567885797</c:v>
                </c:pt>
                <c:pt idx="29">
                  <c:v>0.951800567885797</c:v>
                </c:pt>
                <c:pt idx="30">
                  <c:v>0.394112595018092</c:v>
                </c:pt>
                <c:pt idx="31">
                  <c:v>0.394112595018092</c:v>
                </c:pt>
                <c:pt idx="32">
                  <c:v>0.82136377699753</c:v>
                </c:pt>
                <c:pt idx="33">
                  <c:v>0.821363776997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4</c:f>
              <c:numCache>
                <c:formatCode>General</c:formatCode>
                <c:ptCount val="34"/>
                <c:pt idx="0">
                  <c:v>0</c:v>
                </c:pt>
                <c:pt idx="1">
                  <c:v>1.32175266186833</c:v>
                </c:pt>
                <c:pt idx="2">
                  <c:v>1.32175266186833</c:v>
                </c:pt>
                <c:pt idx="3">
                  <c:v>4.95422930288323</c:v>
                </c:pt>
                <c:pt idx="4">
                  <c:v>4.95422930288323</c:v>
                </c:pt>
                <c:pt idx="5">
                  <c:v>6.41098422175196</c:v>
                </c:pt>
                <c:pt idx="6">
                  <c:v>6.41098422175196</c:v>
                </c:pt>
                <c:pt idx="7">
                  <c:v>8.52204269927223</c:v>
                </c:pt>
                <c:pt idx="8">
                  <c:v>8.52204269927223</c:v>
                </c:pt>
                <c:pt idx="9">
                  <c:v>12.5404675562328</c:v>
                </c:pt>
                <c:pt idx="10">
                  <c:v>12.5404675562328</c:v>
                </c:pt>
                <c:pt idx="11">
                  <c:v>17.734490517317</c:v>
                </c:pt>
                <c:pt idx="12">
                  <c:v>17.734490517317</c:v>
                </c:pt>
                <c:pt idx="13">
                  <c:v>24.4910341658018</c:v>
                </c:pt>
                <c:pt idx="14">
                  <c:v>24.4910341658018</c:v>
                </c:pt>
                <c:pt idx="15">
                  <c:v>31.6316964631892</c:v>
                </c:pt>
                <c:pt idx="16">
                  <c:v>31.6316964631892</c:v>
                </c:pt>
                <c:pt idx="17">
                  <c:v>37.584499745758</c:v>
                </c:pt>
                <c:pt idx="18">
                  <c:v>37.584499745758</c:v>
                </c:pt>
                <c:pt idx="19">
                  <c:v>42.3881624729356</c:v>
                </c:pt>
                <c:pt idx="20">
                  <c:v>42.3881624729356</c:v>
                </c:pt>
                <c:pt idx="21">
                  <c:v>49.3031550572127</c:v>
                </c:pt>
                <c:pt idx="22">
                  <c:v>49.3031550572127</c:v>
                </c:pt>
                <c:pt idx="23">
                  <c:v>60.7198197583629</c:v>
                </c:pt>
                <c:pt idx="24">
                  <c:v>60.7198197583629</c:v>
                </c:pt>
                <c:pt idx="25">
                  <c:v>73.3834016470784</c:v>
                </c:pt>
                <c:pt idx="26">
                  <c:v>73.3834016470784</c:v>
                </c:pt>
                <c:pt idx="27">
                  <c:v>84.9812301557416</c:v>
                </c:pt>
                <c:pt idx="28">
                  <c:v>84.9812301557416</c:v>
                </c:pt>
                <c:pt idx="29">
                  <c:v>94.4380646639749</c:v>
                </c:pt>
                <c:pt idx="30">
                  <c:v>94.4380646639749</c:v>
                </c:pt>
                <c:pt idx="31">
                  <c:v>98.4502761931077</c:v>
                </c:pt>
                <c:pt idx="32">
                  <c:v>98.4502761931077</c:v>
                </c:pt>
                <c:pt idx="33">
                  <c:v>100.000001809955</c:v>
                </c:pt>
              </c:numCache>
            </c:numRef>
          </c:xVal>
          <c:yVal>
            <c:numRef>
              <c:f>'Data Tables'!$GE$1:$GE$34</c:f>
              <c:numCache>
                <c:formatCode>General</c:formatCode>
                <c:ptCount val="34"/>
                <c:pt idx="0">
                  <c:v>1.00235314969284</c:v>
                </c:pt>
                <c:pt idx="1">
                  <c:v>1.00235314969284</c:v>
                </c:pt>
                <c:pt idx="2">
                  <c:v>2.64842989076146</c:v>
                </c:pt>
                <c:pt idx="3">
                  <c:v>2.64842989076146</c:v>
                </c:pt>
                <c:pt idx="4">
                  <c:v>0.659889230695335</c:v>
                </c:pt>
                <c:pt idx="5">
                  <c:v>0.659889230695335</c:v>
                </c:pt>
                <c:pt idx="6">
                  <c:v>2.87725394936773</c:v>
                </c:pt>
                <c:pt idx="7">
                  <c:v>2.87725394936773</c:v>
                </c:pt>
                <c:pt idx="8">
                  <c:v>12.1443921375273</c:v>
                </c:pt>
                <c:pt idx="9">
                  <c:v>12.1443921375273</c:v>
                </c:pt>
                <c:pt idx="10">
                  <c:v>19.2975845656893</c:v>
                </c:pt>
                <c:pt idx="11">
                  <c:v>19.2975845656893</c:v>
                </c:pt>
                <c:pt idx="12">
                  <c:v>25.4348900075758</c:v>
                </c:pt>
                <c:pt idx="13">
                  <c:v>25.4348900075758</c:v>
                </c:pt>
                <c:pt idx="14">
                  <c:v>19.1209541485652</c:v>
                </c:pt>
                <c:pt idx="15">
                  <c:v>19.1209541485652</c:v>
                </c:pt>
                <c:pt idx="16">
                  <c:v>10.6477069454556</c:v>
                </c:pt>
                <c:pt idx="17">
                  <c:v>10.6477069454556</c:v>
                </c:pt>
                <c:pt idx="18">
                  <c:v>7.66604534191869</c:v>
                </c:pt>
                <c:pt idx="19">
                  <c:v>7.66604534191869</c:v>
                </c:pt>
                <c:pt idx="20">
                  <c:v>6.69824884713527</c:v>
                </c:pt>
                <c:pt idx="21">
                  <c:v>6.69824884713527</c:v>
                </c:pt>
                <c:pt idx="22">
                  <c:v>6.10690149517485</c:v>
                </c:pt>
                <c:pt idx="23">
                  <c:v>6.10690149517485</c:v>
                </c:pt>
                <c:pt idx="24">
                  <c:v>2.75261166546955</c:v>
                </c:pt>
                <c:pt idx="25">
                  <c:v>2.75261166546955</c:v>
                </c:pt>
                <c:pt idx="26">
                  <c:v>1.62613873187733</c:v>
                </c:pt>
                <c:pt idx="27">
                  <c:v>1.62613873187733</c:v>
                </c:pt>
                <c:pt idx="28">
                  <c:v>0.983274598483573</c:v>
                </c:pt>
                <c:pt idx="29">
                  <c:v>0.983274598483573</c:v>
                </c:pt>
                <c:pt idx="30">
                  <c:v>0.38150068275492</c:v>
                </c:pt>
                <c:pt idx="31">
                  <c:v>0.38150068275492</c:v>
                </c:pt>
                <c:pt idx="32">
                  <c:v>0.848682395456602</c:v>
                </c:pt>
                <c:pt idx="33">
                  <c:v>0.84868239545660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3721332"/>
        <c:axId val="12543602"/>
      </c:scatterChart>
      <c:valAx>
        <c:axId val="1372133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602"/>
        <c:crossesAt val="0"/>
        <c:crossBetween val="midCat"/>
      </c:valAx>
      <c:valAx>
        <c:axId val="12543602"/>
        <c:scaling>
          <c:orientation val="minMax"/>
          <c:max val="35.205711844256"/>
          <c:min val="0"/>
        </c:scaling>
        <c:delete val="0"/>
        <c:axPos val="l"/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332"/>
        <c:crossesAt val="0"/>
        <c:crossBetween val="midCat"/>
        <c:majorUnit val="4.40071398053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165503969209"/>
          <c:y val="0.128500943259324"/>
          <c:w val="0.740838745890466"/>
          <c:h val="0.8035843854302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K$1:$GK$441</c:f>
              <c:numCache>
                <c:formatCode>General</c:formatCode>
                <c:ptCount val="441"/>
                <c:pt idx="0">
                  <c:v>180.962769238253</c:v>
                </c:pt>
                <c:pt idx="1">
                  <c:v>180.537738515909</c:v>
                </c:pt>
                <c:pt idx="2">
                  <c:v>178.922415994436</c:v>
                </c:pt>
                <c:pt idx="3">
                  <c:v>176.226882466482</c:v>
                </c:pt>
                <c:pt idx="4">
                  <c:v>172.634836137048</c:v>
                </c:pt>
                <c:pt idx="5">
                  <c:v>168.391064769292</c:v>
                </c:pt>
                <c:pt idx="6">
                  <c:v>163.784778820497</c:v>
                </c:pt>
                <c:pt idx="7">
                  <c:v>159.129887136528</c:v>
                </c:pt>
                <c:pt idx="8">
                  <c:v>154.74361465658</c:v>
                </c:pt>
                <c:pt idx="9">
                  <c:v>150.924871374532</c:v>
                </c:pt>
                <c:pt idx="10">
                  <c:v>147.933907228614</c:v>
                </c:pt>
                <c:pt idx="11">
                  <c:v>145.974547622424</c:v>
                </c:pt>
                <c:pt idx="12">
                  <c:v>145.180319622065</c:v>
                </c:pt>
                <c:pt idx="13">
                  <c:v>145.605348531727</c:v>
                </c:pt>
                <c:pt idx="14">
                  <c:v>147.220669345121</c:v>
                </c:pt>
                <c:pt idx="15">
                  <c:v>149.916200662006</c:v>
                </c:pt>
                <c:pt idx="16">
                  <c:v>153.50824294162</c:v>
                </c:pt>
                <c:pt idx="17">
                  <c:v>157.752019193586</c:v>
                </c:pt>
                <c:pt idx="18">
                  <c:v>162.358304927777</c:v>
                </c:pt>
                <c:pt idx="19">
                  <c:v>167.013196726592</c:v>
                </c:pt>
                <c:pt idx="20">
                  <c:v>171.399471532578</c:v>
                </c:pt>
                <c:pt idx="21">
                  <c:v>175.218212085163</c:v>
                </c:pt>
                <c:pt idx="22">
                  <c:v>178.209177629875</c:v>
                </c:pt>
                <c:pt idx="23">
                  <c:v>180.168538888649</c:v>
                </c:pt>
                <c:pt idx="24">
                  <c:v>180.962768682762</c:v>
                </c:pt>
                <c:pt idx="26">
                  <c:v>406.676126420812</c:v>
                </c:pt>
                <c:pt idx="27">
                  <c:v>404.988484595423</c:v>
                </c:pt>
                <c:pt idx="28">
                  <c:v>399.513566910139</c:v>
                </c:pt>
                <c:pt idx="29">
                  <c:v>390.624477438721</c:v>
                </c:pt>
                <c:pt idx="30">
                  <c:v>378.926999647914</c:v>
                </c:pt>
                <c:pt idx="31">
                  <c:v>365.21828348933</c:v>
                </c:pt>
                <c:pt idx="32">
                  <c:v>350.432569726702</c:v>
                </c:pt>
                <c:pt idx="33">
                  <c:v>335.57747406706</c:v>
                </c:pt>
                <c:pt idx="34">
                  <c:v>321.665352300367</c:v>
                </c:pt>
                <c:pt idx="35">
                  <c:v>309.644269734927</c:v>
                </c:pt>
                <c:pt idx="36">
                  <c:v>300.333471350967</c:v>
                </c:pt>
                <c:pt idx="37">
                  <c:v>294.367460474815</c:v>
                </c:pt>
                <c:pt idx="38">
                  <c:v>292.152810726806</c:v>
                </c:pt>
                <c:pt idx="39">
                  <c:v>293.840446767408</c:v>
                </c:pt>
                <c:pt idx="40">
                  <c:v>299.315359035108</c:v>
                </c:pt>
                <c:pt idx="41">
                  <c:v>308.204441454859</c:v>
                </c:pt>
                <c:pt idx="42">
                  <c:v>319.901906288578</c:v>
                </c:pt>
                <c:pt idx="43">
                  <c:v>333.610638387843</c:v>
                </c:pt>
                <c:pt idx="44">
                  <c:v>348.396351552061</c:v>
                </c:pt>
                <c:pt idx="45">
                  <c:v>363.251447667712</c:v>
                </c:pt>
                <c:pt idx="46">
                  <c:v>377.163576886033</c:v>
                </c:pt>
                <c:pt idx="47">
                  <c:v>389.184650968453</c:v>
                </c:pt>
                <c:pt idx="48">
                  <c:v>398.495453907579</c:v>
                </c:pt>
                <c:pt idx="49">
                  <c:v>404.461470122099</c:v>
                </c:pt>
                <c:pt idx="50">
                  <c:v>406.676125627877</c:v>
                </c:pt>
                <c:pt idx="52">
                  <c:v>270.30155543012</c:v>
                </c:pt>
                <c:pt idx="53">
                  <c:v>268.376981295319</c:v>
                </c:pt>
                <c:pt idx="54">
                  <c:v>262.465733807697</c:v>
                </c:pt>
                <c:pt idx="55">
                  <c:v>252.970652029822</c:v>
                </c:pt>
                <c:pt idx="56">
                  <c:v>240.538817238755</c:v>
                </c:pt>
                <c:pt idx="57">
                  <c:v>226.01742375012</c:v>
                </c:pt>
                <c:pt idx="58">
                  <c:v>210.396095812874</c:v>
                </c:pt>
                <c:pt idx="59">
                  <c:v>194.739394480225</c:v>
                </c:pt>
                <c:pt idx="60">
                  <c:v>180.11430391911</c:v>
                </c:pt>
                <c:pt idx="61">
                  <c:v>167.517475968957</c:v>
                </c:pt>
                <c:pt idx="62">
                  <c:v>157.807393082359</c:v>
                </c:pt>
                <c:pt idx="63">
                  <c:v>151.645768560266</c:v>
                </c:pt>
                <c:pt idx="64">
                  <c:v>149.452506764423</c:v>
                </c:pt>
                <c:pt idx="65">
                  <c:v>151.37707480228</c:v>
                </c:pt>
                <c:pt idx="66">
                  <c:v>157.288316594678</c:v>
                </c:pt>
                <c:pt idx="67">
                  <c:v>166.783390942346</c:v>
                </c:pt>
                <c:pt idx="68">
                  <c:v>179.215212062627</c:v>
                </c:pt>
                <c:pt idx="69">
                  <c:v>193.736622507908</c:v>
                </c:pt>
                <c:pt idx="70">
                  <c:v>209.357949852524</c:v>
                </c:pt>
                <c:pt idx="71">
                  <c:v>225.014651705202</c:v>
                </c:pt>
                <c:pt idx="72">
                  <c:v>239.639750132627</c:v>
                </c:pt>
                <c:pt idx="73">
                  <c:v>252.236569242174</c:v>
                </c:pt>
                <c:pt idx="74">
                  <c:v>261.946656969908</c:v>
                </c:pt>
                <c:pt idx="75">
                  <c:v>268.108287146836</c:v>
                </c:pt>
                <c:pt idx="76">
                  <c:v>270.301555025848</c:v>
                </c:pt>
                <c:pt idx="78">
                  <c:v>228.567119663178</c:v>
                </c:pt>
                <c:pt idx="79">
                  <c:v>228.115058284426</c:v>
                </c:pt>
                <c:pt idx="80">
                  <c:v>226.547305569798</c:v>
                </c:pt>
                <c:pt idx="81">
                  <c:v>223.970700544179</c:v>
                </c:pt>
                <c:pt idx="82">
                  <c:v>220.560836533243</c:v>
                </c:pt>
                <c:pt idx="83">
                  <c:v>216.550086098178</c:v>
                </c:pt>
                <c:pt idx="84">
                  <c:v>212.211779465429</c:v>
                </c:pt>
                <c:pt idx="85">
                  <c:v>207.841563236208</c:v>
                </c:pt>
                <c:pt idx="86">
                  <c:v>203.737262070802</c:v>
                </c:pt>
                <c:pt idx="87">
                  <c:v>200.178570568235</c:v>
                </c:pt>
                <c:pt idx="88">
                  <c:v>197.408015973325</c:v>
                </c:pt>
                <c:pt idx="89">
                  <c:v>195.614403398631</c:v>
                </c:pt>
                <c:pt idx="90">
                  <c:v>194.919964528457</c:v>
                </c:pt>
                <c:pt idx="91">
                  <c:v>195.372024205385</c:v>
                </c:pt>
                <c:pt idx="92">
                  <c:v>196.939775321737</c:v>
                </c:pt>
                <c:pt idx="93">
                  <c:v>199.516378272226</c:v>
                </c:pt>
                <c:pt idx="94">
                  <c:v>202.926238475739</c:v>
                </c:pt>
                <c:pt idx="95">
                  <c:v>206.936993552944</c:v>
                </c:pt>
                <c:pt idx="96">
                  <c:v>211.275299998052</c:v>
                </c:pt>
                <c:pt idx="97">
                  <c:v>215.645516349422</c:v>
                </c:pt>
                <c:pt idx="98">
                  <c:v>219.749819703188</c:v>
                </c:pt>
                <c:pt idx="99">
                  <c:v>223.308508679629</c:v>
                </c:pt>
                <c:pt idx="100">
                  <c:v>226.079064602389</c:v>
                </c:pt>
                <c:pt idx="101">
                  <c:v>227.872678738926</c:v>
                </c:pt>
                <c:pt idx="102">
                  <c:v>228.567119298499</c:v>
                </c:pt>
                <c:pt idx="104">
                  <c:v>672.477108850091</c:v>
                </c:pt>
                <c:pt idx="105">
                  <c:v>669.234562909922</c:v>
                </c:pt>
                <c:pt idx="106">
                  <c:v>659.095381191229</c:v>
                </c:pt>
                <c:pt idx="107">
                  <c:v>642.750527547318</c:v>
                </c:pt>
                <c:pt idx="108">
                  <c:v>621.313889055055</c:v>
                </c:pt>
                <c:pt idx="109">
                  <c:v>596.246311877947</c:v>
                </c:pt>
                <c:pt idx="110">
                  <c:v>569.256136344323</c:v>
                </c:pt>
                <c:pt idx="111">
                  <c:v>542.182686872792</c:v>
                </c:pt>
                <c:pt idx="112">
                  <c:v>516.870984425972</c:v>
                </c:pt>
                <c:pt idx="113">
                  <c:v>495.045938277407</c:v>
                </c:pt>
                <c:pt idx="114">
                  <c:v>478.194940251928</c:v>
                </c:pt>
                <c:pt idx="115">
                  <c:v>467.46633585033</c:v>
                </c:pt>
                <c:pt idx="116">
                  <c:v>463.591261442167</c:v>
                </c:pt>
                <c:pt idx="117">
                  <c:v>466.833796839546</c:v>
                </c:pt>
                <c:pt idx="118">
                  <c:v>476.972968701494</c:v>
                </c:pt>
                <c:pt idx="119">
                  <c:v>493.317809495987</c:v>
                </c:pt>
                <c:pt idx="120">
                  <c:v>514.754424357327</c:v>
                </c:pt>
                <c:pt idx="121">
                  <c:v>539.822030764522</c:v>
                </c:pt>
                <c:pt idx="122">
                  <c:v>566.812205251081</c:v>
                </c:pt>
                <c:pt idx="123">
                  <c:v>593.885655598762</c:v>
                </c:pt>
                <c:pt idx="124">
                  <c:v>619.19737164058</c:v>
                </c:pt>
                <c:pt idx="125">
                  <c:v>641.022402443379</c:v>
                </c:pt>
                <c:pt idx="126">
                  <c:v>657.873408816593</c:v>
                </c:pt>
                <c:pt idx="127">
                  <c:v>668.60202297986</c:v>
                </c:pt>
                <c:pt idx="128">
                  <c:v>672.477107898384</c:v>
                </c:pt>
                <c:pt idx="130">
                  <c:v>1671.42211006667</c:v>
                </c:pt>
                <c:pt idx="131">
                  <c:v>1655.79418450207</c:v>
                </c:pt>
                <c:pt idx="132">
                  <c:v>1608.63688103261</c:v>
                </c:pt>
                <c:pt idx="133">
                  <c:v>1533.1638706322</c:v>
                </c:pt>
                <c:pt idx="134">
                  <c:v>1434.51857097205</c:v>
                </c:pt>
                <c:pt idx="135">
                  <c:v>1319.42337975832</c:v>
                </c:pt>
                <c:pt idx="136">
                  <c:v>1195.72196521751</c:v>
                </c:pt>
                <c:pt idx="137">
                  <c:v>1071.84432175087</c:v>
                </c:pt>
                <c:pt idx="138">
                  <c:v>956.232552219825</c:v>
                </c:pt>
                <c:pt idx="139">
                  <c:v>856.765218775665</c:v>
                </c:pt>
                <c:pt idx="140">
                  <c:v>780.221088406521</c:v>
                </c:pt>
                <c:pt idx="141">
                  <c:v>731.816415965746</c:v>
                </c:pt>
                <c:pt idx="142">
                  <c:v>714.849898576755</c:v>
                </c:pt>
                <c:pt idx="143">
                  <c:v>730.477775901616</c:v>
                </c:pt>
                <c:pt idx="144">
                  <c:v>777.63503435017</c:v>
                </c:pt>
                <c:pt idx="145">
                  <c:v>853.107985967341</c:v>
                </c:pt>
                <c:pt idx="146">
                  <c:v>951.753177422802</c:v>
                </c:pt>
                <c:pt idx="147">
                  <c:v>1066.84850322719</c:v>
                </c:pt>
                <c:pt idx="148">
                  <c:v>1190.54991318356</c:v>
                </c:pt>
                <c:pt idx="149">
                  <c:v>1314.42756087294</c:v>
                </c:pt>
                <c:pt idx="150">
                  <c:v>1430.03939267769</c:v>
                </c:pt>
                <c:pt idx="151">
                  <c:v>1529.50665644896</c:v>
                </c:pt>
                <c:pt idx="152">
                  <c:v>1606.050825232</c:v>
                </c:pt>
                <c:pt idx="153">
                  <c:v>1654.45554249248</c:v>
                </c:pt>
                <c:pt idx="154">
                  <c:v>1671.42210805257</c:v>
                </c:pt>
                <c:pt idx="156">
                  <c:v>8172.63904192492</c:v>
                </c:pt>
                <c:pt idx="157">
                  <c:v>8059.81293687042</c:v>
                </c:pt>
                <c:pt idx="158">
                  <c:v>7723.33811670694</c:v>
                </c:pt>
                <c:pt idx="159">
                  <c:v>7186.14463265552</c:v>
                </c:pt>
                <c:pt idx="160">
                  <c:v>6484.84173646166</c:v>
                </c:pt>
                <c:pt idx="161">
                  <c:v>5667.22123389745</c:v>
                </c:pt>
                <c:pt idx="162">
                  <c:v>4789.00347183969</c:v>
                </c:pt>
                <c:pt idx="163">
                  <c:v>3910.03716586484</c:v>
                </c:pt>
                <c:pt idx="164">
                  <c:v>3090.22274446935</c:v>
                </c:pt>
                <c:pt idx="165">
                  <c:v>2385.42786698966</c:v>
                </c:pt>
                <c:pt idx="166">
                  <c:v>1843.6847880908</c:v>
                </c:pt>
                <c:pt idx="167">
                  <c:v>1501.91168643642</c:v>
                </c:pt>
                <c:pt idx="168">
                  <c:v>1383.39982484143</c:v>
                </c:pt>
                <c:pt idx="169">
                  <c:v>1496.22558761381</c:v>
                </c:pt>
                <c:pt idx="170">
                  <c:v>1832.70008852963</c:v>
                </c:pt>
                <c:pt idx="171">
                  <c:v>2369.89315551446</c:v>
                </c:pt>
                <c:pt idx="172">
                  <c:v>3071.1952837556</c:v>
                </c:pt>
                <c:pt idx="173">
                  <c:v>3888.81674337056</c:v>
                </c:pt>
                <c:pt idx="174">
                  <c:v>4767.03447340582</c:v>
                </c:pt>
                <c:pt idx="175">
                  <c:v>5646.00080986679</c:v>
                </c:pt>
                <c:pt idx="176">
                  <c:v>6465.81567328881</c:v>
                </c:pt>
                <c:pt idx="177">
                  <c:v>7170.61005774046</c:v>
                </c:pt>
                <c:pt idx="178">
                  <c:v>7712.35340973675</c:v>
                </c:pt>
                <c:pt idx="179">
                  <c:v>8054.12682978412</c:v>
                </c:pt>
                <c:pt idx="180">
                  <c:v>8172.63903336972</c:v>
                </c:pt>
                <c:pt idx="182">
                  <c:v>2064.03745219309</c:v>
                </c:pt>
                <c:pt idx="183">
                  <c:v>2040.97609267009</c:v>
                </c:pt>
                <c:pt idx="184">
                  <c:v>1971.82284668673</c:v>
                </c:pt>
                <c:pt idx="185">
                  <c:v>1861.29036245039</c:v>
                </c:pt>
                <c:pt idx="186">
                  <c:v>1716.91132916157</c:v>
                </c:pt>
                <c:pt idx="187">
                  <c:v>1548.52476893115</c:v>
                </c:pt>
                <c:pt idx="188">
                  <c:v>1367.60612483032</c:v>
                </c:pt>
                <c:pt idx="189">
                  <c:v>1186.48462654436</c:v>
                </c:pt>
                <c:pt idx="190">
                  <c:v>1017.50347234191</c:v>
                </c:pt>
                <c:pt idx="191">
                  <c:v>872.178172627755</c:v>
                </c:pt>
                <c:pt idx="192">
                  <c:v>760.412746286438</c:v>
                </c:pt>
                <c:pt idx="193">
                  <c:v>689.823674628936</c:v>
                </c:pt>
                <c:pt idx="194">
                  <c:v>665.221484323019</c:v>
                </c:pt>
                <c:pt idx="195">
                  <c:v>688.282773314706</c:v>
                </c:pt>
                <c:pt idx="196">
                  <c:v>757.435953494352</c:v>
                </c:pt>
                <c:pt idx="197">
                  <c:v>867.96835178659</c:v>
                </c:pt>
                <c:pt idx="198">
                  <c:v>1012.34722684827</c:v>
                </c:pt>
                <c:pt idx="199">
                  <c:v>1180.73398408985</c:v>
                </c:pt>
                <c:pt idx="200">
                  <c:v>1361.65262154305</c:v>
                </c:pt>
                <c:pt idx="201">
                  <c:v>1542.77412606029</c:v>
                </c:pt>
                <c:pt idx="202">
                  <c:v>1711.75537133138</c:v>
                </c:pt>
                <c:pt idx="203">
                  <c:v>1857.08056932225</c:v>
                </c:pt>
                <c:pt idx="204">
                  <c:v>1968.84605188684</c:v>
                </c:pt>
                <c:pt idx="205">
                  <c:v>2039.43518911645</c:v>
                </c:pt>
                <c:pt idx="206">
                  <c:v>2064.03744987468</c:v>
                </c:pt>
                <c:pt idx="208">
                  <c:v>8015.35007886671</c:v>
                </c:pt>
                <c:pt idx="209">
                  <c:v>7896.38749407039</c:v>
                </c:pt>
                <c:pt idx="210">
                  <c:v>7542.81462561772</c:v>
                </c:pt>
                <c:pt idx="211">
                  <c:v>6978.72672089111</c:v>
                </c:pt>
                <c:pt idx="212">
                  <c:v>6242.56586207886</c:v>
                </c:pt>
                <c:pt idx="213">
                  <c:v>5384.49932642752</c:v>
                </c:pt>
                <c:pt idx="214">
                  <c:v>4463.00383376705</c:v>
                </c:pt>
                <c:pt idx="215">
                  <c:v>3540.87738698046</c:v>
                </c:pt>
                <c:pt idx="216">
                  <c:v>2680.96172280256</c:v>
                </c:pt>
                <c:pt idx="217">
                  <c:v>1941.85726873714</c:v>
                </c:pt>
                <c:pt idx="218">
                  <c:v>1373.93450077331</c:v>
                </c:pt>
                <c:pt idx="219">
                  <c:v>1015.89566513865</c:v>
                </c:pt>
                <c:pt idx="220">
                  <c:v>892.140507097929</c:v>
                </c:pt>
                <c:pt idx="221">
                  <c:v>1011.10273280495</c:v>
                </c:pt>
                <c:pt idx="222">
                  <c:v>1364.67526639395</c:v>
                </c:pt>
                <c:pt idx="223">
                  <c:v>1928.76273358272</c:v>
                </c:pt>
                <c:pt idx="224">
                  <c:v>2664.92278667392</c:v>
                </c:pt>
                <c:pt idx="225">
                  <c:v>3522.99032700723</c:v>
                </c:pt>
                <c:pt idx="226">
                  <c:v>4444.48578622844</c:v>
                </c:pt>
                <c:pt idx="227">
                  <c:v>5366.61226515924</c:v>
                </c:pt>
                <c:pt idx="228">
                  <c:v>6226.52839312008</c:v>
                </c:pt>
                <c:pt idx="229">
                  <c:v>6965.63233035769</c:v>
                </c:pt>
                <c:pt idx="230">
                  <c:v>7533.55538499315</c:v>
                </c:pt>
                <c:pt idx="231">
                  <c:v>7891.59455477106</c:v>
                </c:pt>
                <c:pt idx="232">
                  <c:v>8015.35007165535</c:v>
                </c:pt>
                <c:pt idx="234">
                  <c:v>2362.49454389892</c:v>
                </c:pt>
                <c:pt idx="235">
                  <c:v>2342.39676835075</c:v>
                </c:pt>
                <c:pt idx="236">
                  <c:v>2281.49113125741</c:v>
                </c:pt>
                <c:pt idx="237">
                  <c:v>2183.92822356238</c:v>
                </c:pt>
                <c:pt idx="238">
                  <c:v>2056.35686955669</c:v>
                </c:pt>
                <c:pt idx="239">
                  <c:v>1907.47069558767</c:v>
                </c:pt>
                <c:pt idx="240">
                  <c:v>1747.41620507076</c:v>
                </c:pt>
                <c:pt idx="241">
                  <c:v>1587.10077903076</c:v>
                </c:pt>
                <c:pt idx="242">
                  <c:v>1437.44970859992</c:v>
                </c:pt>
                <c:pt idx="243">
                  <c:v>1308.6612223728</c:v>
                </c:pt>
                <c:pt idx="244">
                  <c:v>1209.51234398026</c:v>
                </c:pt>
                <c:pt idx="245">
                  <c:v>1146.75977470199</c:v>
                </c:pt>
                <c:pt idx="246">
                  <c:v>1124.67999673129</c:v>
                </c:pt>
                <c:pt idx="247">
                  <c:v>1144.77770985032</c:v>
                </c:pt>
                <c:pt idx="248">
                  <c:v>1205.68328866736</c:v>
                </c:pt>
                <c:pt idx="249">
                  <c:v>1303.24612028674</c:v>
                </c:pt>
                <c:pt idx="250">
                  <c:v>1430.81733427268</c:v>
                </c:pt>
                <c:pt idx="251">
                  <c:v>1579.70368228566</c:v>
                </c:pt>
                <c:pt idx="252">
                  <c:v>1739.75816683651</c:v>
                </c:pt>
                <c:pt idx="253">
                  <c:v>1900.07359830702</c:v>
                </c:pt>
                <c:pt idx="254">
                  <c:v>2049.724749318</c:v>
                </c:pt>
                <c:pt idx="255">
                  <c:v>2178.51314529121</c:v>
                </c:pt>
                <c:pt idx="256">
                  <c:v>2277.66207336187</c:v>
                </c:pt>
                <c:pt idx="257">
                  <c:v>2340.41470061852</c:v>
                </c:pt>
                <c:pt idx="258">
                  <c:v>2362.49454091674</c:v>
                </c:pt>
                <c:pt idx="260">
                  <c:v>12925.5087336978</c:v>
                </c:pt>
                <c:pt idx="261">
                  <c:v>12783.9700066458</c:v>
                </c:pt>
                <c:pt idx="262">
                  <c:v>12359.4217944617</c:v>
                </c:pt>
                <c:pt idx="263">
                  <c:v>11680.7961644939</c:v>
                </c:pt>
                <c:pt idx="264">
                  <c:v>10794.3408419274</c:v>
                </c:pt>
                <c:pt idx="265">
                  <c:v>9760.46524577161</c:v>
                </c:pt>
                <c:pt idx="266">
                  <c:v>8649.62737771722</c:v>
                </c:pt>
                <c:pt idx="267">
                  <c:v>7537.52853039952</c:v>
                </c:pt>
                <c:pt idx="268">
                  <c:v>6499.95681676234</c:v>
                </c:pt>
                <c:pt idx="269">
                  <c:v>5607.6193397173</c:v>
                </c:pt>
                <c:pt idx="270">
                  <c:v>4921.32951055301</c:v>
                </c:pt>
                <c:pt idx="271">
                  <c:v>4487.85593949743</c:v>
                </c:pt>
                <c:pt idx="272">
                  <c:v>4336.73912232947</c:v>
                </c:pt>
                <c:pt idx="273">
                  <c:v>4478.27741631417</c:v>
                </c:pt>
                <c:pt idx="274">
                  <c:v>4902.82522445277</c:v>
                </c:pt>
                <c:pt idx="275">
                  <c:v>5581.45032671688</c:v>
                </c:pt>
                <c:pt idx="276">
                  <c:v>6467.9046777634</c:v>
                </c:pt>
                <c:pt idx="277">
                  <c:v>7501.78148351799</c:v>
                </c:pt>
                <c:pt idx="278">
                  <c:v>8612.61931073987</c:v>
                </c:pt>
                <c:pt idx="279">
                  <c:v>9724.71819630195</c:v>
                </c:pt>
                <c:pt idx="280">
                  <c:v>10762.2904691019</c:v>
                </c:pt>
                <c:pt idx="281">
                  <c:v>11654.6273215178</c:v>
                </c:pt>
                <c:pt idx="282">
                  <c:v>12340.9174958805</c:v>
                </c:pt>
                <c:pt idx="283">
                  <c:v>12774.3914695419</c:v>
                </c:pt>
                <c:pt idx="284">
                  <c:v>12925.5087192861</c:v>
                </c:pt>
                <c:pt idx="286">
                  <c:v>3884.12110519312</c:v>
                </c:pt>
                <c:pt idx="287">
                  <c:v>3856.982782056</c:v>
                </c:pt>
                <c:pt idx="288">
                  <c:v>3774.04979199917</c:v>
                </c:pt>
                <c:pt idx="289">
                  <c:v>3640.97384361947</c:v>
                </c:pt>
                <c:pt idx="290">
                  <c:v>3466.82394299444</c:v>
                </c:pt>
                <c:pt idx="291">
                  <c:v>3263.46791242298</c:v>
                </c:pt>
                <c:pt idx="292">
                  <c:v>3044.76434333133</c:v>
                </c:pt>
                <c:pt idx="293">
                  <c:v>2825.61742966769</c:v>
                </c:pt>
                <c:pt idx="294">
                  <c:v>2620.96175321893</c:v>
                </c:pt>
                <c:pt idx="295">
                  <c:v>2444.74392557179</c:v>
                </c:pt>
                <c:pt idx="296">
                  <c:v>2308.97331241857</c:v>
                </c:pt>
                <c:pt idx="297">
                  <c:v>2222.90227757082</c:v>
                </c:pt>
                <c:pt idx="298">
                  <c:v>2192.39641748329</c:v>
                </c:pt>
                <c:pt idx="299">
                  <c:v>2219.53465528145</c:v>
                </c:pt>
                <c:pt idx="300">
                  <c:v>2302.46756564238</c:v>
                </c:pt>
                <c:pt idx="301">
                  <c:v>2435.54341002415</c:v>
                </c:pt>
                <c:pt idx="302">
                  <c:v>2609.69311927922</c:v>
                </c:pt>
                <c:pt idx="303">
                  <c:v>2813.04938740659</c:v>
                </c:pt>
                <c:pt idx="304">
                  <c:v>3031.75294825541</c:v>
                </c:pt>
                <c:pt idx="305">
                  <c:v>3250.89986925194</c:v>
                </c:pt>
                <c:pt idx="306">
                  <c:v>3455.55565582273</c:v>
                </c:pt>
                <c:pt idx="307">
                  <c:v>3631.77335986525</c:v>
                </c:pt>
                <c:pt idx="308">
                  <c:v>3767.54404083495</c:v>
                </c:pt>
                <c:pt idx="309">
                  <c:v>3853.61515487242</c:v>
                </c:pt>
                <c:pt idx="310">
                  <c:v>3884.12110012626</c:v>
                </c:pt>
                <c:pt idx="312">
                  <c:v>3487.38606436747</c:v>
                </c:pt>
                <c:pt idx="313">
                  <c:v>3474.97168108098</c:v>
                </c:pt>
                <c:pt idx="314">
                  <c:v>3434.90094020368</c:v>
                </c:pt>
                <c:pt idx="315">
                  <c:v>3369.90457809271</c:v>
                </c:pt>
                <c:pt idx="316">
                  <c:v>3284.41203845841</c:v>
                </c:pt>
                <c:pt idx="317">
                  <c:v>3184.24939553381</c:v>
                </c:pt>
                <c:pt idx="318">
                  <c:v>3076.24267321905</c:v>
                </c:pt>
                <c:pt idx="319">
                  <c:v>2967.75230546986</c:v>
                </c:pt>
                <c:pt idx="320">
                  <c:v>2866.17177222275</c:v>
                </c:pt>
                <c:pt idx="321">
                  <c:v>2778.42345251153</c:v>
                </c:pt>
                <c:pt idx="322">
                  <c:v>2710.4874542247</c:v>
                </c:pt>
                <c:pt idx="323">
                  <c:v>2666.99341433325</c:v>
                </c:pt>
                <c:pt idx="324">
                  <c:v>2650.90537860054</c:v>
                </c:pt>
                <c:pt idx="325">
                  <c:v>2663.31971963933</c:v>
                </c:pt>
                <c:pt idx="326">
                  <c:v>2703.39042095969</c:v>
                </c:pt>
                <c:pt idx="327">
                  <c:v>2768.38673157183</c:v>
                </c:pt>
                <c:pt idx="328">
                  <c:v>2853.8791765685</c:v>
                </c:pt>
                <c:pt idx="329">
                  <c:v>2954.04193600695</c:v>
                </c:pt>
                <c:pt idx="330">
                  <c:v>3062.04865397464</c:v>
                </c:pt>
                <c:pt idx="331">
                  <c:v>3170.53902507825</c:v>
                </c:pt>
                <c:pt idx="332">
                  <c:v>3272.1196127541</c:v>
                </c:pt>
                <c:pt idx="333">
                  <c:v>3359.86787057297</c:v>
                </c:pt>
                <c:pt idx="334">
                  <c:v>3427.80390215182</c:v>
                </c:pt>
                <c:pt idx="335">
                  <c:v>3471.29798104802</c:v>
                </c:pt>
                <c:pt idx="336">
                  <c:v>3487.3860588401</c:v>
                </c:pt>
                <c:pt idx="338">
                  <c:v>4743.68072544835</c:v>
                </c:pt>
                <c:pt idx="339">
                  <c:v>4712.41357962562</c:v>
                </c:pt>
                <c:pt idx="340">
                  <c:v>4616.45625124988</c:v>
                </c:pt>
                <c:pt idx="341">
                  <c:v>4462.34803009728</c:v>
                </c:pt>
                <c:pt idx="342">
                  <c:v>4260.59125272807</c:v>
                </c:pt>
                <c:pt idx="343">
                  <c:v>4024.93507184975</c:v>
                </c:pt>
                <c:pt idx="344">
                  <c:v>3771.43931472662</c:v>
                </c:pt>
                <c:pt idx="345">
                  <c:v>3517.37919068589</c:v>
                </c:pt>
                <c:pt idx="346">
                  <c:v>3280.06857216726</c:v>
                </c:pt>
                <c:pt idx="347">
                  <c:v>3075.67939764028</c:v>
                </c:pt>
                <c:pt idx="348">
                  <c:v>2918.14092934679</c:v>
                </c:pt>
                <c:pt idx="349">
                  <c:v>2818.18894584762</c:v>
                </c:pt>
                <c:pt idx="350">
                  <c:v>2782.63500693282</c:v>
                </c:pt>
                <c:pt idx="351">
                  <c:v>2813.90205382088</c:v>
                </c:pt>
                <c:pt idx="352">
                  <c:v>2909.85928978441</c:v>
                </c:pt>
                <c:pt idx="353">
                  <c:v>3063.96739036809</c:v>
                </c:pt>
                <c:pt idx="354">
                  <c:v>3265.72394589877</c:v>
                </c:pt>
                <c:pt idx="355">
                  <c:v>3501.38040197109</c:v>
                </c:pt>
                <c:pt idx="356">
                  <c:v>3754.87614948737</c:v>
                </c:pt>
                <c:pt idx="357">
                  <c:v>4008.93628197662</c:v>
                </c:pt>
                <c:pt idx="358">
                  <c:v>4246.24702814449</c:v>
                </c:pt>
                <c:pt idx="359">
                  <c:v>4450.63605924118</c:v>
                </c:pt>
                <c:pt idx="360">
                  <c:v>4608.17460610166</c:v>
                </c:pt>
                <c:pt idx="361">
                  <c:v>4708.12668136868</c:v>
                </c:pt>
                <c:pt idx="362">
                  <c:v>4743.68071899837</c:v>
                </c:pt>
                <c:pt idx="364">
                  <c:v>8433.41690456604</c:v>
                </c:pt>
                <c:pt idx="365">
                  <c:v>8340.026177196</c:v>
                </c:pt>
                <c:pt idx="366">
                  <c:v>8060.1159920822</c:v>
                </c:pt>
                <c:pt idx="367">
                  <c:v>7612.76163939242</c:v>
                </c:pt>
                <c:pt idx="368">
                  <c:v>7028.44991514423</c:v>
                </c:pt>
                <c:pt idx="369">
                  <c:v>6347.00000807049</c:v>
                </c:pt>
                <c:pt idx="370">
                  <c:v>5614.85232056942</c:v>
                </c:pt>
                <c:pt idx="371">
                  <c:v>4881.90119628641</c:v>
                </c:pt>
                <c:pt idx="372">
                  <c:v>4198.09631613577</c:v>
                </c:pt>
                <c:pt idx="373">
                  <c:v>3610.03673581487</c:v>
                </c:pt>
                <c:pt idx="374">
                  <c:v>3157.79911921038</c:v>
                </c:pt>
                <c:pt idx="375">
                  <c:v>2872.20211448097</c:v>
                </c:pt>
                <c:pt idx="376">
                  <c:v>2772.70867779289</c:v>
                </c:pt>
                <c:pt idx="377">
                  <c:v>2866.09911974123</c:v>
                </c:pt>
                <c:pt idx="378">
                  <c:v>3146.00903857146</c:v>
                </c:pt>
                <c:pt idx="379">
                  <c:v>3593.36304346897</c:v>
                </c:pt>
                <c:pt idx="380">
                  <c:v>4177.67412740678</c:v>
                </c:pt>
                <c:pt idx="381">
                  <c:v>4859.12483180497</c:v>
                </c:pt>
                <c:pt idx="382">
                  <c:v>5591.27249242242</c:v>
                </c:pt>
                <c:pt idx="383">
                  <c:v>6324.22364194002</c:v>
                </c:pt>
                <c:pt idx="384">
                  <c:v>7008.02889062736</c:v>
                </c:pt>
                <c:pt idx="385">
                  <c:v>7596.08805934717</c:v>
                </c:pt>
                <c:pt idx="386">
                  <c:v>8048.32590349104</c:v>
                </c:pt>
                <c:pt idx="387">
                  <c:v>8333.92317358669</c:v>
                </c:pt>
                <c:pt idx="388">
                  <c:v>8433.41689538359</c:v>
                </c:pt>
                <c:pt idx="390">
                  <c:v>20485.5666819058</c:v>
                </c:pt>
                <c:pt idx="391">
                  <c:v>20133.0917032093</c:v>
                </c:pt>
                <c:pt idx="392">
                  <c:v>19088.42699253</c:v>
                </c:pt>
                <c:pt idx="393">
                  <c:v>17422.7642531897</c:v>
                </c:pt>
                <c:pt idx="394">
                  <c:v>15249.6168990892</c:v>
                </c:pt>
                <c:pt idx="395">
                  <c:v>12717.0787668183</c:v>
                </c:pt>
                <c:pt idx="396">
                  <c:v>9997.74081148894</c:v>
                </c:pt>
                <c:pt idx="397">
                  <c:v>7276.92026349739</c:v>
                </c:pt>
                <c:pt idx="398">
                  <c:v>4740.03755942191</c:v>
                </c:pt>
                <c:pt idx="399">
                  <c:v>2559.97292188298</c:v>
                </c:pt>
                <c:pt idx="400">
                  <c:v>885.299253008065</c:v>
                </c:pt>
                <c:pt idx="401">
                  <c:v>-169.8594221281</c:v>
                </c:pt>
                <c:pt idx="402">
                  <c:v>-533.595812123493</c:v>
                </c:pt>
                <c:pt idx="403">
                  <c:v>-181.12189295363</c:v>
                </c:pt>
                <c:pt idx="404">
                  <c:v>863.541829826638</c:v>
                </c:pt>
                <c:pt idx="405">
                  <c:v>2529.20327819039</c:v>
                </c:pt>
                <c:pt idx="406">
                  <c:v>4702.34825478969</c:v>
                </c:pt>
                <c:pt idx="407">
                  <c:v>7234.88935303316</c:v>
                </c:pt>
                <c:pt idx="408">
                  <c:v>9954.22721007918</c:v>
                </c:pt>
                <c:pt idx="409">
                  <c:v>12675.047853311</c:v>
                </c:pt>
                <c:pt idx="410">
                  <c:v>15211.9319259478</c:v>
                </c:pt>
                <c:pt idx="411">
                  <c:v>17391.9950395438</c:v>
                </c:pt>
                <c:pt idx="412">
                  <c:v>19066.6695546735</c:v>
                </c:pt>
                <c:pt idx="413">
                  <c:v>20121.8292160159</c:v>
                </c:pt>
                <c:pt idx="414">
                  <c:v>20485.5666649605</c:v>
                </c:pt>
                <c:pt idx="416">
                  <c:v>4145.92962779759</c:v>
                </c:pt>
                <c:pt idx="417">
                  <c:v>4065.08624763119</c:v>
                </c:pt>
                <c:pt idx="418">
                  <c:v>3825.78502477925</c:v>
                </c:pt>
                <c:pt idx="419">
                  <c:v>3444.33383441323</c:v>
                </c:pt>
                <c:pt idx="420">
                  <c:v>2946.72823121315</c:v>
                </c:pt>
                <c:pt idx="421">
                  <c:v>2366.87862755093</c:v>
                </c:pt>
                <c:pt idx="422">
                  <c:v>1744.30142623133</c:v>
                </c:pt>
                <c:pt idx="423">
                  <c:v>1121.42396967364</c:v>
                </c:pt>
                <c:pt idx="424">
                  <c:v>540.694558976948</c:v>
                </c:pt>
                <c:pt idx="425">
                  <c:v>41.6879958402408</c:v>
                </c:pt>
                <c:pt idx="426">
                  <c:v>-341.588079751323</c:v>
                </c:pt>
                <c:pt idx="427">
                  <c:v>-583.014544334791</c:v>
                </c:pt>
                <c:pt idx="428">
                  <c:v>-666.138589863333</c:v>
                </c:pt>
                <c:pt idx="429">
                  <c:v>-585.295452254369</c:v>
                </c:pt>
                <c:pt idx="430">
                  <c:v>-345.99445554691</c:v>
                </c:pt>
                <c:pt idx="431">
                  <c:v>35.4564392778971</c:v>
                </c:pt>
                <c:pt idx="432">
                  <c:v>533.061498181566</c:v>
                </c:pt>
                <c:pt idx="433">
                  <c:v>1112.91178100547</c:v>
                </c:pt>
                <c:pt idx="434">
                  <c:v>1735.48895986455</c:v>
                </c:pt>
                <c:pt idx="435">
                  <c:v>2358.36643826648</c:v>
                </c:pt>
                <c:pt idx="436">
                  <c:v>2939.09616228097</c:v>
                </c:pt>
                <c:pt idx="437">
                  <c:v>3438.10237664529</c:v>
                </c:pt>
                <c:pt idx="438">
                  <c:v>3821.37864601163</c:v>
                </c:pt>
                <c:pt idx="439">
                  <c:v>4062.80533639674</c:v>
                </c:pt>
                <c:pt idx="440">
                  <c:v>4145.92962436578</c:v>
                </c:pt>
              </c:numCache>
            </c:numRef>
          </c:xVal>
          <c:yVal>
            <c:numRef>
              <c:f>'Data Tables'!$GL$1:$GL$441</c:f>
              <c:numCache>
                <c:formatCode>General</c:formatCode>
                <c:ptCount val="441"/>
                <c:pt idx="0">
                  <c:v>966.107870623116</c:v>
                </c:pt>
                <c:pt idx="1">
                  <c:v>962.815175057941</c:v>
                </c:pt>
                <c:pt idx="2">
                  <c:v>953.230559628111</c:v>
                </c:pt>
                <c:pt idx="3">
                  <c:v>938.00719574058</c:v>
                </c:pt>
                <c:pt idx="4">
                  <c:v>918.182541906231</c:v>
                </c:pt>
                <c:pt idx="5">
                  <c:v>895.107592138699</c:v>
                </c:pt>
                <c:pt idx="6">
                  <c:v>870.354890436244</c:v>
                </c:pt>
                <c:pt idx="7">
                  <c:v>845.6112819642</c:v>
                </c:pt>
                <c:pt idx="8">
                  <c:v>822.563011942715</c:v>
                </c:pt>
                <c:pt idx="9">
                  <c:v>802.780744292859</c:v>
                </c:pt>
                <c:pt idx="10">
                  <c:v>787.61265415874</c:v>
                </c:pt>
                <c:pt idx="11">
                  <c:v>778.092401678464</c:v>
                </c:pt>
                <c:pt idx="12">
                  <c:v>774.868776067768</c:v>
                </c:pt>
                <c:pt idx="13">
                  <c:v>778.161461997426</c:v>
                </c:pt>
                <c:pt idx="14">
                  <c:v>787.746068451924</c:v>
                </c:pt>
                <c:pt idx="15">
                  <c:v>802.969420600277</c:v>
                </c:pt>
                <c:pt idx="16">
                  <c:v>822.794052804544</c:v>
                </c:pt>
                <c:pt idx="17">
                  <c:v>845.869029638297</c:v>
                </c:pt>
                <c:pt idx="18">
                  <c:v>870.621730469712</c:v>
                </c:pt>
                <c:pt idx="19">
                  <c:v>895.365339831457</c:v>
                </c:pt>
                <c:pt idx="20">
                  <c:v>918.413622306397</c:v>
                </c:pt>
                <c:pt idx="21">
                  <c:v>938.195876157157</c:v>
                </c:pt>
                <c:pt idx="22">
                  <c:v>953.363974011282</c:v>
                </c:pt>
                <c:pt idx="23">
                  <c:v>962.88423547727</c:v>
                </c:pt>
                <c:pt idx="24">
                  <c:v>966.107870727023</c:v>
                </c:pt>
                <c:pt idx="26">
                  <c:v>1338.57101530794</c:v>
                </c:pt>
                <c:pt idx="27">
                  <c:v>1332.06790504589</c:v>
                </c:pt>
                <c:pt idx="28">
                  <c:v>1313.16183841213</c:v>
                </c:pt>
                <c:pt idx="29">
                  <c:v>1283.14122413417</c:v>
                </c:pt>
                <c:pt idx="30">
                  <c:v>1244.05193998175</c:v>
                </c:pt>
                <c:pt idx="31">
                  <c:v>1198.55780996688</c:v>
                </c:pt>
                <c:pt idx="32">
                  <c:v>1149.7592317874</c:v>
                </c:pt>
                <c:pt idx="33">
                  <c:v>1100.98172710208</c:v>
                </c:pt>
                <c:pt idx="34">
                  <c:v>1055.54942036783</c:v>
                </c:pt>
                <c:pt idx="35">
                  <c:v>1016.55837411241</c:v>
                </c:pt>
                <c:pt idx="36">
                  <c:v>986.665854953966</c:v>
                </c:pt>
                <c:pt idx="37">
                  <c:v>967.908948979353</c:v>
                </c:pt>
                <c:pt idx="38">
                  <c:v>961.565907825506</c:v>
                </c:pt>
                <c:pt idx="39">
                  <c:v>968.068999092904</c:v>
                </c:pt>
                <c:pt idx="40">
                  <c:v>986.97504803466</c:v>
                </c:pt>
                <c:pt idx="41">
                  <c:v>1016.99563917114</c:v>
                </c:pt>
                <c:pt idx="42">
                  <c:v>1056.08488068259</c:v>
                </c:pt>
                <c:pt idx="43">
                  <c:v>1101.57906406656</c:v>
                </c:pt>
                <c:pt idx="44">
                  <c:v>1150.37764053212</c:v>
                </c:pt>
                <c:pt idx="45">
                  <c:v>1199.15514697461</c:v>
                </c:pt>
                <c:pt idx="46">
                  <c:v>1244.58747825962</c:v>
                </c:pt>
                <c:pt idx="47">
                  <c:v>1283.57849732099</c:v>
                </c:pt>
                <c:pt idx="48">
                  <c:v>1313.47103170137</c:v>
                </c:pt>
                <c:pt idx="49">
                  <c:v>1332.22795539204</c:v>
                </c:pt>
                <c:pt idx="50">
                  <c:v>1338.57101554875</c:v>
                </c:pt>
                <c:pt idx="52">
                  <c:v>3905.51417682416</c:v>
                </c:pt>
                <c:pt idx="53">
                  <c:v>3875.75570762163</c:v>
                </c:pt>
                <c:pt idx="54">
                  <c:v>3788.52688493011</c:v>
                </c:pt>
                <c:pt idx="55">
                  <c:v>3649.77216970249</c:v>
                </c:pt>
                <c:pt idx="56">
                  <c:v>3468.94757060907</c:v>
                </c:pt>
                <c:pt idx="57">
                  <c:v>3258.37577193278</c:v>
                </c:pt>
                <c:pt idx="58">
                  <c:v>3032.40711553241</c:v>
                </c:pt>
                <c:pt idx="59">
                  <c:v>2806.44089565449</c:v>
                </c:pt>
                <c:pt idx="60">
                  <c:v>2595.87642076936</c:v>
                </c:pt>
                <c:pt idx="61">
                  <c:v>2415.06296831779</c:v>
                </c:pt>
                <c:pt idx="62">
                  <c:v>2276.32309935716</c:v>
                </c:pt>
                <c:pt idx="63">
                  <c:v>2189.11152265674</c:v>
                </c:pt>
                <c:pt idx="64">
                  <c:v>2159.3715606828</c:v>
                </c:pt>
                <c:pt idx="65">
                  <c:v>2189.12994189083</c:v>
                </c:pt>
                <c:pt idx="66">
                  <c:v>2276.35868258548</c:v>
                </c:pt>
                <c:pt idx="67">
                  <c:v>2415.11329060309</c:v>
                </c:pt>
                <c:pt idx="68">
                  <c:v>2595.93769219497</c:v>
                </c:pt>
                <c:pt idx="69">
                  <c:v>2806.50973771568</c:v>
                </c:pt>
                <c:pt idx="70">
                  <c:v>3032.47838608016</c:v>
                </c:pt>
                <c:pt idx="71">
                  <c:v>3258.44461399895</c:v>
                </c:pt>
                <c:pt idx="72">
                  <c:v>3469.00920258599</c:v>
                </c:pt>
                <c:pt idx="73">
                  <c:v>3649.8225288061</c:v>
                </c:pt>
                <c:pt idx="74">
                  <c:v>3788.56246818243</c:v>
                </c:pt>
                <c:pt idx="75">
                  <c:v>3875.77412688249</c:v>
                </c:pt>
                <c:pt idx="76">
                  <c:v>3905.51417685187</c:v>
                </c:pt>
                <c:pt idx="78">
                  <c:v>3779.94524543024</c:v>
                </c:pt>
                <c:pt idx="79">
                  <c:v>3770.45685732084</c:v>
                </c:pt>
                <c:pt idx="80">
                  <c:v>3742.65296536836</c:v>
                </c:pt>
                <c:pt idx="81">
                  <c:v>3698.4283463798</c:v>
                </c:pt>
                <c:pt idx="82">
                  <c:v>3640.79686824299</c:v>
                </c:pt>
                <c:pt idx="83">
                  <c:v>3573.68595296515</c:v>
                </c:pt>
                <c:pt idx="84">
                  <c:v>3501.66916919524</c:v>
                </c:pt>
                <c:pt idx="85">
                  <c:v>3429.65431105591</c:v>
                </c:pt>
                <c:pt idx="86">
                  <c:v>3362.54909889297</c:v>
                </c:pt>
                <c:pt idx="87">
                  <c:v>3304.92653253427</c:v>
                </c:pt>
                <c:pt idx="88">
                  <c:v>3260.713629482</c:v>
                </c:pt>
                <c:pt idx="89">
                  <c:v>3232.92336736824</c:v>
                </c:pt>
                <c:pt idx="90">
                  <c:v>3223.44960587782</c:v>
                </c:pt>
                <c:pt idx="91">
                  <c:v>3232.9379659436</c:v>
                </c:pt>
                <c:pt idx="92">
                  <c:v>3260.74183176434</c:v>
                </c:pt>
                <c:pt idx="93">
                  <c:v>3304.9664165854</c:v>
                </c:pt>
                <c:pt idx="94">
                  <c:v>3362.59783177853</c:v>
                </c:pt>
                <c:pt idx="95">
                  <c:v>3429.7088257298</c:v>
                </c:pt>
                <c:pt idx="96">
                  <c:v>3501.72560693985</c:v>
                </c:pt>
                <c:pt idx="97">
                  <c:v>3573.74046764299</c:v>
                </c:pt>
                <c:pt idx="98">
                  <c:v>3640.84571604281</c:v>
                </c:pt>
                <c:pt idx="99">
                  <c:v>3698.46824217492</c:v>
                </c:pt>
                <c:pt idx="100">
                  <c:v>3742.68116766971</c:v>
                </c:pt>
                <c:pt idx="101">
                  <c:v>3770.47145591742</c:v>
                </c:pt>
                <c:pt idx="102">
                  <c:v>3779.94524545221</c:v>
                </c:pt>
                <c:pt idx="104">
                  <c:v>10992.0689267986</c:v>
                </c:pt>
                <c:pt idx="105">
                  <c:v>10933.8782214523</c:v>
                </c:pt>
                <c:pt idx="106">
                  <c:v>10763.3104004</c:v>
                </c:pt>
                <c:pt idx="107">
                  <c:v>10491.9893021942</c:v>
                </c:pt>
                <c:pt idx="108">
                  <c:v>10138.4052149151</c:v>
                </c:pt>
                <c:pt idx="109">
                  <c:v>9726.65389266291</c:v>
                </c:pt>
                <c:pt idx="110">
                  <c:v>9284.79594123717</c:v>
                </c:pt>
                <c:pt idx="111">
                  <c:v>8842.94306160346</c:v>
                </c:pt>
                <c:pt idx="112">
                  <c:v>8431.20696158972</c:v>
                </c:pt>
                <c:pt idx="113">
                  <c:v>8077.64610421444</c:v>
                </c:pt>
                <c:pt idx="114">
                  <c:v>7806.35590490981</c:v>
                </c:pt>
                <c:pt idx="115">
                  <c:v>7635.82398259535</c:v>
                </c:pt>
                <c:pt idx="116">
                  <c:v>7577.67180134104</c:v>
                </c:pt>
                <c:pt idx="117">
                  <c:v>7635.86233462343</c:v>
                </c:pt>
                <c:pt idx="118">
                  <c:v>7806.42999533966</c:v>
                </c:pt>
                <c:pt idx="119">
                  <c:v>8077.75088390773</c:v>
                </c:pt>
                <c:pt idx="120">
                  <c:v>8431.3345849935</c:v>
                </c:pt>
                <c:pt idx="121">
                  <c:v>8843.08638992493</c:v>
                </c:pt>
                <c:pt idx="122">
                  <c:v>9284.94432563766</c:v>
                </c:pt>
                <c:pt idx="123">
                  <c:v>9726.79722099476</c:v>
                </c:pt>
                <c:pt idx="124">
                  <c:v>10138.5335433406</c:v>
                </c:pt>
                <c:pt idx="125">
                  <c:v>10492.0941538845</c:v>
                </c:pt>
                <c:pt idx="126">
                  <c:v>10763.3844908799</c:v>
                </c:pt>
                <c:pt idx="127">
                  <c:v>10933.9165735361</c:v>
                </c:pt>
                <c:pt idx="128">
                  <c:v>10992.0689268563</c:v>
                </c:pt>
                <c:pt idx="130">
                  <c:v>27087.4008310406</c:v>
                </c:pt>
                <c:pt idx="131">
                  <c:v>26823.2435428036</c:v>
                </c:pt>
                <c:pt idx="132">
                  <c:v>26048.856148023</c:v>
                </c:pt>
                <c:pt idx="133">
                  <c:v>24817.0115202492</c:v>
                </c:pt>
                <c:pt idx="134">
                  <c:v>23211.6587596076</c:v>
                </c:pt>
                <c:pt idx="135">
                  <c:v>21342.1981099284</c:v>
                </c:pt>
                <c:pt idx="136">
                  <c:v>19336.0321938907</c:v>
                </c:pt>
                <c:pt idx="137">
                  <c:v>17329.8770487633</c:v>
                </c:pt>
                <c:pt idx="138">
                  <c:v>15460.4495782393</c:v>
                </c:pt>
                <c:pt idx="139">
                  <c:v>13855.1451249623</c:v>
                </c:pt>
                <c:pt idx="140">
                  <c:v>12623.3662907374</c:v>
                </c:pt>
                <c:pt idx="141">
                  <c:v>11849.055133722</c:v>
                </c:pt>
                <c:pt idx="142">
                  <c:v>11584.9796586867</c:v>
                </c:pt>
                <c:pt idx="143">
                  <c:v>11849.136165698</c:v>
                </c:pt>
                <c:pt idx="144">
                  <c:v>12623.5228324964</c:v>
                </c:pt>
                <c:pt idx="145">
                  <c:v>13855.3665084463</c:v>
                </c:pt>
                <c:pt idx="146">
                  <c:v>15460.7175156497</c:v>
                </c:pt>
                <c:pt idx="147">
                  <c:v>17330.1803567984</c:v>
                </c:pt>
                <c:pt idx="148">
                  <c:v>19336.3462014816</c:v>
                </c:pt>
                <c:pt idx="149">
                  <c:v>21342.5014179854</c:v>
                </c:pt>
                <c:pt idx="150">
                  <c:v>23211.929897965</c:v>
                </c:pt>
                <c:pt idx="151">
                  <c:v>24817.2332305152</c:v>
                </c:pt>
                <c:pt idx="152">
                  <c:v>26049.0126898876</c:v>
                </c:pt>
                <c:pt idx="153">
                  <c:v>26823.3245748974</c:v>
                </c:pt>
                <c:pt idx="154">
                  <c:v>27087.4008311625</c:v>
                </c:pt>
                <c:pt idx="156">
                  <c:v>131849.325968223</c:v>
                </c:pt>
                <c:pt idx="157">
                  <c:v>129983.061475911</c:v>
                </c:pt>
                <c:pt idx="158">
                  <c:v>124511.803197814</c:v>
                </c:pt>
                <c:pt idx="159">
                  <c:v>115808.405887505</c:v>
                </c:pt>
                <c:pt idx="160">
                  <c:v>104465.998220291</c:v>
                </c:pt>
                <c:pt idx="161">
                  <c:v>91257.5331538119</c:v>
                </c:pt>
                <c:pt idx="162">
                  <c:v>77083.159664888</c:v>
                </c:pt>
                <c:pt idx="163">
                  <c:v>62908.8318447164</c:v>
                </c:pt>
                <c:pt idx="164">
                  <c:v>49700.5119800369</c:v>
                </c:pt>
                <c:pt idx="165">
                  <c:v>38358.3036915353</c:v>
                </c:pt>
                <c:pt idx="166">
                  <c:v>29655.1862694643</c:v>
                </c:pt>
                <c:pt idx="167">
                  <c:v>24184.2512401429</c:v>
                </c:pt>
                <c:pt idx="168">
                  <c:v>22318.3336365049</c:v>
                </c:pt>
                <c:pt idx="169">
                  <c:v>24184.5926091299</c:v>
                </c:pt>
                <c:pt idx="170">
                  <c:v>29655.8457437154</c:v>
                </c:pt>
                <c:pt idx="171">
                  <c:v>38359.2363289878</c:v>
                </c:pt>
                <c:pt idx="172">
                  <c:v>49701.6316074367</c:v>
                </c:pt>
                <c:pt idx="173">
                  <c:v>62910.1121574413</c:v>
                </c:pt>
                <c:pt idx="174">
                  <c:v>77084.485142185</c:v>
                </c:pt>
                <c:pt idx="175">
                  <c:v>91258.8134666295</c:v>
                </c:pt>
                <c:pt idx="176">
                  <c:v>104467.140463525</c:v>
                </c:pt>
                <c:pt idx="177">
                  <c:v>115809.340833542</c:v>
                </c:pt>
                <c:pt idx="178">
                  <c:v>124512.462672509</c:v>
                </c:pt>
                <c:pt idx="179">
                  <c:v>129983.402845394</c:v>
                </c:pt>
                <c:pt idx="180">
                  <c:v>131849.325968737</c:v>
                </c:pt>
                <c:pt idx="182">
                  <c:v>33698.5450201754</c:v>
                </c:pt>
                <c:pt idx="183">
                  <c:v>33309.4082373704</c:v>
                </c:pt>
                <c:pt idx="184">
                  <c:v>32168.6112786635</c:v>
                </c:pt>
                <c:pt idx="185">
                  <c:v>30353.8970593603</c:v>
                </c:pt>
                <c:pt idx="186">
                  <c:v>27988.9367164394</c:v>
                </c:pt>
                <c:pt idx="187">
                  <c:v>25234.8955990409</c:v>
                </c:pt>
                <c:pt idx="188">
                  <c:v>22279.4599584802</c:v>
                </c:pt>
                <c:pt idx="189">
                  <c:v>19324.0365906538</c:v>
                </c:pt>
                <c:pt idx="190">
                  <c:v>16570.0338128281</c:v>
                </c:pt>
                <c:pt idx="191">
                  <c:v>14205.1278697602</c:v>
                </c:pt>
                <c:pt idx="192">
                  <c:v>12390.4887268497</c:v>
                </c:pt>
                <c:pt idx="193">
                  <c:v>11249.7786359932</c:v>
                </c:pt>
                <c:pt idx="194">
                  <c:v>10860.7350738767</c:v>
                </c:pt>
                <c:pt idx="195">
                  <c:v>11249.8707057974</c:v>
                </c:pt>
                <c:pt idx="196">
                  <c:v>12390.6665920555</c:v>
                </c:pt>
                <c:pt idx="197">
                  <c:v>14205.3794091527</c:v>
                </c:pt>
                <c:pt idx="198">
                  <c:v>16570.3371689486</c:v>
                </c:pt>
                <c:pt idx="199">
                  <c:v>19324.3815147567</c:v>
                </c:pt>
                <c:pt idx="200">
                  <c:v>22279.8170501959</c:v>
                </c:pt>
                <c:pt idx="201">
                  <c:v>25235.2405231687</c:v>
                </c:pt>
                <c:pt idx="202">
                  <c:v>27989.2447881007</c:v>
                </c:pt>
                <c:pt idx="203">
                  <c:v>30354.1490801292</c:v>
                </c:pt>
                <c:pt idx="204">
                  <c:v>32168.7891439893</c:v>
                </c:pt>
                <c:pt idx="205">
                  <c:v>33309.5003073084</c:v>
                </c:pt>
                <c:pt idx="206">
                  <c:v>33698.5450203139</c:v>
                </c:pt>
                <c:pt idx="208">
                  <c:v>139536.869106622</c:v>
                </c:pt>
                <c:pt idx="209">
                  <c:v>137424.033483422</c:v>
                </c:pt>
                <c:pt idx="210">
                  <c:v>131229.788089559</c:v>
                </c:pt>
                <c:pt idx="211">
                  <c:v>121376.257731143</c:v>
                </c:pt>
                <c:pt idx="212">
                  <c:v>108534.951613176</c:v>
                </c:pt>
                <c:pt idx="213">
                  <c:v>93580.9683774095</c:v>
                </c:pt>
                <c:pt idx="214">
                  <c:v>77533.41301759</c:v>
                </c:pt>
                <c:pt idx="215">
                  <c:v>61485.8930759346</c:v>
                </c:pt>
                <c:pt idx="216">
                  <c:v>46532.026483125</c:v>
                </c:pt>
                <c:pt idx="217">
                  <c:v>33690.8701367097</c:v>
                </c:pt>
                <c:pt idx="218">
                  <c:v>23837.5576672872</c:v>
                </c:pt>
                <c:pt idx="219">
                  <c:v>17643.5629673364</c:v>
                </c:pt>
                <c:pt idx="220">
                  <c:v>15530.9963718497</c:v>
                </c:pt>
                <c:pt idx="221">
                  <c:v>17643.8257459145</c:v>
                </c:pt>
                <c:pt idx="222">
                  <c:v>23838.0653165248</c:v>
                </c:pt>
                <c:pt idx="223">
                  <c:v>33691.5880611638</c:v>
                </c:pt>
                <c:pt idx="224">
                  <c:v>46532.8801531487</c:v>
                </c:pt>
                <c:pt idx="225">
                  <c:v>61486.8809185816</c:v>
                </c:pt>
                <c:pt idx="226">
                  <c:v>77534.4357075751</c:v>
                </c:pt>
                <c:pt idx="227">
                  <c:v>93581.956220128</c:v>
                </c:pt>
                <c:pt idx="228">
                  <c:v>108535.830887699</c:v>
                </c:pt>
                <c:pt idx="229">
                  <c:v>121376.978269127</c:v>
                </c:pt>
                <c:pt idx="230">
                  <c:v>131230.295739139</c:v>
                </c:pt>
                <c:pt idx="231">
                  <c:v>137424.296262382</c:v>
                </c:pt>
                <c:pt idx="232">
                  <c:v>139536.869107017</c:v>
                </c:pt>
                <c:pt idx="234">
                  <c:v>40949.8986087145</c:v>
                </c:pt>
                <c:pt idx="235">
                  <c:v>40584.302468925</c:v>
                </c:pt>
                <c:pt idx="236">
                  <c:v>39512.543154881</c:v>
                </c:pt>
                <c:pt idx="237">
                  <c:v>37807.6588114926</c:v>
                </c:pt>
                <c:pt idx="238">
                  <c:v>35585.8357687713</c:v>
                </c:pt>
                <c:pt idx="239">
                  <c:v>32998.4849742548</c:v>
                </c:pt>
                <c:pt idx="240">
                  <c:v>30221.9328336736</c:v>
                </c:pt>
                <c:pt idx="241">
                  <c:v>27445.3956042156</c:v>
                </c:pt>
                <c:pt idx="242">
                  <c:v>24858.0907419293</c:v>
                </c:pt>
                <c:pt idx="243">
                  <c:v>22636.334576093</c:v>
                </c:pt>
                <c:pt idx="244">
                  <c:v>20931.5413164054</c:v>
                </c:pt>
                <c:pt idx="245">
                  <c:v>19859.8875450378</c:v>
                </c:pt>
                <c:pt idx="246">
                  <c:v>19494.4046664942</c:v>
                </c:pt>
                <c:pt idx="247">
                  <c:v>19859.9997250601</c:v>
                </c:pt>
                <c:pt idx="248">
                  <c:v>20931.75803157</c:v>
                </c:pt>
                <c:pt idx="249">
                  <c:v>22636.6410576254</c:v>
                </c:pt>
                <c:pt idx="250">
                  <c:v>24858.4616735721</c:v>
                </c:pt>
                <c:pt idx="251">
                  <c:v>27445.8155011025</c:v>
                </c:pt>
                <c:pt idx="252">
                  <c:v>30222.3675429285</c:v>
                </c:pt>
                <c:pt idx="253">
                  <c:v>32998.9048711722</c:v>
                </c:pt>
                <c:pt idx="254">
                  <c:v>35586.2111305542</c:v>
                </c:pt>
                <c:pt idx="255">
                  <c:v>37807.9657452944</c:v>
                </c:pt>
                <c:pt idx="256">
                  <c:v>39512.7598701918</c:v>
                </c:pt>
                <c:pt idx="257">
                  <c:v>40584.4146491104</c:v>
                </c:pt>
                <c:pt idx="258">
                  <c:v>40949.8986088833</c:v>
                </c:pt>
                <c:pt idx="260">
                  <c:v>218184.853806629</c:v>
                </c:pt>
                <c:pt idx="261">
                  <c:v>215714.533324395</c:v>
                </c:pt>
                <c:pt idx="262">
                  <c:v>208472.487459679</c:v>
                </c:pt>
                <c:pt idx="263">
                  <c:v>196952.24641871</c:v>
                </c:pt>
                <c:pt idx="264">
                  <c:v>181938.904235939</c:v>
                </c:pt>
                <c:pt idx="265">
                  <c:v>164455.577659131</c:v>
                </c:pt>
                <c:pt idx="266">
                  <c:v>145693.744914588</c:v>
                </c:pt>
                <c:pt idx="267">
                  <c:v>126931.985906528</c:v>
                </c:pt>
                <c:pt idx="268">
                  <c:v>109448.890481644</c:v>
                </c:pt>
                <c:pt idx="269">
                  <c:v>94435.874176068</c:v>
                </c:pt>
                <c:pt idx="270">
                  <c:v>82916.0843693394</c:v>
                </c:pt>
                <c:pt idx="271">
                  <c:v>75674.5604200864</c:v>
                </c:pt>
                <c:pt idx="272">
                  <c:v>73204.8000221477</c:v>
                </c:pt>
                <c:pt idx="273">
                  <c:v>75675.1131982836</c:v>
                </c:pt>
                <c:pt idx="274">
                  <c:v>82917.1522548281</c:v>
                </c:pt>
                <c:pt idx="275">
                  <c:v>94437.384394246</c:v>
                </c:pt>
                <c:pt idx="276">
                  <c:v>109450.710178702</c:v>
                </c:pt>
                <c:pt idx="277">
                  <c:v>126934.057250235</c:v>
                </c:pt>
                <c:pt idx="278">
                  <c:v>145695.889327437</c:v>
                </c:pt>
                <c:pt idx="279">
                  <c:v>164457.649002988</c:v>
                </c:pt>
                <c:pt idx="280">
                  <c:v>181940.753868389</c:v>
                </c:pt>
                <c:pt idx="281">
                  <c:v>196953.759692748</c:v>
                </c:pt>
                <c:pt idx="282">
                  <c:v>208473.555345888</c:v>
                </c:pt>
                <c:pt idx="283">
                  <c:v>215715.086103395</c:v>
                </c:pt>
                <c:pt idx="284">
                  <c:v>218184.853807461</c:v>
                </c:pt>
                <c:pt idx="286">
                  <c:v>62670.8019392992</c:v>
                </c:pt>
                <c:pt idx="287">
                  <c:v>62205.6486751318</c:v>
                </c:pt>
                <c:pt idx="288">
                  <c:v>60842.0969987609</c:v>
                </c:pt>
                <c:pt idx="289">
                  <c:v>58673.0700913838</c:v>
                </c:pt>
                <c:pt idx="290">
                  <c:v>55846.3851800366</c:v>
                </c:pt>
                <c:pt idx="291">
                  <c:v>52554.6728354695</c:v>
                </c:pt>
                <c:pt idx="292">
                  <c:v>49022.2612808417</c:v>
                </c:pt>
                <c:pt idx="293">
                  <c:v>45489.8770213141</c:v>
                </c:pt>
                <c:pt idx="294">
                  <c:v>42198.2475199533</c:v>
                </c:pt>
                <c:pt idx="295">
                  <c:v>39371.6865170979</c:v>
                </c:pt>
                <c:pt idx="296">
                  <c:v>37202.8260877744</c:v>
                </c:pt>
                <c:pt idx="297">
                  <c:v>35839.4676093184</c:v>
                </c:pt>
                <c:pt idx="298">
                  <c:v>35374.5216720569</c:v>
                </c:pt>
                <c:pt idx="299">
                  <c:v>35839.6735606631</c:v>
                </c:pt>
                <c:pt idx="300">
                  <c:v>37203.2239552257</c:v>
                </c:pt>
                <c:pt idx="301">
                  <c:v>39372.2491866572</c:v>
                </c:pt>
                <c:pt idx="302">
                  <c:v>42198.9310105941</c:v>
                </c:pt>
                <c:pt idx="303">
                  <c:v>45490.6472138764</c:v>
                </c:pt>
                <c:pt idx="304">
                  <c:v>49023.0586428735</c:v>
                </c:pt>
                <c:pt idx="305">
                  <c:v>52555.4430280876</c:v>
                </c:pt>
                <c:pt idx="306">
                  <c:v>55847.0743068734</c:v>
                </c:pt>
                <c:pt idx="307">
                  <c:v>58673.6333364052</c:v>
                </c:pt>
                <c:pt idx="308">
                  <c:v>60842.4948664805</c:v>
                </c:pt>
                <c:pt idx="309">
                  <c:v>62205.8546267759</c:v>
                </c:pt>
                <c:pt idx="310">
                  <c:v>62670.8019396091</c:v>
                </c:pt>
                <c:pt idx="312">
                  <c:v>54566.9479619758</c:v>
                </c:pt>
                <c:pt idx="313">
                  <c:v>54343.8373202555</c:v>
                </c:pt>
                <c:pt idx="314">
                  <c:v>53689.944785904</c:v>
                </c:pt>
                <c:pt idx="315">
                  <c:v>52649.831760977</c:v>
                </c:pt>
                <c:pt idx="316">
                  <c:v>51294.3810098167</c:v>
                </c:pt>
                <c:pt idx="317">
                  <c:v>49715.9626621085</c:v>
                </c:pt>
                <c:pt idx="318">
                  <c:v>48022.1449821174</c:v>
                </c:pt>
                <c:pt idx="319">
                  <c:v>46328.3581240414</c:v>
                </c:pt>
                <c:pt idx="320">
                  <c:v>44750.0314928717</c:v>
                </c:pt>
                <c:pt idx="321">
                  <c:v>43394.7228650994</c:v>
                </c:pt>
                <c:pt idx="322">
                  <c:v>42354.7974552192</c:v>
                </c:pt>
                <c:pt idx="323">
                  <c:v>41701.1230819915</c:v>
                </c:pt>
                <c:pt idx="324">
                  <c:v>41478.2465560006</c:v>
                </c:pt>
                <c:pt idx="325">
                  <c:v>41701.356538136</c:v>
                </c:pt>
                <c:pt idx="326">
                  <c:v>42355.2484578642</c:v>
                </c:pt>
                <c:pt idx="327">
                  <c:v>43395.3606791721</c:v>
                </c:pt>
                <c:pt idx="328">
                  <c:v>44750.8099499049</c:v>
                </c:pt>
                <c:pt idx="329">
                  <c:v>46329.2301479495</c:v>
                </c:pt>
                <c:pt idx="330">
                  <c:v>48023.0477677183</c:v>
                </c:pt>
                <c:pt idx="331">
                  <c:v>49716.8346860798</c:v>
                </c:pt>
                <c:pt idx="332">
                  <c:v>51295.162169535</c:v>
                </c:pt>
                <c:pt idx="333">
                  <c:v>52650.469851141</c:v>
                </c:pt>
                <c:pt idx="334">
                  <c:v>53690.3957888532</c:v>
                </c:pt>
                <c:pt idx="335">
                  <c:v>54344.0707767393</c:v>
                </c:pt>
                <c:pt idx="336">
                  <c:v>54566.9479623271</c:v>
                </c:pt>
                <c:pt idx="338">
                  <c:v>73123.2139664486</c:v>
                </c:pt>
                <c:pt idx="339">
                  <c:v>72608.0536445976</c:v>
                </c:pt>
                <c:pt idx="340">
                  <c:v>71097.9580763937</c:v>
                </c:pt>
                <c:pt idx="341">
                  <c:v>68695.8371013014</c:v>
                </c:pt>
                <c:pt idx="342">
                  <c:v>65565.3930967915</c:v>
                </c:pt>
                <c:pt idx="343">
                  <c:v>61919.9569554857</c:v>
                </c:pt>
                <c:pt idx="344">
                  <c:v>58007.9629652635</c:v>
                </c:pt>
                <c:pt idx="345">
                  <c:v>54096.005385287</c:v>
                </c:pt>
                <c:pt idx="346">
                  <c:v>50450.679114256</c:v>
                </c:pt>
                <c:pt idx="347">
                  <c:v>47320.4011657806</c:v>
                </c:pt>
                <c:pt idx="348">
                  <c:v>44918.5021334797</c:v>
                </c:pt>
                <c:pt idx="349">
                  <c:v>43408.6642812582</c:v>
                </c:pt>
                <c:pt idx="350">
                  <c:v>42893.7805227298</c:v>
                </c:pt>
                <c:pt idx="351">
                  <c:v>43408.9393212082</c:v>
                </c:pt>
                <c:pt idx="352">
                  <c:v>44919.0334698691</c:v>
                </c:pt>
                <c:pt idx="353">
                  <c:v>47321.152588927</c:v>
                </c:pt>
                <c:pt idx="354">
                  <c:v>50451.5931742657</c:v>
                </c:pt>
                <c:pt idx="355">
                  <c:v>54097.0335889515</c:v>
                </c:pt>
                <c:pt idx="356">
                  <c:v>58009.0274400495</c:v>
                </c:pt>
                <c:pt idx="357">
                  <c:v>61920.9851592246</c:v>
                </c:pt>
                <c:pt idx="358">
                  <c:v>65566.3133986764</c:v>
                </c:pt>
                <c:pt idx="359">
                  <c:v>68696.5891618006</c:v>
                </c:pt>
                <c:pt idx="360">
                  <c:v>71098.4894131415</c:v>
                </c:pt>
                <c:pt idx="361">
                  <c:v>72608.3286849474</c:v>
                </c:pt>
                <c:pt idx="362">
                  <c:v>73123.2139668624</c:v>
                </c:pt>
                <c:pt idx="364">
                  <c:v>129283.294551353</c:v>
                </c:pt>
                <c:pt idx="365">
                  <c:v>127804.650842484</c:v>
                </c:pt>
                <c:pt idx="366">
                  <c:v>123469.884874506</c:v>
                </c:pt>
                <c:pt idx="367">
                  <c:v>116574.401838457</c:v>
                </c:pt>
                <c:pt idx="368">
                  <c:v>107588.122682774</c:v>
                </c:pt>
                <c:pt idx="369">
                  <c:v>97123.4368802625</c:v>
                </c:pt>
                <c:pt idx="370">
                  <c:v>85893.5064955918</c:v>
                </c:pt>
                <c:pt idx="371">
                  <c:v>74663.6279425517</c:v>
                </c:pt>
                <c:pt idx="372">
                  <c:v>64199.10306151</c:v>
                </c:pt>
                <c:pt idx="373">
                  <c:v>55213.0548560724</c:v>
                </c:pt>
                <c:pt idx="374">
                  <c:v>48317.8886874775</c:v>
                </c:pt>
                <c:pt idx="375">
                  <c:v>43983.4895898494</c:v>
                </c:pt>
                <c:pt idx="376">
                  <c:v>42505.2395813718</c:v>
                </c:pt>
                <c:pt idx="377">
                  <c:v>43983.878917164</c:v>
                </c:pt>
                <c:pt idx="378">
                  <c:v>48318.6408101042</c:v>
                </c:pt>
                <c:pt idx="379">
                  <c:v>55214.1185181175</c:v>
                </c:pt>
                <c:pt idx="380">
                  <c:v>64200.3878585609</c:v>
                </c:pt>
                <c:pt idx="381">
                  <c:v>74665.0859282528</c:v>
                </c:pt>
                <c:pt idx="382">
                  <c:v>85895.015913493</c:v>
                </c:pt>
                <c:pt idx="383">
                  <c:v>97124.8948660692</c:v>
                </c:pt>
                <c:pt idx="384">
                  <c:v>107589.425397749</c:v>
                </c:pt>
                <c:pt idx="385">
                  <c:v>116575.467329659</c:v>
                </c:pt>
                <c:pt idx="386">
                  <c:v>123470.63699764</c:v>
                </c:pt>
                <c:pt idx="387">
                  <c:v>127805.040170365</c:v>
                </c:pt>
                <c:pt idx="388">
                  <c:v>129283.294551939</c:v>
                </c:pt>
                <c:pt idx="390">
                  <c:v>312217.629969187</c:v>
                </c:pt>
                <c:pt idx="391">
                  <c:v>306759.429055624</c:v>
                </c:pt>
                <c:pt idx="392">
                  <c:v>290757.532365709</c:v>
                </c:pt>
                <c:pt idx="393">
                  <c:v>265302.435530168</c:v>
                </c:pt>
                <c:pt idx="394">
                  <c:v>232128.880435159</c:v>
                </c:pt>
                <c:pt idx="395">
                  <c:v>193497.550903575</c:v>
                </c:pt>
                <c:pt idx="396">
                  <c:v>152041.148886463</c:v>
                </c:pt>
                <c:pt idx="397">
                  <c:v>110584.84201232</c:v>
                </c:pt>
                <c:pt idx="398">
                  <c:v>71953.8244982088</c:v>
                </c:pt>
                <c:pt idx="399">
                  <c:v>38780.6733176374</c:v>
                </c:pt>
                <c:pt idx="400">
                  <c:v>13326.1615231193</c:v>
                </c:pt>
                <c:pt idx="401">
                  <c:v>-2675.06173372502</c:v>
                </c:pt>
                <c:pt idx="402">
                  <c:v>-8132.53996456665</c:v>
                </c:pt>
                <c:pt idx="403">
                  <c:v>-2674.35519468517</c:v>
                </c:pt>
                <c:pt idx="404">
                  <c:v>13327.5264517501</c:v>
                </c:pt>
                <c:pt idx="405">
                  <c:v>38782.6036182657</c:v>
                </c:pt>
                <c:pt idx="406">
                  <c:v>71956.1224793004</c:v>
                </c:pt>
                <c:pt idx="407">
                  <c:v>110587.497296104</c:v>
                </c:pt>
                <c:pt idx="408">
                  <c:v>152043.897838578</c:v>
                </c:pt>
                <c:pt idx="409">
                  <c:v>193500.206187551</c:v>
                </c:pt>
                <c:pt idx="410">
                  <c:v>232131.244561571</c:v>
                </c:pt>
                <c:pt idx="411">
                  <c:v>265304.372582483</c:v>
                </c:pt>
                <c:pt idx="412">
                  <c:v>290758.89729526</c:v>
                </c:pt>
                <c:pt idx="413">
                  <c:v>306760.135595691</c:v>
                </c:pt>
                <c:pt idx="414">
                  <c:v>312217.62997025</c:v>
                </c:pt>
                <c:pt idx="416">
                  <c:v>63791.2522603241</c:v>
                </c:pt>
                <c:pt idx="417">
                  <c:v>62529.739093721</c:v>
                </c:pt>
                <c:pt idx="418">
                  <c:v>58831.3178068087</c:v>
                </c:pt>
                <c:pt idx="419">
                  <c:v>52948.0280378924</c:v>
                </c:pt>
                <c:pt idx="420">
                  <c:v>45280.8106773766</c:v>
                </c:pt>
                <c:pt idx="421">
                  <c:v>36352.164872665</c:v>
                </c:pt>
                <c:pt idx="422">
                  <c:v>26770.5724833066</c:v>
                </c:pt>
                <c:pt idx="423">
                  <c:v>17188.9991148736</c:v>
                </c:pt>
                <c:pt idx="424">
                  <c:v>8260.41672053878</c:v>
                </c:pt>
                <c:pt idx="425">
                  <c:v>593.278867662881</c:v>
                </c:pt>
                <c:pt idx="426">
                  <c:v>-5289.89372954006</c:v>
                </c:pt>
                <c:pt idx="427">
                  <c:v>-8988.18038411587</c:v>
                </c:pt>
                <c:pt idx="428">
                  <c:v>-10249.5490724218</c:v>
                </c:pt>
                <c:pt idx="429">
                  <c:v>-8988.03963702108</c:v>
                </c:pt>
                <c:pt idx="430">
                  <c:v>-5289.6218270286</c:v>
                </c:pt>
                <c:pt idx="431">
                  <c:v>593.663395891574</c:v>
                </c:pt>
                <c:pt idx="432">
                  <c:v>8260.8723818447</c:v>
                </c:pt>
                <c:pt idx="433">
                  <c:v>17189.5286530735</c:v>
                </c:pt>
                <c:pt idx="434">
                  <c:v>26771.1207016038</c:v>
                </c:pt>
                <c:pt idx="435">
                  <c:v>36352.6944109032</c:v>
                </c:pt>
                <c:pt idx="436">
                  <c:v>45281.2816264755</c:v>
                </c:pt>
                <c:pt idx="437">
                  <c:v>52948.4141265759</c:v>
                </c:pt>
                <c:pt idx="438">
                  <c:v>58831.5897095035</c:v>
                </c:pt>
                <c:pt idx="439">
                  <c:v>62529.8798410203</c:v>
                </c:pt>
                <c:pt idx="440">
                  <c:v>63791.25226053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F$6:$DF$22</c:f>
              <c:numCache>
                <c:formatCode>General</c:formatCode>
                <c:ptCount val="17"/>
                <c:pt idx="0">
                  <c:v>163.071544291287</c:v>
                </c:pt>
                <c:pt idx="1">
                  <c:v>349.414468375577</c:v>
                </c:pt>
                <c:pt idx="2">
                  <c:v>209.877030996206</c:v>
                </c:pt>
                <c:pt idx="3">
                  <c:v>211.743542004649</c:v>
                </c:pt>
                <c:pt idx="4">
                  <c:v>568.034184908207</c:v>
                </c:pt>
                <c:pt idx="5">
                  <c:v>1193.13600381821</c:v>
                </c:pt>
                <c:pt idx="6">
                  <c:v>4778.0194312445</c:v>
                </c:pt>
                <c:pt idx="7">
                  <c:v>1364.62946767848</c:v>
                </c:pt>
                <c:pt idx="8">
                  <c:v>4453.74529117961</c:v>
                </c:pt>
                <c:pt idx="9">
                  <c:v>1743.58726956958</c:v>
                </c:pt>
                <c:pt idx="10">
                  <c:v>8631.12392441086</c:v>
                </c:pt>
                <c:pt idx="11">
                  <c:v>3038.25876007152</c:v>
                </c:pt>
                <c:pt idx="12">
                  <c:v>3069.14572010218</c:v>
                </c:pt>
                <c:pt idx="13">
                  <c:v>3763.15786457813</c:v>
                </c:pt>
                <c:pt idx="14">
                  <c:v>5603.06278888396</c:v>
                </c:pt>
                <c:pt idx="15">
                  <c:v>9975.98543065522</c:v>
                </c:pt>
                <c:pt idx="16">
                  <c:v>1739.89551810927</c:v>
                </c:pt>
              </c:numCache>
            </c:numRef>
          </c:xVal>
          <c:yVal>
            <c:numRef>
              <c:f>'Data Tables'!$DH$6:$DH$22</c:f>
              <c:numCache>
                <c:formatCode>General</c:formatCode>
                <c:ptCount val="17"/>
                <c:pt idx="0">
                  <c:v>870.488323371422</c:v>
                </c:pt>
                <c:pt idx="1">
                  <c:v>1150.06846162693</c:v>
                </c:pt>
                <c:pt idx="2">
                  <c:v>3032.44286876044</c:v>
                </c:pt>
                <c:pt idx="3">
                  <c:v>3501.69742565953</c:v>
                </c:pt>
                <c:pt idx="4">
                  <c:v>9284.87036408429</c:v>
                </c:pt>
                <c:pt idx="5">
                  <c:v>19336.1902448944</c:v>
                </c:pt>
                <c:pt idx="6">
                  <c:v>77083.8298024944</c:v>
                </c:pt>
                <c:pt idx="7">
                  <c:v>22279.6400470611</c:v>
                </c:pt>
                <c:pt idx="8">
                  <c:v>77533.932739337</c:v>
                </c:pt>
                <c:pt idx="9">
                  <c:v>30222.1516376469</c:v>
                </c:pt>
                <c:pt idx="10">
                  <c:v>145694.826914599</c:v>
                </c:pt>
                <c:pt idx="11">
                  <c:v>49022.6618057561</c:v>
                </c:pt>
                <c:pt idx="12">
                  <c:v>48022.5972590763</c:v>
                </c:pt>
                <c:pt idx="13">
                  <c:v>58008.4972446932</c:v>
                </c:pt>
                <c:pt idx="14">
                  <c:v>85894.2670665104</c:v>
                </c:pt>
                <c:pt idx="15">
                  <c:v>152042.545002582</c:v>
                </c:pt>
                <c:pt idx="16">
                  <c:v>26770.85159400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73570944"/>
        <c:axId val="82786589"/>
      </c:scatterChart>
      <c:valAx>
        <c:axId val="7357094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9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589"/>
        <c:crossesAt val="0"/>
        <c:crossBetween val="midCat"/>
        <c:majorUnit val="3125"/>
      </c:valAx>
      <c:valAx>
        <c:axId val="8278658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40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944"/>
        <c:crossesAt val="0"/>
        <c:crossBetween val="midCat"/>
        <c:majorUnit val="437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127757859900717"/>
          <c:w val="0.740383355892241"/>
          <c:h val="0.8041230005515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M$1:$GM$441</c:f>
              <c:numCache>
                <c:formatCode>General</c:formatCode>
                <c:ptCount val="441"/>
                <c:pt idx="0">
                  <c:v>0.188181833141763</c:v>
                </c:pt>
                <c:pt idx="1">
                  <c:v>0.188153075305558</c:v>
                </c:pt>
                <c:pt idx="2">
                  <c:v>0.188068458523151</c:v>
                </c:pt>
                <c:pt idx="3">
                  <c:v>0.187933749250399</c:v>
                </c:pt>
                <c:pt idx="4">
                  <c:v>0.187758127802743</c:v>
                </c:pt>
                <c:pt idx="5">
                  <c:v>0.187553562284412</c:v>
                </c:pt>
                <c:pt idx="6">
                  <c:v>0.187333993712846</c:v>
                </c:pt>
                <c:pt idx="7">
                  <c:v>0.187114385229841</c:v>
                </c:pt>
                <c:pt idx="8">
                  <c:v>0.18690970287227</c:v>
                </c:pt>
                <c:pt idx="9">
                  <c:v>0.186733895070537</c:v>
                </c:pt>
                <c:pt idx="10">
                  <c:v>0.186598943247125</c:v>
                </c:pt>
                <c:pt idx="11">
                  <c:v>0.186514043966878</c:v>
                </c:pt>
                <c:pt idx="12">
                  <c:v>0.186484982973142</c:v>
                </c:pt>
                <c:pt idx="13">
                  <c:v>0.186513740723828</c:v>
                </c:pt>
                <c:pt idx="14">
                  <c:v>0.186598357426529</c:v>
                </c:pt>
                <c:pt idx="15">
                  <c:v>0.186733066595085</c:v>
                </c:pt>
                <c:pt idx="16">
                  <c:v>0.186908687850813</c:v>
                </c:pt>
                <c:pt idx="17">
                  <c:v>0.187113253608869</c:v>
                </c:pt>
                <c:pt idx="18">
                  <c:v>0.187332822172582</c:v>
                </c:pt>
                <c:pt idx="19">
                  <c:v>0.187552430663358</c:v>
                </c:pt>
                <c:pt idx="20">
                  <c:v>0.187757113131417</c:v>
                </c:pt>
                <c:pt idx="21">
                  <c:v>0.187932920810359</c:v>
                </c:pt>
                <c:pt idx="22">
                  <c:v>0.18806787270216</c:v>
                </c:pt>
                <c:pt idx="23">
                  <c:v>0.188152772062068</c:v>
                </c:pt>
                <c:pt idx="24">
                  <c:v>0.188181833141307</c:v>
                </c:pt>
                <c:pt idx="26">
                  <c:v>0.304787558872477</c:v>
                </c:pt>
                <c:pt idx="27">
                  <c:v>0.30475466549265</c:v>
                </c:pt>
                <c:pt idx="28">
                  <c:v>0.304658115833922</c:v>
                </c:pt>
                <c:pt idx="29">
                  <c:v>0.30450448955262</c:v>
                </c:pt>
                <c:pt idx="30">
                  <c:v>0.304304256141235</c:v>
                </c:pt>
                <c:pt idx="31">
                  <c:v>0.304071060939629</c:v>
                </c:pt>
                <c:pt idx="32">
                  <c:v>0.303820796061004</c:v>
                </c:pt>
                <c:pt idx="33">
                  <c:v>0.303570516536661</c:v>
                </c:pt>
                <c:pt idx="34">
                  <c:v>0.303337278595641</c:v>
                </c:pt>
                <c:pt idx="35">
                  <c:v>0.303136976637616</c:v>
                </c:pt>
                <c:pt idx="36">
                  <c:v>0.302983261378676</c:v>
                </c:pt>
                <c:pt idx="37">
                  <c:v>0.302886608055845</c:v>
                </c:pt>
                <c:pt idx="38">
                  <c:v>0.30285360343073</c:v>
                </c:pt>
                <c:pt idx="39">
                  <c:v>0.302886496713094</c:v>
                </c:pt>
                <c:pt idx="40">
                  <c:v>0.302983046280995</c:v>
                </c:pt>
                <c:pt idx="41">
                  <c:v>0.303136672443551</c:v>
                </c:pt>
                <c:pt idx="42">
                  <c:v>0.303336905636191</c:v>
                </c:pt>
                <c:pt idx="43">
                  <c:v>0.30357010111113</c:v>
                </c:pt>
                <c:pt idx="44">
                  <c:v>0.303820365980837</c:v>
                </c:pt>
                <c:pt idx="45">
                  <c:v>0.304070645514068</c:v>
                </c:pt>
                <c:pt idx="46">
                  <c:v>0.304303883581017</c:v>
                </c:pt>
                <c:pt idx="47">
                  <c:v>0.304504185399183</c:v>
                </c:pt>
                <c:pt idx="48">
                  <c:v>0.304657900736097</c:v>
                </c:pt>
                <c:pt idx="49">
                  <c:v>0.304754554149737</c:v>
                </c:pt>
                <c:pt idx="50">
                  <c:v>0.304787558872309</c:v>
                </c:pt>
                <c:pt idx="52">
                  <c:v>0.0693825343328795</c:v>
                </c:pt>
                <c:pt idx="53">
                  <c:v>0.0693767204201495</c:v>
                </c:pt>
                <c:pt idx="54">
                  <c:v>0.0693595820972347</c:v>
                </c:pt>
                <c:pt idx="55">
                  <c:v>0.0693322873048141</c:v>
                </c:pt>
                <c:pt idx="56">
                  <c:v>0.0692966961583751</c:v>
                </c:pt>
                <c:pt idx="57">
                  <c:v>0.0692552340937382</c:v>
                </c:pt>
                <c:pt idx="58">
                  <c:v>0.0692107267257507</c:v>
                </c:pt>
                <c:pt idx="59">
                  <c:v>0.0691662071390385</c:v>
                </c:pt>
                <c:pt idx="60">
                  <c:v>0.0691247092864248</c:v>
                </c:pt>
                <c:pt idx="61">
                  <c:v>0.069089061110262</c:v>
                </c:pt>
                <c:pt idx="62">
                  <c:v>0.0690616920582459</c:v>
                </c:pt>
                <c:pt idx="63">
                  <c:v>0.0690444672497681</c:v>
                </c:pt>
                <c:pt idx="64">
                  <c:v>0.0690385605265943</c:v>
                </c:pt>
                <c:pt idx="65">
                  <c:v>0.0690443744219878</c:v>
                </c:pt>
                <c:pt idx="66">
                  <c:v>0.0690615127287427</c:v>
                </c:pt>
                <c:pt idx="67">
                  <c:v>0.0690888075000402</c:v>
                </c:pt>
                <c:pt idx="68">
                  <c:v>0.0691243986075726</c:v>
                </c:pt>
                <c:pt idx="69">
                  <c:v>0.06916586072079</c:v>
                </c:pt>
                <c:pt idx="70">
                  <c:v>0.0692103680871816</c:v>
                </c:pt>
                <c:pt idx="71">
                  <c:v>0.0692548876754646</c:v>
                </c:pt>
                <c:pt idx="72">
                  <c:v>0.0692963855504756</c:v>
                </c:pt>
                <c:pt idx="73">
                  <c:v>0.0693320337017347</c:v>
                </c:pt>
                <c:pt idx="74">
                  <c:v>0.0693594027676105</c:v>
                </c:pt>
                <c:pt idx="75">
                  <c:v>0.0693766275922343</c:v>
                </c:pt>
                <c:pt idx="76">
                  <c:v>0.0693825343327398</c:v>
                </c:pt>
                <c:pt idx="78">
                  <c:v>0.0606030349087538</c:v>
                </c:pt>
                <c:pt idx="79">
                  <c:v>0.0605984658405624</c:v>
                </c:pt>
                <c:pt idx="80">
                  <c:v>0.0605850622231375</c:v>
                </c:pt>
                <c:pt idx="81">
                  <c:v>0.0605637374848373</c:v>
                </c:pt>
                <c:pt idx="82">
                  <c:v>0.0605359448873404</c:v>
                </c:pt>
                <c:pt idx="83">
                  <c:v>0.0605035784174494</c:v>
                </c:pt>
                <c:pt idx="84">
                  <c:v>0.0604688438306856</c:v>
                </c:pt>
                <c:pt idx="85">
                  <c:v>0.0604341082169405</c:v>
                </c:pt>
                <c:pt idx="86">
                  <c:v>0.0604017387638028</c:v>
                </c:pt>
                <c:pt idx="87">
                  <c:v>0.060373941343196</c:v>
                </c:pt>
                <c:pt idx="88">
                  <c:v>0.0603526103684385</c:v>
                </c:pt>
                <c:pt idx="89">
                  <c:v>0.060339199481919</c:v>
                </c:pt>
                <c:pt idx="90">
                  <c:v>0.060334622613028</c:v>
                </c:pt>
                <c:pt idx="91">
                  <c:v>0.0603391916676929</c:v>
                </c:pt>
                <c:pt idx="92">
                  <c:v>0.0603525952725127</c:v>
                </c:pt>
                <c:pt idx="93">
                  <c:v>0.0603739199943325</c:v>
                </c:pt>
                <c:pt idx="94">
                  <c:v>0.0604017125614698</c:v>
                </c:pt>
                <c:pt idx="95">
                  <c:v>0.0604340790693001</c:v>
                </c:pt>
                <c:pt idx="96">
                  <c:v>0.0604688136548272</c:v>
                </c:pt>
                <c:pt idx="97">
                  <c:v>0.0605035492698069</c:v>
                </c:pt>
                <c:pt idx="98">
                  <c:v>0.0605359187404224</c:v>
                </c:pt>
                <c:pt idx="99">
                  <c:v>0.0605637161416211</c:v>
                </c:pt>
                <c:pt idx="100">
                  <c:v>0.0605850471272015</c:v>
                </c:pt>
                <c:pt idx="101">
                  <c:v>0.0605984580263249</c:v>
                </c:pt>
                <c:pt idx="102">
                  <c:v>0.0606030349087421</c:v>
                </c:pt>
                <c:pt idx="104">
                  <c:v>0.0613105694975925</c:v>
                </c:pt>
                <c:pt idx="105">
                  <c:v>0.0613060689943759</c:v>
                </c:pt>
                <c:pt idx="106">
                  <c:v>0.0612928729946468</c:v>
                </c:pt>
                <c:pt idx="107">
                  <c:v>0.0612718807780543</c:v>
                </c:pt>
                <c:pt idx="108">
                  <c:v>0.0612445229452224</c:v>
                </c:pt>
                <c:pt idx="109">
                  <c:v>0.0612126638549731</c:v>
                </c:pt>
                <c:pt idx="110">
                  <c:v>0.06117847468521</c:v>
                </c:pt>
                <c:pt idx="111">
                  <c:v>0.0611442853567887</c:v>
                </c:pt>
                <c:pt idx="112">
                  <c:v>0.0611124258286524</c:v>
                </c:pt>
                <c:pt idx="113">
                  <c:v>0.0610850672230117</c:v>
                </c:pt>
                <c:pt idx="114">
                  <c:v>0.0610640740476441</c:v>
                </c:pt>
                <c:pt idx="115">
                  <c:v>0.0610508769249142</c:v>
                </c:pt>
                <c:pt idx="116">
                  <c:v>0.0610463752165694</c:v>
                </c:pt>
                <c:pt idx="117">
                  <c:v>0.0610508757064722</c:v>
                </c:pt>
                <c:pt idx="118">
                  <c:v>0.0610640716937948</c:v>
                </c:pt>
                <c:pt idx="119">
                  <c:v>0.061085063894166</c:v>
                </c:pt>
                <c:pt idx="120">
                  <c:v>0.0611124216971156</c:v>
                </c:pt>
                <c:pt idx="121">
                  <c:v>0.0611442808247109</c:v>
                </c:pt>
                <c:pt idx="122">
                  <c:v>0.0611784699932577</c:v>
                </c:pt>
                <c:pt idx="123">
                  <c:v>0.061212659322895</c:v>
                </c:pt>
                <c:pt idx="124">
                  <c:v>0.0612445188682346</c:v>
                </c:pt>
                <c:pt idx="125">
                  <c:v>0.0612718774547747</c:v>
                </c:pt>
                <c:pt idx="126">
                  <c:v>0.0612928706407959</c:v>
                </c:pt>
                <c:pt idx="127">
                  <c:v>0.0613060677759321</c:v>
                </c:pt>
                <c:pt idx="128">
                  <c:v>0.0613105694975906</c:v>
                </c:pt>
                <c:pt idx="130">
                  <c:v>0.0618390542674091</c:v>
                </c:pt>
                <c:pt idx="131">
                  <c:v>0.0618344804198211</c:v>
                </c:pt>
                <c:pt idx="132">
                  <c:v>0.0618210699575708</c:v>
                </c:pt>
                <c:pt idx="133">
                  <c:v>0.0617997367754778</c:v>
                </c:pt>
                <c:pt idx="134">
                  <c:v>0.0617719347106569</c:v>
                </c:pt>
                <c:pt idx="135">
                  <c:v>0.0617395583950824</c:v>
                </c:pt>
                <c:pt idx="136">
                  <c:v>0.0617048142552535</c:v>
                </c:pt>
                <c:pt idx="137">
                  <c:v>0.0616700700320824</c:v>
                </c:pt>
                <c:pt idx="138">
                  <c:v>0.0616376934998787</c:v>
                </c:pt>
                <c:pt idx="139">
                  <c:v>0.0616098910129823</c:v>
                </c:pt>
                <c:pt idx="140">
                  <c:v>0.0615885573299835</c:v>
                </c:pt>
                <c:pt idx="141">
                  <c:v>0.0615751462778275</c:v>
                </c:pt>
                <c:pt idx="142">
                  <c:v>0.0615705717971927</c:v>
                </c:pt>
                <c:pt idx="143">
                  <c:v>0.0615751456312508</c:v>
                </c:pt>
                <c:pt idx="144">
                  <c:v>0.0615885560808932</c:v>
                </c:pt>
                <c:pt idx="145">
                  <c:v>0.0616098892465018</c:v>
                </c:pt>
                <c:pt idx="146">
                  <c:v>0.0616376912809553</c:v>
                </c:pt>
                <c:pt idx="147">
                  <c:v>0.0616700676344823</c:v>
                </c:pt>
                <c:pt idx="148">
                  <c:v>0.0617048117730752</c:v>
                </c:pt>
                <c:pt idx="149">
                  <c:v>0.0617395559974821</c:v>
                </c:pt>
                <c:pt idx="150">
                  <c:v>0.0617719325471683</c:v>
                </c:pt>
                <c:pt idx="151">
                  <c:v>0.0617997350146543</c:v>
                </c:pt>
                <c:pt idx="152">
                  <c:v>0.0618210687084796</c:v>
                </c:pt>
                <c:pt idx="153">
                  <c:v>0.0618344797732434</c:v>
                </c:pt>
                <c:pt idx="154">
                  <c:v>0.0618390542674081</c:v>
                </c:pt>
                <c:pt idx="156">
                  <c:v>0.0621277513481349</c:v>
                </c:pt>
                <c:pt idx="157">
                  <c:v>0.0621228776583103</c:v>
                </c:pt>
                <c:pt idx="158">
                  <c:v>0.0621085886008934</c:v>
                </c:pt>
                <c:pt idx="159">
                  <c:v>0.0620858579451181</c:v>
                </c:pt>
                <c:pt idx="160">
                  <c:v>0.06205623476467</c:v>
                </c:pt>
                <c:pt idx="161">
                  <c:v>0.0620217377953954</c:v>
                </c:pt>
                <c:pt idx="162">
                  <c:v>0.0619847179850722</c:v>
                </c:pt>
                <c:pt idx="163">
                  <c:v>0.0619476981568264</c:v>
                </c:pt>
                <c:pt idx="164">
                  <c:v>0.061913201164539</c:v>
                </c:pt>
                <c:pt idx="165">
                  <c:v>0.0618835778649408</c:v>
                </c:pt>
                <c:pt idx="166">
                  <c:v>0.0618608471062592</c:v>
                </c:pt>
                <c:pt idx="167">
                  <c:v>0.0618465579219852</c:v>
                </c:pt>
                <c:pt idx="168">
                  <c:v>0.0618416840960261</c:v>
                </c:pt>
                <c:pt idx="169">
                  <c:v>0.0618465577714346</c:v>
                </c:pt>
                <c:pt idx="170">
                  <c:v>0.0618608468154178</c:v>
                </c:pt>
                <c:pt idx="171">
                  <c:v>0.061883577453629</c:v>
                </c:pt>
                <c:pt idx="172">
                  <c:v>0.0619132006017208</c:v>
                </c:pt>
                <c:pt idx="173">
                  <c:v>0.0619476976114339</c:v>
                </c:pt>
                <c:pt idx="174">
                  <c:v>0.0619847174204403</c:v>
                </c:pt>
                <c:pt idx="175">
                  <c:v>0.0620217372500029</c:v>
                </c:pt>
                <c:pt idx="176">
                  <c:v>0.0620562342609179</c:v>
                </c:pt>
                <c:pt idx="177">
                  <c:v>0.0620858575398346</c:v>
                </c:pt>
                <c:pt idx="178">
                  <c:v>0.0621085883100519</c:v>
                </c:pt>
                <c:pt idx="179">
                  <c:v>0.0621228775077595</c:v>
                </c:pt>
                <c:pt idx="180">
                  <c:v>0.0621277513481347</c:v>
                </c:pt>
                <c:pt idx="182">
                  <c:v>0.0613841674491179</c:v>
                </c:pt>
                <c:pt idx="183">
                  <c:v>0.0613795983935939</c:v>
                </c:pt>
                <c:pt idx="184">
                  <c:v>0.0613662020586421</c:v>
                </c:pt>
                <c:pt idx="185">
                  <c:v>0.0613448913763363</c:v>
                </c:pt>
                <c:pt idx="186">
                  <c:v>0.0613171186504512</c:v>
                </c:pt>
                <c:pt idx="187">
                  <c:v>0.0612847765135957</c:v>
                </c:pt>
                <c:pt idx="188">
                  <c:v>0.0612500690630098</c:v>
                </c:pt>
                <c:pt idx="189">
                  <c:v>0.0612153615393101</c:v>
                </c:pt>
                <c:pt idx="190">
                  <c:v>0.061183019215784</c:v>
                </c:pt>
                <c:pt idx="191">
                  <c:v>0.0611552461155627</c:v>
                </c:pt>
                <c:pt idx="192">
                  <c:v>0.0611339349945141</c:v>
                </c:pt>
                <c:pt idx="193">
                  <c:v>0.0611205381420539</c:v>
                </c:pt>
                <c:pt idx="194">
                  <c:v>0.061115968531175</c:v>
                </c:pt>
                <c:pt idx="195">
                  <c:v>0.0611205375731834</c:v>
                </c:pt>
                <c:pt idx="196">
                  <c:v>0.0611339338955407</c:v>
                </c:pt>
                <c:pt idx="197">
                  <c:v>0.0611552445613795</c:v>
                </c:pt>
                <c:pt idx="198">
                  <c:v>0.0611830172569293</c:v>
                </c:pt>
                <c:pt idx="199">
                  <c:v>0.0612153594316972</c:v>
                </c:pt>
                <c:pt idx="200">
                  <c:v>0.0612500668810484</c:v>
                </c:pt>
                <c:pt idx="201">
                  <c:v>0.0612847744059827</c:v>
                </c:pt>
                <c:pt idx="202">
                  <c:v>0.0613171167469728</c:v>
                </c:pt>
                <c:pt idx="203">
                  <c:v>0.0613448898278043</c:v>
                </c:pt>
                <c:pt idx="204">
                  <c:v>0.0613662009596679</c:v>
                </c:pt>
                <c:pt idx="205">
                  <c:v>0.0613795978247226</c:v>
                </c:pt>
                <c:pt idx="206">
                  <c:v>0.0613841674491171</c:v>
                </c:pt>
                <c:pt idx="208">
                  <c:v>0.0575623282638019</c:v>
                </c:pt>
                <c:pt idx="209">
                  <c:v>0.0575582462746426</c:v>
                </c:pt>
                <c:pt idx="210">
                  <c:v>0.0575462784454233</c:v>
                </c:pt>
                <c:pt idx="211">
                  <c:v>0.0575272403585543</c:v>
                </c:pt>
                <c:pt idx="212">
                  <c:v>0.0575024294424816</c:v>
                </c:pt>
                <c:pt idx="213">
                  <c:v>0.0574735364908638</c:v>
                </c:pt>
                <c:pt idx="214">
                  <c:v>0.0574425305410346</c:v>
                </c:pt>
                <c:pt idx="215">
                  <c:v>0.0574115245840277</c:v>
                </c:pt>
                <c:pt idx="216">
                  <c:v>0.0573826316361013</c:v>
                </c:pt>
                <c:pt idx="217">
                  <c:v>0.0573578206567677</c:v>
                </c:pt>
                <c:pt idx="218">
                  <c:v>0.0573387825313208</c:v>
                </c:pt>
                <c:pt idx="219">
                  <c:v>0.0573268146512967</c:v>
                </c:pt>
                <c:pt idx="220">
                  <c:v>0.0573227326076171</c:v>
                </c:pt>
                <c:pt idx="221">
                  <c:v>0.0573268145847022</c:v>
                </c:pt>
                <c:pt idx="222">
                  <c:v>0.0573387824026702</c:v>
                </c:pt>
                <c:pt idx="223">
                  <c:v>0.0573578204748283</c:v>
                </c:pt>
                <c:pt idx="224">
                  <c:v>0.057382631363801</c:v>
                </c:pt>
                <c:pt idx="225">
                  <c:v>0.0574115243492881</c:v>
                </c:pt>
                <c:pt idx="226">
                  <c:v>0.0574425302980143</c:v>
                </c:pt>
                <c:pt idx="227">
                  <c:v>0.0574735362561242</c:v>
                </c:pt>
                <c:pt idx="228">
                  <c:v>0.0575024292196521</c:v>
                </c:pt>
                <c:pt idx="229">
                  <c:v>0.0575272401816639</c:v>
                </c:pt>
                <c:pt idx="230">
                  <c:v>0.0575462783167726</c:v>
                </c:pt>
                <c:pt idx="231">
                  <c:v>0.057558246208048</c:v>
                </c:pt>
                <c:pt idx="232">
                  <c:v>0.0575623282638018</c:v>
                </c:pt>
                <c:pt idx="234">
                  <c:v>0.0578194712854543</c:v>
                </c:pt>
                <c:pt idx="235">
                  <c:v>0.0578151402311953</c:v>
                </c:pt>
                <c:pt idx="236">
                  <c:v>0.0578024419494553</c:v>
                </c:pt>
                <c:pt idx="237">
                  <c:v>0.0577822418014486</c:v>
                </c:pt>
                <c:pt idx="238">
                  <c:v>0.0577559164090394</c:v>
                </c:pt>
                <c:pt idx="239">
                  <c:v>0.0577252597731595</c:v>
                </c:pt>
                <c:pt idx="240">
                  <c:v>0.0576923611251675</c:v>
                </c:pt>
                <c:pt idx="241">
                  <c:v>0.0576594624395431</c:v>
                </c:pt>
                <c:pt idx="242">
                  <c:v>0.0576288057195756</c:v>
                </c:pt>
                <c:pt idx="243">
                  <c:v>0.0576024801200492</c:v>
                </c:pt>
                <c:pt idx="244">
                  <c:v>0.0575822797486651</c:v>
                </c:pt>
                <c:pt idx="245">
                  <c:v>0.0575695812005577</c:v>
                </c:pt>
                <c:pt idx="246">
                  <c:v>0.0575652498604514</c:v>
                </c:pt>
                <c:pt idx="247">
                  <c:v>0.0575695809018991</c:v>
                </c:pt>
                <c:pt idx="248">
                  <c:v>0.057582279171701</c:v>
                </c:pt>
                <c:pt idx="249">
                  <c:v>0.0576024793040988</c:v>
                </c:pt>
                <c:pt idx="250">
                  <c:v>0.0576288046677537</c:v>
                </c:pt>
                <c:pt idx="251">
                  <c:v>0.0576594613395704</c:v>
                </c:pt>
                <c:pt idx="252">
                  <c:v>0.057692359986392</c:v>
                </c:pt>
                <c:pt idx="253">
                  <c:v>0.0577252586731867</c:v>
                </c:pt>
                <c:pt idx="254">
                  <c:v>0.0577559154097081</c:v>
                </c:pt>
                <c:pt idx="255">
                  <c:v>0.0577822409908552</c:v>
                </c:pt>
                <c:pt idx="256">
                  <c:v>0.0578024413724908</c:v>
                </c:pt>
                <c:pt idx="257">
                  <c:v>0.0578151399325363</c:v>
                </c:pt>
                <c:pt idx="258">
                  <c:v>0.0578194712854539</c:v>
                </c:pt>
                <c:pt idx="260">
                  <c:v>0.0593685559089456</c:v>
                </c:pt>
                <c:pt idx="261">
                  <c:v>0.0593642134571871</c:v>
                </c:pt>
                <c:pt idx="262">
                  <c:v>0.0593514820187778</c:v>
                </c:pt>
                <c:pt idx="263">
                  <c:v>0.0593312292144897</c:v>
                </c:pt>
                <c:pt idx="264">
                  <c:v>0.0593048352546646</c:v>
                </c:pt>
                <c:pt idx="265">
                  <c:v>0.0592740988129097</c:v>
                </c:pt>
                <c:pt idx="266">
                  <c:v>0.0592411145593064</c:v>
                </c:pt>
                <c:pt idx="267">
                  <c:v>0.0592081303021784</c:v>
                </c:pt>
                <c:pt idx="268">
                  <c:v>0.0591773938764036</c:v>
                </c:pt>
                <c:pt idx="269">
                  <c:v>0.0591509998684554</c:v>
                </c:pt>
                <c:pt idx="270">
                  <c:v>0.0591307470481156</c:v>
                </c:pt>
                <c:pt idx="271">
                  <c:v>0.059118015584759</c:v>
                </c:pt>
                <c:pt idx="272">
                  <c:v>0.0591136731062286</c:v>
                </c:pt>
                <c:pt idx="273">
                  <c:v>0.0591180155451426</c:v>
                </c:pt>
                <c:pt idx="274">
                  <c:v>0.0591307469715826</c:v>
                </c:pt>
                <c:pt idx="275">
                  <c:v>0.0591509997602214</c:v>
                </c:pt>
                <c:pt idx="276">
                  <c:v>0.0591773936912173</c:v>
                </c:pt>
                <c:pt idx="277">
                  <c:v>0.0592081301690025</c:v>
                </c:pt>
                <c:pt idx="278">
                  <c:v>0.0592411144214326</c:v>
                </c:pt>
                <c:pt idx="279">
                  <c:v>0.0592740986797339</c:v>
                </c:pt>
                <c:pt idx="280">
                  <c:v>0.0593048351221056</c:v>
                </c:pt>
                <c:pt idx="281">
                  <c:v>0.0593312291116269</c:v>
                </c:pt>
                <c:pt idx="282">
                  <c:v>0.0593514819422448</c:v>
                </c:pt>
                <c:pt idx="283">
                  <c:v>0.0593642134175707</c:v>
                </c:pt>
                <c:pt idx="284">
                  <c:v>0.0593685559089455</c:v>
                </c:pt>
                <c:pt idx="286">
                  <c:v>0.0621098295185811</c:v>
                </c:pt>
                <c:pt idx="287">
                  <c:v>0.0621052904640409</c:v>
                </c:pt>
                <c:pt idx="288">
                  <c:v>0.0620919825638292</c:v>
                </c:pt>
                <c:pt idx="289">
                  <c:v>0.0620708127233784</c:v>
                </c:pt>
                <c:pt idx="290">
                  <c:v>0.0620432236482177</c:v>
                </c:pt>
                <c:pt idx="291">
                  <c:v>0.0620110954556793</c:v>
                </c:pt>
                <c:pt idx="292">
                  <c:v>0.0619766176628263</c:v>
                </c:pt>
                <c:pt idx="293">
                  <c:v>0.061942139859578</c:v>
                </c:pt>
                <c:pt idx="294">
                  <c:v>0.0619100116640674</c:v>
                </c:pt>
                <c:pt idx="295">
                  <c:v>0.0618824225073046</c:v>
                </c:pt>
                <c:pt idx="296">
                  <c:v>0.0618612526092845</c:v>
                </c:pt>
                <c:pt idx="297">
                  <c:v>0.061847944635494</c:v>
                </c:pt>
                <c:pt idx="298">
                  <c:v>0.0618434055019938</c:v>
                </c:pt>
                <c:pt idx="299">
                  <c:v>0.0618479445431079</c:v>
                </c:pt>
                <c:pt idx="300">
                  <c:v>0.0618612524308084</c:v>
                </c:pt>
                <c:pt idx="301">
                  <c:v>0.0618824222549012</c:v>
                </c:pt>
                <c:pt idx="302">
                  <c:v>0.0619100112999273</c:v>
                </c:pt>
                <c:pt idx="303">
                  <c:v>0.0619421395301275</c:v>
                </c:pt>
                <c:pt idx="304">
                  <c:v>0.061976617321754</c:v>
                </c:pt>
                <c:pt idx="305">
                  <c:v>0.0620110951262288</c:v>
                </c:pt>
                <c:pt idx="306">
                  <c:v>0.0620432233390878</c:v>
                </c:pt>
                <c:pt idx="307">
                  <c:v>0.0620708124765893</c:v>
                </c:pt>
                <c:pt idx="308">
                  <c:v>0.0620919823853529</c:v>
                </c:pt>
                <c:pt idx="309">
                  <c:v>0.0621052903716547</c:v>
                </c:pt>
                <c:pt idx="310">
                  <c:v>0.062109829518581</c:v>
                </c:pt>
                <c:pt idx="312">
                  <c:v>0.0640588340531668</c:v>
                </c:pt>
                <c:pt idx="313">
                  <c:v>0.0640537779584956</c:v>
                </c:pt>
                <c:pt idx="314">
                  <c:v>0.0640389541893993</c:v>
                </c:pt>
                <c:pt idx="315">
                  <c:v>0.0640153729545889</c:v>
                </c:pt>
                <c:pt idx="316">
                  <c:v>0.0639846412939441</c:v>
                </c:pt>
                <c:pt idx="317">
                  <c:v>0.0639488534830969</c:v>
                </c:pt>
                <c:pt idx="318">
                  <c:v>0.0639104484399047</c:v>
                </c:pt>
                <c:pt idx="319">
                  <c:v>0.0638720433882344</c:v>
                </c:pt>
                <c:pt idx="320">
                  <c:v>0.0638362555831689</c:v>
                </c:pt>
                <c:pt idx="321">
                  <c:v>0.0638055238460909</c:v>
                </c:pt>
                <c:pt idx="322">
                  <c:v>0.0637819425660036</c:v>
                </c:pt>
                <c:pt idx="323">
                  <c:v>0.0637671187368984</c:v>
                </c:pt>
                <c:pt idx="324">
                  <c:v>0.0637620625778296</c:v>
                </c:pt>
                <c:pt idx="325">
                  <c:v>0.0637671186575453</c:v>
                </c:pt>
                <c:pt idx="326">
                  <c:v>0.0637819424127053</c:v>
                </c:pt>
                <c:pt idx="327">
                  <c:v>0.0638055236292944</c:v>
                </c:pt>
                <c:pt idx="328">
                  <c:v>0.0638362552563722</c:v>
                </c:pt>
                <c:pt idx="329">
                  <c:v>0.063872043109171</c:v>
                </c:pt>
                <c:pt idx="330">
                  <c:v>0.0639104481509971</c:v>
                </c:pt>
                <c:pt idx="331">
                  <c:v>0.0639488532040336</c:v>
                </c:pt>
                <c:pt idx="332">
                  <c:v>0.0639846410284236</c:v>
                </c:pt>
                <c:pt idx="333">
                  <c:v>0.0640153727440463</c:v>
                </c:pt>
                <c:pt idx="334">
                  <c:v>0.0640389540361009</c:v>
                </c:pt>
                <c:pt idx="335">
                  <c:v>0.0640537778791425</c:v>
                </c:pt>
                <c:pt idx="336">
                  <c:v>0.0640588340531667</c:v>
                </c:pt>
                <c:pt idx="338">
                  <c:v>0.0650158883075785</c:v>
                </c:pt>
                <c:pt idx="339">
                  <c:v>0.0650110034592507</c:v>
                </c:pt>
                <c:pt idx="340">
                  <c:v>0.064996681744296</c:v>
                </c:pt>
                <c:pt idx="341">
                  <c:v>0.0649738991574907</c:v>
                </c:pt>
                <c:pt idx="342">
                  <c:v>0.0649442083115733</c:v>
                </c:pt>
                <c:pt idx="343">
                  <c:v>0.0649096325536002</c:v>
                </c:pt>
                <c:pt idx="344">
                  <c:v>0.0648725282007519</c:v>
                </c:pt>
                <c:pt idx="345">
                  <c:v>0.0648354238375518</c:v>
                </c:pt>
                <c:pt idx="346">
                  <c:v>0.0648008480788296</c:v>
                </c:pt>
                <c:pt idx="347">
                  <c:v>0.0647711571489901</c:v>
                </c:pt>
                <c:pt idx="348">
                  <c:v>0.0647483745053081</c:v>
                </c:pt>
                <c:pt idx="349">
                  <c:v>0.0647340527170828</c:v>
                </c:pt>
                <c:pt idx="350">
                  <c:v>0.064729167790126</c:v>
                </c:pt>
                <c:pt idx="351">
                  <c:v>0.0647340526240048</c:v>
                </c:pt>
                <c:pt idx="352">
                  <c:v>0.0647483743254952</c:v>
                </c:pt>
                <c:pt idx="353">
                  <c:v>0.0647711568946963</c:v>
                </c:pt>
                <c:pt idx="354">
                  <c:v>0.0648008477081835</c:v>
                </c:pt>
                <c:pt idx="355">
                  <c:v>0.0648354235066875</c:v>
                </c:pt>
                <c:pt idx="356">
                  <c:v>0.0648725278582159</c:v>
                </c:pt>
                <c:pt idx="357">
                  <c:v>0.0649096322227359</c:v>
                </c:pt>
                <c:pt idx="358">
                  <c:v>0.0649442080001281</c:v>
                </c:pt>
                <c:pt idx="359">
                  <c:v>0.0649738989092389</c:v>
                </c:pt>
                <c:pt idx="360">
                  <c:v>0.064996681564483</c:v>
                </c:pt>
                <c:pt idx="361">
                  <c:v>0.0650110033661726</c:v>
                </c:pt>
                <c:pt idx="362">
                  <c:v>0.0650158883075784</c:v>
                </c:pt>
                <c:pt idx="364">
                  <c:v>0.0653699266124591</c:v>
                </c:pt>
                <c:pt idx="365">
                  <c:v>0.0653652300538825</c:v>
                </c:pt>
                <c:pt idx="366">
                  <c:v>0.065351460406045</c:v>
                </c:pt>
                <c:pt idx="367">
                  <c:v>0.0653295560415093</c:v>
                </c:pt>
                <c:pt idx="368">
                  <c:v>0.0653010097229583</c:v>
                </c:pt>
                <c:pt idx="369">
                  <c:v>0.0652677668011503</c:v>
                </c:pt>
                <c:pt idx="370">
                  <c:v>0.0652320927612796</c:v>
                </c:pt>
                <c:pt idx="371">
                  <c:v>0.0651964187150136</c:v>
                </c:pt>
                <c:pt idx="372">
                  <c:v>0.0651631758029146</c:v>
                </c:pt>
                <c:pt idx="373">
                  <c:v>0.0651346294202674</c:v>
                </c:pt>
                <c:pt idx="374">
                  <c:v>0.065112725022669</c:v>
                </c:pt>
                <c:pt idx="375">
                  <c:v>0.0650989553295641</c:v>
                </c:pt>
                <c:pt idx="376">
                  <c:v>0.0650942587224096</c:v>
                </c:pt>
                <c:pt idx="377">
                  <c:v>0.0650989552670943</c:v>
                </c:pt>
                <c:pt idx="378">
                  <c:v>0.0651127249019865</c:v>
                </c:pt>
                <c:pt idx="379">
                  <c:v>0.0651346292495966</c:v>
                </c:pt>
                <c:pt idx="380">
                  <c:v>0.0651631755369674</c:v>
                </c:pt>
                <c:pt idx="381">
                  <c:v>0.065196418497744</c:v>
                </c:pt>
                <c:pt idx="382">
                  <c:v>0.0652320925363456</c:v>
                </c:pt>
                <c:pt idx="383">
                  <c:v>0.0652677665838807</c:v>
                </c:pt>
                <c:pt idx="384">
                  <c:v>0.06530100951393</c:v>
                </c:pt>
                <c:pt idx="385">
                  <c:v>0.0653295558766476</c:v>
                </c:pt>
                <c:pt idx="386">
                  <c:v>0.0653514602853624</c:v>
                </c:pt>
                <c:pt idx="387">
                  <c:v>0.0653652299914125</c:v>
                </c:pt>
                <c:pt idx="388">
                  <c:v>0.065369926612459</c:v>
                </c:pt>
                <c:pt idx="390">
                  <c:v>0.0657568078431375</c:v>
                </c:pt>
                <c:pt idx="391">
                  <c:v>0.065751911751433</c:v>
                </c:pt>
                <c:pt idx="392">
                  <c:v>0.0657375570916937</c:v>
                </c:pt>
                <c:pt idx="393">
                  <c:v>0.0657147221038139</c:v>
                </c:pt>
                <c:pt idx="394">
                  <c:v>0.0656849629716181</c:v>
                </c:pt>
                <c:pt idx="395">
                  <c:v>0.0656503076956792</c:v>
                </c:pt>
                <c:pt idx="396">
                  <c:v>0.0656131180122791</c:v>
                </c:pt>
                <c:pt idx="397">
                  <c:v>0.0655759283210413</c:v>
                </c:pt>
                <c:pt idx="398">
                  <c:v>0.0655412730517918</c:v>
                </c:pt>
                <c:pt idx="399">
                  <c:v>0.0655115138473167</c:v>
                </c:pt>
                <c:pt idx="400">
                  <c:v>0.0654886788178542</c:v>
                </c:pt>
                <c:pt idx="401">
                  <c:v>0.0654743241026384</c:v>
                </c:pt>
                <c:pt idx="402">
                  <c:v>0.0654694279514001</c:v>
                </c:pt>
                <c:pt idx="403">
                  <c:v>0.0654743240286225</c:v>
                </c:pt>
                <c:pt idx="404">
                  <c:v>0.0654886786748665</c:v>
                </c:pt>
                <c:pt idx="405">
                  <c:v>0.0655115136451016</c:v>
                </c:pt>
                <c:pt idx="406">
                  <c:v>0.0655412727447926</c:v>
                </c:pt>
                <c:pt idx="407">
                  <c:v>0.0655759280613557</c:v>
                </c:pt>
                <c:pt idx="408">
                  <c:v>0.0656131177434328</c:v>
                </c:pt>
                <c:pt idx="409">
                  <c:v>0.0656503074359936</c:v>
                </c:pt>
                <c:pt idx="410">
                  <c:v>0.0656849627239561</c:v>
                </c:pt>
                <c:pt idx="411">
                  <c:v>0.0657147219076548</c:v>
                </c:pt>
                <c:pt idx="412">
                  <c:v>0.0657375569487059</c:v>
                </c:pt>
                <c:pt idx="413">
                  <c:v>0.065751911677417</c:v>
                </c:pt>
                <c:pt idx="414">
                  <c:v>0.0657568078431374</c:v>
                </c:pt>
                <c:pt idx="416">
                  <c:v>0.0651574179647812</c:v>
                </c:pt>
                <c:pt idx="417">
                  <c:v>0.0651517888778669</c:v>
                </c:pt>
                <c:pt idx="418">
                  <c:v>0.0651352814731753</c:v>
                </c:pt>
                <c:pt idx="419">
                  <c:v>0.0651090206956445</c:v>
                </c:pt>
                <c:pt idx="420">
                  <c:v>0.0650747961935737</c:v>
                </c:pt>
                <c:pt idx="421">
                  <c:v>0.0650349402698453</c:v>
                </c:pt>
                <c:pt idx="422">
                  <c:v>0.0649921690817706</c:v>
                </c:pt>
                <c:pt idx="423">
                  <c:v>0.0649493973969154</c:v>
                </c:pt>
                <c:pt idx="424">
                  <c:v>0.064909540050822</c:v>
                </c:pt>
                <c:pt idx="425">
                  <c:v>0.0648753131907282</c:v>
                </c:pt>
                <c:pt idx="426">
                  <c:v>0.0648490494006726</c:v>
                </c:pt>
                <c:pt idx="427">
                  <c:v>0.064832538479711</c:v>
                </c:pt>
                <c:pt idx="428">
                  <c:v>0.064826905619374</c:v>
                </c:pt>
                <c:pt idx="429">
                  <c:v>0.0648325346896325</c:v>
                </c:pt>
                <c:pt idx="430">
                  <c:v>0.064849042078803</c:v>
                </c:pt>
                <c:pt idx="431">
                  <c:v>0.0648753028360407</c:v>
                </c:pt>
                <c:pt idx="432">
                  <c:v>0.0649095273007281</c:v>
                </c:pt>
                <c:pt idx="433">
                  <c:v>0.0649493832711761</c:v>
                </c:pt>
                <c:pt idx="434">
                  <c:v>0.0649921544577288</c:v>
                </c:pt>
                <c:pt idx="435">
                  <c:v>0.065034926144105</c:v>
                </c:pt>
                <c:pt idx="436">
                  <c:v>0.06507478351172</c:v>
                </c:pt>
                <c:pt idx="437">
                  <c:v>0.0651090103479177</c:v>
                </c:pt>
                <c:pt idx="438">
                  <c:v>0.0651352741513007</c:v>
                </c:pt>
                <c:pt idx="439">
                  <c:v>0.0651517850877828</c:v>
                </c:pt>
                <c:pt idx="440">
                  <c:v>0.0651574179647755</c:v>
                </c:pt>
              </c:numCache>
            </c:numRef>
          </c:xVal>
          <c:yVal>
            <c:numRef>
              <c:f>'Data Tables'!$GN$1:$GN$441</c:f>
              <c:numCache>
                <c:formatCode>General</c:formatCode>
                <c:ptCount val="441"/>
                <c:pt idx="0">
                  <c:v>0.00115271892151375</c:v>
                </c:pt>
                <c:pt idx="1">
                  <c:v>0.00111994054558106</c:v>
                </c:pt>
                <c:pt idx="2">
                  <c:v>0.0010891275632108</c:v>
                </c:pt>
                <c:pt idx="3">
                  <c:v>0.0010623798219143</c:v>
                </c:pt>
                <c:pt idx="4">
                  <c:v>0.0010415201514058</c:v>
                </c:pt>
                <c:pt idx="5">
                  <c:v>0.00102797008277626</c:v>
                </c:pt>
                <c:pt idx="6">
                  <c:v>0.00102265304819453</c:v>
                </c:pt>
                <c:pt idx="7">
                  <c:v>0.00102593138671214</c:v>
                </c:pt>
                <c:pt idx="8">
                  <c:v>0.00103758167795444</c:v>
                </c:pt>
                <c:pt idx="9">
                  <c:v>0.00105681000529048</c:v>
                </c:pt>
                <c:pt idx="10">
                  <c:v>0.00108230595224953</c:v>
                </c:pt>
                <c:pt idx="11">
                  <c:v>0.0011123320270932</c:v>
                </c:pt>
                <c:pt idx="12">
                  <c:v>0.00114484200325454</c:v>
                </c:pt>
                <c:pt idx="13">
                  <c:v>0.00117762038046386</c:v>
                </c:pt>
                <c:pt idx="14">
                  <c:v>0.0012084333673709</c:v>
                </c:pt>
                <c:pt idx="15">
                  <c:v>0.00123518111067332</c:v>
                </c:pt>
                <c:pt idx="16">
                  <c:v>0.0012560407807434</c:v>
                </c:pt>
                <c:pt idx="17">
                  <c:v>0.0012695908812593</c:v>
                </c:pt>
                <c:pt idx="18">
                  <c:v>0.0012749079246254</c:v>
                </c:pt>
                <c:pt idx="19">
                  <c:v>0.00127162959496467</c:v>
                </c:pt>
                <c:pt idx="20">
                  <c:v>0.00125997930493702</c:v>
                </c:pt>
                <c:pt idx="21">
                  <c:v>0.00124075100223929</c:v>
                </c:pt>
                <c:pt idx="22">
                  <c:v>0.00121525506340331</c:v>
                </c:pt>
                <c:pt idx="23">
                  <c:v>0.00118522899383622</c:v>
                </c:pt>
                <c:pt idx="24">
                  <c:v>0.00115271901974542</c:v>
                </c:pt>
                <c:pt idx="26">
                  <c:v>0.000870970400072167</c:v>
                </c:pt>
                <c:pt idx="27">
                  <c:v>0.000834036257103607</c:v>
                </c:pt>
                <c:pt idx="28">
                  <c:v>0.000799519825489844</c:v>
                </c:pt>
                <c:pt idx="29">
                  <c:v>0.000769773336001678</c:v>
                </c:pt>
                <c:pt idx="30">
                  <c:v>0.000746823979723569</c:v>
                </c:pt>
                <c:pt idx="31">
                  <c:v>0.000732235694384146</c:v>
                </c:pt>
                <c:pt idx="32">
                  <c:v>0.000727002666403172</c:v>
                </c:pt>
                <c:pt idx="33">
                  <c:v>0.000731481509203119</c:v>
                </c:pt>
                <c:pt idx="34">
                  <c:v>0.000745366988826219</c:v>
                </c:pt>
                <c:pt idx="35">
                  <c:v>0.000767712869512037</c:v>
                </c:pt>
                <c:pt idx="36">
                  <c:v>0.000796996272328457</c:v>
                </c:pt>
                <c:pt idx="37">
                  <c:v>0.000831221599247496</c:v>
                </c:pt>
                <c:pt idx="38">
                  <c:v>0.000868056451726556</c:v>
                </c:pt>
                <c:pt idx="39">
                  <c:v>0.000904990596439242</c:v>
                </c:pt>
                <c:pt idx="40">
                  <c:v>0.000939507033460213</c:v>
                </c:pt>
                <c:pt idx="41">
                  <c:v>0.000969253525582392</c:v>
                </c:pt>
                <c:pt idx="42">
                  <c:v>0.000992202882042209</c:v>
                </c:pt>
                <c:pt idx="43">
                  <c:v>0.00100679120256367</c:v>
                </c:pt>
                <c:pt idx="44">
                  <c:v>0.00101202424049761</c:v>
                </c:pt>
                <c:pt idx="45">
                  <c:v>0.00100754540767746</c:v>
                </c:pt>
                <c:pt idx="46">
                  <c:v>0.00099365992903699</c:v>
                </c:pt>
                <c:pt idx="47">
                  <c:v>0.000971314076622659</c:v>
                </c:pt>
                <c:pt idx="48">
                  <c:v>0.000942030682743053</c:v>
                </c:pt>
                <c:pt idx="49">
                  <c:v>0.000907805361504904</c:v>
                </c:pt>
                <c:pt idx="50">
                  <c:v>0.000870970511063666</c:v>
                </c:pt>
                <c:pt idx="52">
                  <c:v>0.000330091866507261</c:v>
                </c:pt>
                <c:pt idx="53">
                  <c:v>0.000305507808017869</c:v>
                </c:pt>
                <c:pt idx="54">
                  <c:v>0.000282576981984935</c:v>
                </c:pt>
                <c:pt idx="55">
                  <c:v>0.000262862081671374</c:v>
                </c:pt>
                <c:pt idx="56">
                  <c:v>0.000247706656191257</c:v>
                </c:pt>
                <c:pt idx="57">
                  <c:v>0.000238143507596313</c:v>
                </c:pt>
                <c:pt idx="58">
                  <c:v>0.000234824361074949</c:v>
                </c:pt>
                <c:pt idx="59">
                  <c:v>0.000237975405194999</c:v>
                </c:pt>
                <c:pt idx="60">
                  <c:v>0.000247381895966865</c:v>
                </c:pt>
                <c:pt idx="61">
                  <c:v>0.000262402821312996</c:v>
                </c:pt>
                <c:pt idx="62">
                  <c:v>0.000282014500306769</c:v>
                </c:pt>
                <c:pt idx="63">
                  <c:v>0.000304880441216727</c:v>
                </c:pt>
                <c:pt idx="64">
                  <c:v>0.000329442368576879</c:v>
                </c:pt>
                <c:pt idx="65">
                  <c:v>0.000354026428293334</c:v>
                </c:pt>
                <c:pt idx="66">
                  <c:v>0.000376957257989292</c:v>
                </c:pt>
                <c:pt idx="67">
                  <c:v>0.000396672160136987</c:v>
                </c:pt>
                <c:pt idx="68">
                  <c:v>0.000411827585884275</c:v>
                </c:pt>
                <c:pt idx="69">
                  <c:v>0.0004213907577354</c:v>
                </c:pt>
                <c:pt idx="70">
                  <c:v>0.000424709910893522</c:v>
                </c:pt>
                <c:pt idx="71">
                  <c:v>0.00042155887341621</c:v>
                </c:pt>
                <c:pt idx="72">
                  <c:v>0.000412152383214868</c:v>
                </c:pt>
                <c:pt idx="73">
                  <c:v>0.000397131476797008</c:v>
                </c:pt>
                <c:pt idx="74">
                  <c:v>0.000377519803704979</c:v>
                </c:pt>
                <c:pt idx="75">
                  <c:v>0.00035465386651905</c:v>
                </c:pt>
                <c:pt idx="76">
                  <c:v>0.000330091940451425</c:v>
                </c:pt>
                <c:pt idx="78">
                  <c:v>0.000285664759842922</c:v>
                </c:pt>
                <c:pt idx="79">
                  <c:v>0.000279788628854979</c:v>
                </c:pt>
                <c:pt idx="80">
                  <c:v>0.000274306883009799</c:v>
                </c:pt>
                <c:pt idx="81">
                  <c:v>0.000269593093119115</c:v>
                </c:pt>
                <c:pt idx="82">
                  <c:v>0.000265968498861407</c:v>
                </c:pt>
                <c:pt idx="83">
                  <c:v>0.000263680106721879</c:v>
                </c:pt>
                <c:pt idx="84">
                  <c:v>0.000262883869813364</c:v>
                </c:pt>
                <c:pt idx="85">
                  <c:v>0.000263634048982039</c:v>
                </c:pt>
                <c:pt idx="86">
                  <c:v>0.000265879519434249</c:v>
                </c:pt>
                <c:pt idx="87">
                  <c:v>0.000269467261974114</c:v>
                </c:pt>
                <c:pt idx="88">
                  <c:v>0.000274152770786564</c:v>
                </c:pt>
                <c:pt idx="89">
                  <c:v>0.00027961673900281</c:v>
                </c:pt>
                <c:pt idx="90">
                  <c:v>0.000285486806366528</c:v>
                </c:pt>
                <c:pt idx="91">
                  <c:v>0.000291362937646603</c:v>
                </c:pt>
                <c:pt idx="92">
                  <c:v>0.000296844684366202</c:v>
                </c:pt>
                <c:pt idx="93">
                  <c:v>0.00030155847469386</c:v>
                </c:pt>
                <c:pt idx="94">
                  <c:v>0.000305183069012854</c:v>
                </c:pt>
                <c:pt idx="95">
                  <c:v>0.000307471466713966</c:v>
                </c:pt>
                <c:pt idx="96">
                  <c:v>0.000308267705208603</c:v>
                </c:pt>
                <c:pt idx="97">
                  <c:v>0.000307517527627689</c:v>
                </c:pt>
                <c:pt idx="98">
                  <c:v>0.000305272057313317</c:v>
                </c:pt>
                <c:pt idx="99">
                  <c:v>0.000301684319295785</c:v>
                </c:pt>
                <c:pt idx="100">
                  <c:v>0.000296998811894805</c:v>
                </c:pt>
                <c:pt idx="101">
                  <c:v>0.000291534844569692</c:v>
                </c:pt>
                <c:pt idx="102">
                  <c:v>0.000285664777516041</c:v>
                </c:pt>
                <c:pt idx="104">
                  <c:v>0.000107717454395289</c:v>
                </c:pt>
                <c:pt idx="105">
                  <c:v>0.000102591524009896</c:v>
                </c:pt>
                <c:pt idx="106">
                  <c:v>9.78138705267389E-005</c:v>
                </c:pt>
                <c:pt idx="107">
                  <c:v>9.37100821705739E-005</c:v>
                </c:pt>
                <c:pt idx="108">
                  <c:v>9.05598276738304E-005</c:v>
                </c:pt>
                <c:pt idx="109">
                  <c:v>8.85777885274092E-005</c:v>
                </c:pt>
                <c:pt idx="110">
                  <c:v>8.78990399999749E-005</c:v>
                </c:pt>
                <c:pt idx="111">
                  <c:v>8.85698364816649E-005</c:v>
                </c:pt>
                <c:pt idx="112">
                  <c:v>9.05444631401947E-005</c:v>
                </c:pt>
                <c:pt idx="113">
                  <c:v>9.36883576094384E-005</c:v>
                </c:pt>
                <c:pt idx="114">
                  <c:v>9.77872624592745E-005</c:v>
                </c:pt>
                <c:pt idx="115">
                  <c:v>0.000102561846566492</c:v>
                </c:pt>
                <c:pt idx="116">
                  <c:v>0.000107686730043865</c:v>
                </c:pt>
                <c:pt idx="117">
                  <c:v>0.000112812660690475</c:v>
                </c:pt>
                <c:pt idx="118">
                  <c:v>0.000117590314942581</c:v>
                </c:pt>
                <c:pt idx="119">
                  <c:v>0.000121694103687739</c:v>
                </c:pt>
                <c:pt idx="120">
                  <c:v>0.000124844358252056</c:v>
                </c:pt>
                <c:pt idx="121">
                  <c:v>0.000126826402234418</c:v>
                </c:pt>
                <c:pt idx="122">
                  <c:v>0.000127505152146622</c:v>
                </c:pt>
                <c:pt idx="123">
                  <c:v>0.000126834357049984</c:v>
                </c:pt>
                <c:pt idx="124">
                  <c:v>0.000124859730503633</c:v>
                </c:pt>
                <c:pt idx="125">
                  <c:v>0.00012171583999</c:v>
                </c:pt>
                <c:pt idx="126">
                  <c:v>0.000117616936366919</c:v>
                </c:pt>
                <c:pt idx="127">
                  <c:v>0.000112842353031536</c:v>
                </c:pt>
                <c:pt idx="128">
                  <c:v>0.000107717469818478</c:v>
                </c:pt>
                <c:pt idx="130">
                  <c:v>5.17242454254755E-005</c:v>
                </c:pt>
                <c:pt idx="131">
                  <c:v>4.63583129457849E-005</c:v>
                </c:pt>
                <c:pt idx="132">
                  <c:v>4.13575316220831E-005</c:v>
                </c:pt>
                <c:pt idx="133">
                  <c:v>3.70626954278767E-005</c:v>
                </c:pt>
                <c:pt idx="134">
                  <c:v>3.37664927986299E-005</c:v>
                </c:pt>
                <c:pt idx="135">
                  <c:v>3.16935512037972E-005</c:v>
                </c:pt>
                <c:pt idx="136">
                  <c:v>3.09851408823319E-005</c:v>
                </c:pt>
                <c:pt idx="137">
                  <c:v>3.16895375712675E-005</c:v>
                </c:pt>
                <c:pt idx="138">
                  <c:v>3.37587365845161E-005</c:v>
                </c:pt>
                <c:pt idx="139">
                  <c:v>3.70517308522433E-005</c:v>
                </c:pt>
                <c:pt idx="140">
                  <c:v>4.13441017439657E-005</c:v>
                </c:pt>
                <c:pt idx="141">
                  <c:v>4.63433338629076E-005</c:v>
                </c:pt>
                <c:pt idx="142">
                  <c:v>5.17087379371767E-005</c:v>
                </c:pt>
                <c:pt idx="143">
                  <c:v>5.70746706911695E-005</c:v>
                </c:pt>
                <c:pt idx="144">
                  <c:v>6.20754528206477E-005</c:v>
                </c:pt>
                <c:pt idx="145">
                  <c:v>6.63702894231042E-005</c:v>
                </c:pt>
                <c:pt idx="146">
                  <c:v>6.96664921249765E-005</c:v>
                </c:pt>
                <c:pt idx="147">
                  <c:v>7.17394387800873E-005</c:v>
                </c:pt>
                <c:pt idx="148">
                  <c:v>7.24478505513121E-005</c:v>
                </c:pt>
                <c:pt idx="149">
                  <c:v>7.17434553122789E-005</c:v>
                </c:pt>
                <c:pt idx="150">
                  <c:v>6.96742564153827E-005</c:v>
                </c:pt>
                <c:pt idx="151">
                  <c:v>6.63812662898952E-005</c:v>
                </c:pt>
                <c:pt idx="152">
                  <c:v>6.20888966817623E-005</c:v>
                </c:pt>
                <c:pt idx="153">
                  <c:v>5.70896653700539E-005</c:v>
                </c:pt>
                <c:pt idx="154">
                  <c:v>5.17242615716509E-005</c:v>
                </c:pt>
                <c:pt idx="156">
                  <c:v>1.2976538538966E-005</c:v>
                </c:pt>
                <c:pt idx="157">
                  <c:v>1.0590929853531E-005</c:v>
                </c:pt>
                <c:pt idx="158">
                  <c:v>8.36764771158062E-006</c:v>
                </c:pt>
                <c:pt idx="159">
                  <c:v>6.45820466811601E-006</c:v>
                </c:pt>
                <c:pt idx="160">
                  <c:v>4.99272719868911E-006</c:v>
                </c:pt>
                <c:pt idx="161">
                  <c:v>4.07108370718801E-006</c:v>
                </c:pt>
                <c:pt idx="162">
                  <c:v>3.75608387265702E-006</c:v>
                </c:pt>
                <c:pt idx="163">
                  <c:v>4.06919385498529E-006</c:v>
                </c:pt>
                <c:pt idx="164">
                  <c:v>4.98907518580832E-006</c:v>
                </c:pt>
                <c:pt idx="165">
                  <c:v>6.45304188367927E-006</c:v>
                </c:pt>
                <c:pt idx="166">
                  <c:v>8.36132414195778E-006</c:v>
                </c:pt>
                <c:pt idx="167">
                  <c:v>1.05838768279836E-005</c:v>
                </c:pt>
                <c:pt idx="168">
                  <c:v>1.29692367093383E-005</c:v>
                </c:pt>
                <c:pt idx="169">
                  <c:v>1.53548455167029E-005</c:v>
                </c:pt>
                <c:pt idx="170">
                  <c:v>1.75781280168685E-005</c:v>
                </c:pt>
                <c:pt idx="171">
                  <c:v>1.94875712418091E-005</c:v>
                </c:pt>
                <c:pt idx="172">
                  <c:v>2.0953048743478E-005</c:v>
                </c:pt>
                <c:pt idx="173">
                  <c:v>2.18746944847497E-005</c:v>
                </c:pt>
                <c:pt idx="174">
                  <c:v>2.21896949638171E-005</c:v>
                </c:pt>
                <c:pt idx="175">
                  <c:v>2.18765856260925E-005</c:v>
                </c:pt>
                <c:pt idx="176">
                  <c:v>2.09567043470243E-005</c:v>
                </c:pt>
                <c:pt idx="177">
                  <c:v>1.94927394906928E-005</c:v>
                </c:pt>
                <c:pt idx="178">
                  <c:v>1.75844578030926E-005</c:v>
                </c:pt>
                <c:pt idx="179">
                  <c:v>1.53619054759681E-005</c:v>
                </c:pt>
                <c:pt idx="180">
                  <c:v>1.29765457172792E-005</c:v>
                </c:pt>
                <c:pt idx="182">
                  <c:v>4.48901304270986E-005</c:v>
                </c:pt>
                <c:pt idx="183">
                  <c:v>3.89359853143856E-005</c:v>
                </c:pt>
                <c:pt idx="184">
                  <c:v>3.33871893576201E-005</c:v>
                </c:pt>
                <c:pt idx="185">
                  <c:v>2.86218827113474E-005</c:v>
                </c:pt>
                <c:pt idx="186">
                  <c:v>2.49648158627637E-005</c:v>
                </c:pt>
                <c:pt idx="187">
                  <c:v>2.26652082211499E-005</c:v>
                </c:pt>
                <c:pt idx="188">
                  <c:v>2.18797772367941E-005</c:v>
                </c:pt>
                <c:pt idx="189">
                  <c:v>2.26620473402319E-005</c:v>
                </c:pt>
                <c:pt idx="190">
                  <c:v>2.4958706767333E-005</c:v>
                </c:pt>
                <c:pt idx="191">
                  <c:v>2.86132479925364E-005</c:v>
                </c:pt>
                <c:pt idx="192">
                  <c:v>3.33766128424165E-005</c:v>
                </c:pt>
                <c:pt idx="193">
                  <c:v>3.89241887443495E-005</c:v>
                </c:pt>
                <c:pt idx="194">
                  <c:v>4.48779177186636E-005</c:v>
                </c:pt>
                <c:pt idx="195">
                  <c:v>5.08320631360038E-005</c:v>
                </c:pt>
                <c:pt idx="196">
                  <c:v>5.6380859987122E-005</c:v>
                </c:pt>
                <c:pt idx="197">
                  <c:v>6.11461670867104E-005</c:v>
                </c:pt>
                <c:pt idx="198">
                  <c:v>6.48032340164469E-005</c:v>
                </c:pt>
                <c:pt idx="199">
                  <c:v>6.71028472724198E-005</c:v>
                </c:pt>
                <c:pt idx="200">
                  <c:v>6.78882798655036E-005</c:v>
                </c:pt>
                <c:pt idx="201">
                  <c:v>6.71060113709061E-005</c:v>
                </c:pt>
                <c:pt idx="202">
                  <c:v>6.48093520725887E-005</c:v>
                </c:pt>
                <c:pt idx="203">
                  <c:v>6.11548154441233E-005</c:v>
                </c:pt>
                <c:pt idx="204">
                  <c:v>5.63914520183586E-005</c:v>
                </c:pt>
                <c:pt idx="205">
                  <c:v>5.08438770119262E-005</c:v>
                </c:pt>
                <c:pt idx="206">
                  <c:v>4.4890148343471E-005</c:v>
                </c:pt>
                <c:pt idx="208">
                  <c:v>1.28985311356764E-005</c:v>
                </c:pt>
                <c:pt idx="209">
                  <c:v>1.02290303384608E-005</c:v>
                </c:pt>
                <c:pt idx="210">
                  <c:v>7.74138663033277E-006</c:v>
                </c:pt>
                <c:pt idx="211">
                  <c:v>5.60512831685979E-006</c:v>
                </c:pt>
                <c:pt idx="212">
                  <c:v>3.96583908852175E-006</c:v>
                </c:pt>
                <c:pt idx="213">
                  <c:v>2.93523215983907E-006</c:v>
                </c:pt>
                <c:pt idx="214">
                  <c:v>2.5835430298742E-006</c:v>
                </c:pt>
                <c:pt idx="215">
                  <c:v>2.9347381072529E-006</c:v>
                </c:pt>
                <c:pt idx="216">
                  <c:v>3.96488342267467E-006</c:v>
                </c:pt>
                <c:pt idx="217">
                  <c:v>5.60377897462446E-006</c:v>
                </c:pt>
                <c:pt idx="218">
                  <c:v>7.73973349792301E-006</c:v>
                </c:pt>
                <c:pt idx="219">
                  <c:v>1.02271865088179E-005</c:v>
                </c:pt>
                <c:pt idx="220">
                  <c:v>1.28966222626935E-005</c:v>
                </c:pt>
                <c:pt idx="221">
                  <c:v>1.55661231966696E-005</c:v>
                </c:pt>
                <c:pt idx="222">
                  <c:v>1.80537673059512E-005</c:v>
                </c:pt>
                <c:pt idx="223">
                  <c:v>2.01900258228888E-005</c:v>
                </c:pt>
                <c:pt idx="224">
                  <c:v>2.18293150880154E-005</c:v>
                </c:pt>
                <c:pt idx="225">
                  <c:v>2.28599245334112E-005</c:v>
                </c:pt>
                <c:pt idx="226">
                  <c:v>2.32116143846712E-005</c:v>
                </c:pt>
                <c:pt idx="227">
                  <c:v>2.28604200286053E-005</c:v>
                </c:pt>
                <c:pt idx="228">
                  <c:v>2.18302747706919E-005</c:v>
                </c:pt>
                <c:pt idx="229">
                  <c:v>2.01913812799633E-005</c:v>
                </c:pt>
                <c:pt idx="230">
                  <c:v>1.8055427395028E-005</c:v>
                </c:pt>
                <c:pt idx="231">
                  <c:v>1.55679747854664E-005</c:v>
                </c:pt>
                <c:pt idx="232">
                  <c:v>1.28985391685439E-005</c:v>
                </c:pt>
                <c:pt idx="234">
                  <c:v>3.3094021025185E-005</c:v>
                </c:pt>
                <c:pt idx="235">
                  <c:v>3.00539646052478E-005</c:v>
                </c:pt>
                <c:pt idx="236">
                  <c:v>2.72206939026042E-005</c:v>
                </c:pt>
                <c:pt idx="237">
                  <c:v>2.4787291061445E-005</c:v>
                </c:pt>
                <c:pt idx="238">
                  <c:v>2.29195898501354E-005</c:v>
                </c:pt>
                <c:pt idx="239">
                  <c:v>2.17448691540535E-005</c:v>
                </c:pt>
                <c:pt idx="240">
                  <c:v>2.13431857744567E-005</c:v>
                </c:pt>
                <c:pt idx="241">
                  <c:v>2.17419130583194E-005</c:v>
                </c:pt>
                <c:pt idx="242">
                  <c:v>2.29138777114984E-005</c:v>
                </c:pt>
                <c:pt idx="243">
                  <c:v>2.47792153516962E-005</c:v>
                </c:pt>
                <c:pt idx="244">
                  <c:v>2.72108026120793E-005</c:v>
                </c:pt>
                <c:pt idx="245">
                  <c:v>3.0042932304043E-005</c:v>
                </c:pt>
                <c:pt idx="246">
                  <c:v>3.30825995460968E-005</c:v>
                </c:pt>
                <c:pt idx="247">
                  <c:v>3.6122656121304E-005</c:v>
                </c:pt>
                <c:pt idx="248">
                  <c:v>3.89559272803279E-005</c:v>
                </c:pt>
                <c:pt idx="249">
                  <c:v>4.13893303526149E-005</c:v>
                </c:pt>
                <c:pt idx="250">
                  <c:v>4.32570316047716E-005</c:v>
                </c:pt>
                <c:pt idx="251">
                  <c:v>4.44317551680725E-005</c:v>
                </c:pt>
                <c:pt idx="252">
                  <c:v>4.48334393690027E-005</c:v>
                </c:pt>
                <c:pt idx="253">
                  <c:v>4.44347129065788E-005</c:v>
                </c:pt>
                <c:pt idx="254">
                  <c:v>4.32627483194898E-005</c:v>
                </c:pt>
                <c:pt idx="255">
                  <c:v>4.13974130258429E-005</c:v>
                </c:pt>
                <c:pt idx="256">
                  <c:v>3.89658264927699E-005</c:v>
                </c:pt>
                <c:pt idx="257">
                  <c:v>3.61336972582594E-005</c:v>
                </c:pt>
                <c:pt idx="258">
                  <c:v>3.30940301726275E-005</c:v>
                </c:pt>
                <c:pt idx="260">
                  <c:v>6.86466574027975E-006</c:v>
                </c:pt>
                <c:pt idx="261">
                  <c:v>5.98076614603054E-006</c:v>
                </c:pt>
                <c:pt idx="262">
                  <c:v>5.15703439923756E-006</c:v>
                </c:pt>
                <c:pt idx="263">
                  <c:v>4.44960629088138E-006</c:v>
                </c:pt>
                <c:pt idx="264">
                  <c:v>3.90669228041649E-006</c:v>
                </c:pt>
                <c:pt idx="265">
                  <c:v>3.56529051815491E-006</c:v>
                </c:pt>
                <c:pt idx="266">
                  <c:v>3.44866741386314E-006</c:v>
                </c:pt>
                <c:pt idx="267">
                  <c:v>3.56477043255821E-006</c:v>
                </c:pt>
                <c:pt idx="268">
                  <c:v>3.90568714508397E-006</c:v>
                </c:pt>
                <c:pt idx="269">
                  <c:v>4.44818553435669E-006</c:v>
                </c:pt>
                <c:pt idx="270">
                  <c:v>5.15529415866434E-006</c:v>
                </c:pt>
                <c:pt idx="271">
                  <c:v>5.97882515985443E-006</c:v>
                </c:pt>
                <c:pt idx="272">
                  <c:v>6.86265628344845E-006</c:v>
                </c:pt>
                <c:pt idx="273">
                  <c:v>7.74655592290985E-006</c:v>
                </c:pt>
                <c:pt idx="274">
                  <c:v>8.57028780246077E-006</c:v>
                </c:pt>
                <c:pt idx="275">
                  <c:v>9.27771597809985E-006</c:v>
                </c:pt>
                <c:pt idx="276">
                  <c:v>9.8206300005897E-006</c:v>
                </c:pt>
                <c:pt idx="277">
                  <c:v>1.01620325963339E-005</c:v>
                </c:pt>
                <c:pt idx="278">
                  <c:v>1.02786559394413E-005</c:v>
                </c:pt>
                <c:pt idx="279">
                  <c:v>1.01625531595804E-005</c:v>
                </c:pt>
                <c:pt idx="280">
                  <c:v>9.82163646618547E-006</c:v>
                </c:pt>
                <c:pt idx="281">
                  <c:v>9.27913875928695E-006</c:v>
                </c:pt>
                <c:pt idx="282">
                  <c:v>8.57203034639794E-006</c:v>
                </c:pt>
                <c:pt idx="283">
                  <c:v>7.74849947815466E-006</c:v>
                </c:pt>
                <c:pt idx="284">
                  <c:v>6.86466839997548E-006</c:v>
                </c:pt>
                <c:pt idx="286">
                  <c:v>2.04016987741991E-005</c:v>
                </c:pt>
                <c:pt idx="287">
                  <c:v>1.89317382264565E-005</c:v>
                </c:pt>
                <c:pt idx="288">
                  <c:v>1.75617506455676E-005</c:v>
                </c:pt>
                <c:pt idx="289">
                  <c:v>1.63850981445742E-005</c:v>
                </c:pt>
                <c:pt idx="290">
                  <c:v>1.54819683171662E-005</c:v>
                </c:pt>
                <c:pt idx="291">
                  <c:v>1.49139070664428E-005</c:v>
                </c:pt>
                <c:pt idx="292">
                  <c:v>1.47196275663425E-005</c:v>
                </c:pt>
                <c:pt idx="293">
                  <c:v>1.49123692996661E-005</c:v>
                </c:pt>
                <c:pt idx="294">
                  <c:v>1.54789969028342E-005</c:v>
                </c:pt>
                <c:pt idx="295">
                  <c:v>1.63808971264298E-005</c:v>
                </c:pt>
                <c:pt idx="296">
                  <c:v>1.75566051769102E-005</c:v>
                </c:pt>
                <c:pt idx="297">
                  <c:v>1.8925999201814E-005</c:v>
                </c:pt>
                <c:pt idx="298">
                  <c:v>2.03957572984613E-005</c:v>
                </c:pt>
                <c:pt idx="299">
                  <c:v>2.18657179212602E-005</c:v>
                </c:pt>
                <c:pt idx="300">
                  <c:v>2.32357057228022E-005</c:v>
                </c:pt>
                <c:pt idx="301">
                  <c:v>2.44123583355268E-005</c:v>
                </c:pt>
                <c:pt idx="302">
                  <c:v>2.53154881826381E-005</c:v>
                </c:pt>
                <c:pt idx="303">
                  <c:v>2.58835508198023E-005</c:v>
                </c:pt>
                <c:pt idx="304">
                  <c:v>2.60778307170387E-005</c:v>
                </c:pt>
                <c:pt idx="305">
                  <c:v>2.5885089380906E-005</c:v>
                </c:pt>
                <c:pt idx="306">
                  <c:v>2.53184618097215E-005</c:v>
                </c:pt>
                <c:pt idx="307">
                  <c:v>2.44165627207195E-005</c:v>
                </c:pt>
                <c:pt idx="308">
                  <c:v>2.3240855021931E-005</c:v>
                </c:pt>
                <c:pt idx="309">
                  <c:v>2.18714612182385E-005</c:v>
                </c:pt>
                <c:pt idx="310">
                  <c:v>2.04017031972467E-005</c:v>
                </c:pt>
                <c:pt idx="312">
                  <c:v>2.08285245635164E-005</c:v>
                </c:pt>
                <c:pt idx="313">
                  <c:v>2.00938899832933E-005</c:v>
                </c:pt>
                <c:pt idx="314">
                  <c:v>1.94089791521791E-005</c:v>
                </c:pt>
                <c:pt idx="315">
                  <c:v>1.88204674730835E-005</c:v>
                </c:pt>
                <c:pt idx="316">
                  <c:v>1.83684613797105E-005</c:v>
                </c:pt>
                <c:pt idx="317">
                  <c:v>1.8083763888703E-005</c:v>
                </c:pt>
                <c:pt idx="318">
                  <c:v>1.79857770334798E-005</c:v>
                </c:pt>
                <c:pt idx="319">
                  <c:v>1.8081178283981E-005</c:v>
                </c:pt>
                <c:pt idx="320">
                  <c:v>1.83634660365989E-005</c:v>
                </c:pt>
                <c:pt idx="321">
                  <c:v>1.88134035883149E-005</c:v>
                </c:pt>
                <c:pt idx="322">
                  <c:v>1.94003275489198E-005</c:v>
                </c:pt>
                <c:pt idx="323">
                  <c:v>2.00842403735866E-005</c:v>
                </c:pt>
                <c:pt idx="324">
                  <c:v>2.08185345520556E-005</c:v>
                </c:pt>
                <c:pt idx="325">
                  <c:v>2.15531691694294E-005</c:v>
                </c:pt>
                <c:pt idx="326">
                  <c:v>2.22380801104706E-005</c:v>
                </c:pt>
                <c:pt idx="327">
                  <c:v>2.28265918449653E-005</c:v>
                </c:pt>
                <c:pt idx="328">
                  <c:v>2.32785979473896E-005</c:v>
                </c:pt>
                <c:pt idx="329">
                  <c:v>2.35632961321711E-005</c:v>
                </c:pt>
                <c:pt idx="330">
                  <c:v>2.36612831858043E-005</c:v>
                </c:pt>
                <c:pt idx="331">
                  <c:v>2.35658821338052E-005</c:v>
                </c:pt>
                <c:pt idx="332">
                  <c:v>2.32835943976261E-005</c:v>
                </c:pt>
                <c:pt idx="333">
                  <c:v>2.28336574123401E-005</c:v>
                </c:pt>
                <c:pt idx="334">
                  <c:v>2.2246733627753E-005</c:v>
                </c:pt>
                <c:pt idx="335">
                  <c:v>2.15628209139516E-005</c:v>
                </c:pt>
                <c:pt idx="336">
                  <c:v>2.08285267736401E-005</c:v>
                </c:pt>
                <c:pt idx="338">
                  <c:v>1.7242810928056E-005</c:v>
                </c:pt>
                <c:pt idx="339">
                  <c:v>1.60801230940109E-005</c:v>
                </c:pt>
                <c:pt idx="340">
                  <c:v>1.49964008075934E-005</c:v>
                </c:pt>
                <c:pt idx="341">
                  <c:v>1.40654977328568E-005</c:v>
                </c:pt>
                <c:pt idx="342">
                  <c:v>1.33508539062716E-005</c:v>
                </c:pt>
                <c:pt idx="343">
                  <c:v>1.2901170409689E-005</c:v>
                </c:pt>
                <c:pt idx="344">
                  <c:v>1.27470930147473E-005</c:v>
                </c:pt>
                <c:pt idx="345">
                  <c:v>1.28991215689755E-005</c:v>
                </c:pt>
                <c:pt idx="346">
                  <c:v>1.33468953144383E-005</c:v>
                </c:pt>
                <c:pt idx="347">
                  <c:v>1.40599003845296E-005</c:v>
                </c:pt>
                <c:pt idx="348">
                  <c:v>1.49895452519688E-005</c:v>
                </c:pt>
                <c:pt idx="349">
                  <c:v>1.60724767151701E-005</c:v>
                </c:pt>
                <c:pt idx="350">
                  <c:v>1.72348948138738E-005</c:v>
                </c:pt>
                <c:pt idx="351">
                  <c:v>1.8397582707121E-005</c:v>
                </c:pt>
                <c:pt idx="352">
                  <c:v>1.94813051679081E-005</c:v>
                </c:pt>
                <c:pt idx="353">
                  <c:v>2.04122083308185E-005</c:v>
                </c:pt>
                <c:pt idx="354">
                  <c:v>2.11268521726239E-005</c:v>
                </c:pt>
                <c:pt idx="355">
                  <c:v>2.15765367662361E-005</c:v>
                </c:pt>
                <c:pt idx="356">
                  <c:v>2.17306144752691E-005</c:v>
                </c:pt>
                <c:pt idx="357">
                  <c:v>2.15785862352051E-005</c:v>
                </c:pt>
                <c:pt idx="358">
                  <c:v>2.11308125152485E-005</c:v>
                </c:pt>
                <c:pt idx="359">
                  <c:v>2.04178083423065E-005</c:v>
                </c:pt>
                <c:pt idx="360">
                  <c:v>1.948816375316E-005</c:v>
                </c:pt>
                <c:pt idx="361">
                  <c:v>1.84052324650719E-005</c:v>
                </c:pt>
                <c:pt idx="362">
                  <c:v>1.72428144263684E-005</c:v>
                </c:pt>
                <c:pt idx="364">
                  <c:v>1.16437910124966E-005</c:v>
                </c:pt>
                <c:pt idx="365">
                  <c:v>1.01216217143242E-005</c:v>
                </c:pt>
                <c:pt idx="366">
                  <c:v>8.70307867178565E-006</c:v>
                </c:pt>
                <c:pt idx="367">
                  <c:v>7.48483296262696E-006</c:v>
                </c:pt>
                <c:pt idx="368">
                  <c:v>6.54990671258791E-006</c:v>
                </c:pt>
                <c:pt idx="369">
                  <c:v>5.96201266671848E-006</c:v>
                </c:pt>
                <c:pt idx="370">
                  <c:v>5.76121559704302E-006</c:v>
                </c:pt>
                <c:pt idx="371">
                  <c:v>5.96119913589153E-006</c:v>
                </c:pt>
                <c:pt idx="372">
                  <c:v>6.54833439062311E-006</c:v>
                </c:pt>
                <c:pt idx="373">
                  <c:v>7.48261060265616E-006</c:v>
                </c:pt>
                <c:pt idx="374">
                  <c:v>8.70035654419432E-006</c:v>
                </c:pt>
                <c:pt idx="375">
                  <c:v>1.01185855754675E-005</c:v>
                </c:pt>
                <c:pt idx="376">
                  <c:v>1.16406477701379E-005</c:v>
                </c:pt>
                <c:pt idx="377">
                  <c:v>1.31628171461868E-005</c:v>
                </c:pt>
                <c:pt idx="378">
                  <c:v>1.45813604173644E-005</c:v>
                </c:pt>
                <c:pt idx="379">
                  <c:v>1.57996062424113E-005</c:v>
                </c:pt>
                <c:pt idx="380">
                  <c:v>1.67345325131946E-005</c:v>
                </c:pt>
                <c:pt idx="381">
                  <c:v>1.73224279943701E-005</c:v>
                </c:pt>
                <c:pt idx="382">
                  <c:v>1.75232254753146E-005</c:v>
                </c:pt>
                <c:pt idx="383">
                  <c:v>1.7323242347764E-005</c:v>
                </c:pt>
                <c:pt idx="384">
                  <c:v>1.67361071259571E-005</c:v>
                </c:pt>
                <c:pt idx="385">
                  <c:v>1.58018320890723E-005</c:v>
                </c:pt>
                <c:pt idx="386">
                  <c:v>1.4584086511608E-005</c:v>
                </c:pt>
                <c:pt idx="387">
                  <c:v>1.31658577092693E-005</c:v>
                </c:pt>
                <c:pt idx="388">
                  <c:v>1.16437955927924E-005</c:v>
                </c:pt>
                <c:pt idx="390">
                  <c:v>6.57891129260555E-006</c:v>
                </c:pt>
                <c:pt idx="391">
                  <c:v>4.78551723604533E-006</c:v>
                </c:pt>
                <c:pt idx="392">
                  <c:v>3.11421697362538E-006</c:v>
                </c:pt>
                <c:pt idx="393">
                  <c:v>1.67890651890466E-006</c:v>
                </c:pt>
                <c:pt idx="394">
                  <c:v>5.77400724954246E-007</c:v>
                </c:pt>
                <c:pt idx="395">
                  <c:v>-1.15235708930376E-007</c:v>
                </c:pt>
                <c:pt idx="396">
                  <c:v>-3.51799853895099E-007</c:v>
                </c:pt>
                <c:pt idx="397">
                  <c:v>-1.16170673989501E-007</c:v>
                </c:pt>
                <c:pt idx="398">
                  <c:v>5.75593685144505E-007</c:v>
                </c:pt>
                <c:pt idx="399">
                  <c:v>1.67635243856516E-006</c:v>
                </c:pt>
                <c:pt idx="400">
                  <c:v>3.11108851911567E-006</c:v>
                </c:pt>
                <c:pt idx="401">
                  <c:v>4.78202789839318E-006</c:v>
                </c:pt>
                <c:pt idx="402">
                  <c:v>6.57529886431104E-006</c:v>
                </c:pt>
                <c:pt idx="403">
                  <c:v>8.36869301262865E-006</c:v>
                </c:pt>
                <c:pt idx="404">
                  <c:v>1.00399935444317E-005</c:v>
                </c:pt>
                <c:pt idx="405">
                  <c:v>1.14753041356957E-005</c:v>
                </c:pt>
                <c:pt idx="406">
                  <c:v>1.25768099540969E-005</c:v>
                </c:pt>
                <c:pt idx="407">
                  <c:v>1.32694480790234E-005</c:v>
                </c:pt>
                <c:pt idx="408">
                  <c:v>1.35060127085391E-005</c:v>
                </c:pt>
                <c:pt idx="409">
                  <c:v>1.32703840132177E-005</c:v>
                </c:pt>
                <c:pt idx="410">
                  <c:v>1.25786196928692E-005</c:v>
                </c:pt>
                <c:pt idx="411">
                  <c:v>1.1477862323996E-005</c:v>
                </c:pt>
                <c:pt idx="412">
                  <c:v>1.00431266723879E-005</c:v>
                </c:pt>
                <c:pt idx="413">
                  <c:v>8.37218756283312E-006</c:v>
                </c:pt>
                <c:pt idx="414">
                  <c:v>6.57891668903701E-006</c:v>
                </c:pt>
                <c:pt idx="416">
                  <c:v>3.73772783529981E-005</c:v>
                </c:pt>
                <c:pt idx="417">
                  <c:v>2.40070586918463E-005</c:v>
                </c:pt>
                <c:pt idx="418">
                  <c:v>1.15464147598292E-005</c:v>
                </c:pt>
                <c:pt idx="419">
                  <c:v>8.4451633316418E-007</c:v>
                </c:pt>
                <c:pt idx="420">
                  <c:v>-7.36931380007461E-006</c:v>
                </c:pt>
                <c:pt idx="421">
                  <c:v>-1.25353248950439E-005</c:v>
                </c:pt>
                <c:pt idx="422">
                  <c:v>-1.43014551169295E-005</c:v>
                </c:pt>
                <c:pt idx="423">
                  <c:v>-1.25473487389159E-005</c:v>
                </c:pt>
                <c:pt idx="424">
                  <c:v>-7.39254824087085E-006</c:v>
                </c:pt>
                <c:pt idx="425">
                  <c:v>8.11668753725502E-007</c:v>
                </c:pt>
                <c:pt idx="426">
                  <c:v>1.15061821883355E-005</c:v>
                </c:pt>
                <c:pt idx="427">
                  <c:v>2.39621850885639E-005</c:v>
                </c:pt>
                <c:pt idx="428">
                  <c:v>3.73308217786181E-005</c:v>
                </c:pt>
                <c:pt idx="429">
                  <c:v>5.07010421228442E-005</c:v>
                </c:pt>
                <c:pt idx="430">
                  <c:v>6.31616880622159E-005</c:v>
                </c:pt>
                <c:pt idx="431">
                  <c:v>7.38635875056221E-005</c:v>
                </c:pt>
                <c:pt idx="432">
                  <c:v>8.20774178189348E-005</c:v>
                </c:pt>
                <c:pt idx="433">
                  <c:v>8.72434415235085E-005</c:v>
                </c:pt>
                <c:pt idx="434">
                  <c:v>8.90095753576678E-005</c:v>
                </c:pt>
                <c:pt idx="435">
                  <c:v>8.72554725923557E-005</c:v>
                </c:pt>
                <c:pt idx="436">
                  <c:v>8.21006723847308E-005</c:v>
                </c:pt>
                <c:pt idx="437">
                  <c:v>7.38964657106277E-005</c:v>
                </c:pt>
                <c:pt idx="438">
                  <c:v>6.32019554746032E-005</c:v>
                </c:pt>
                <c:pt idx="439">
                  <c:v>5.07459545860945E-005</c:v>
                </c:pt>
                <c:pt idx="440">
                  <c:v>3.7377318583798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Q$6:$DQ$22</c:f>
              <c:numCache>
                <c:formatCode>General</c:formatCode>
                <c:ptCount val="17"/>
                <c:pt idx="0">
                  <c:v>0.187333408057338</c:v>
                </c:pt>
                <c:pt idx="1">
                  <c:v>0.303820581151561</c:v>
                </c:pt>
                <c:pt idx="2">
                  <c:v>0.069210547429702</c:v>
                </c:pt>
                <c:pt idx="3">
                  <c:v>0.060468828760888</c:v>
                </c:pt>
                <c:pt idx="4">
                  <c:v>0.0611784723570805</c:v>
                </c:pt>
                <c:pt idx="5">
                  <c:v>0.0617048130323007</c:v>
                </c:pt>
                <c:pt idx="6">
                  <c:v>0.0619847177220804</c:v>
                </c:pt>
                <c:pt idx="7">
                  <c:v>0.0612500679901463</c:v>
                </c:pt>
                <c:pt idx="8">
                  <c:v>0.0574425304357095</c:v>
                </c:pt>
                <c:pt idx="9">
                  <c:v>0.0576923605729527</c:v>
                </c:pt>
                <c:pt idx="10">
                  <c:v>0.0592411145075871</c:v>
                </c:pt>
                <c:pt idx="11">
                  <c:v>0.0619766175102874</c:v>
                </c:pt>
                <c:pt idx="12">
                  <c:v>0.0639104483154982</c:v>
                </c:pt>
                <c:pt idx="13">
                  <c:v>0.0648725280488522</c:v>
                </c:pt>
                <c:pt idx="14">
                  <c:v>0.0652320926674343</c:v>
                </c:pt>
                <c:pt idx="15">
                  <c:v>0.0656131178972688</c:v>
                </c:pt>
                <c:pt idx="16">
                  <c:v>0.0649921617920762</c:v>
                </c:pt>
              </c:numCache>
            </c:numRef>
          </c:xVal>
          <c:yVal>
            <c:numRef>
              <c:f>'Data Tables'!$DS$6:$DS$22</c:f>
              <c:numCache>
                <c:formatCode>General</c:formatCode>
                <c:ptCount val="17"/>
                <c:pt idx="0">
                  <c:v>0.00114878048694206</c:v>
                </c:pt>
                <c:pt idx="1">
                  <c:v>0.000869513453647236</c:v>
                </c:pt>
                <c:pt idx="2">
                  <c:v>0.000329767136028111</c:v>
                </c:pt>
                <c:pt idx="3">
                  <c:v>0.000285575787523005</c:v>
                </c:pt>
                <c:pt idx="4">
                  <c:v>0.000107702096075374</c:v>
                </c:pt>
                <c:pt idx="5">
                  <c:v>5.17164957178699E-005</c:v>
                </c:pt>
                <c:pt idx="6">
                  <c:v>1.29728894187305E-005</c:v>
                </c:pt>
                <c:pt idx="7">
                  <c:v>4.48840285519742E-005</c:v>
                </c:pt>
                <c:pt idx="8">
                  <c:v>1.28975787074019E-005</c:v>
                </c:pt>
                <c:pt idx="9">
                  <c:v>3.30883125725015E-005</c:v>
                </c:pt>
                <c:pt idx="10">
                  <c:v>6.86366167678803E-006</c:v>
                </c:pt>
                <c:pt idx="11">
                  <c:v>2.03987291420921E-005</c:v>
                </c:pt>
                <c:pt idx="12">
                  <c:v>2.0823530110317E-005</c:v>
                </c:pt>
                <c:pt idx="13">
                  <c:v>1.7238853745543E-005</c:v>
                </c:pt>
                <c:pt idx="14">
                  <c:v>1.16422205363912E-005</c:v>
                </c:pt>
                <c:pt idx="15">
                  <c:v>6.57710642756616E-006</c:v>
                </c:pt>
                <c:pt idx="16">
                  <c:v>3.73540601235083E-0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29902042"/>
        <c:axId val="66041484"/>
      </c:scatterChart>
      <c:valAx>
        <c:axId val="2990204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9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484"/>
        <c:crossesAt val="0"/>
        <c:crossBetween val="midCat"/>
        <c:majorUnit val="0.04375"/>
      </c:valAx>
      <c:valAx>
        <c:axId val="6604148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6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04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0</xdr:row>
      <xdr:rowOff>51840</xdr:rowOff>
    </xdr:to>
    <xdr:graphicFrame>
      <xdr:nvGraphicFramePr>
        <xdr:cNvPr id="0" name=" 0"/>
        <xdr:cNvGraphicFramePr/>
      </xdr:nvGraphicFramePr>
      <xdr:xfrm>
        <a:off x="360360" y="179640"/>
        <a:ext cx="9612360" cy="47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3520</xdr:colOff>
      <xdr:row>2</xdr:row>
      <xdr:rowOff>13680</xdr:rowOff>
    </xdr:from>
    <xdr:to>
      <xdr:col>11</xdr:col>
      <xdr:colOff>750960</xdr:colOff>
      <xdr:row>3</xdr:row>
      <xdr:rowOff>113400</xdr:rowOff>
    </xdr:to>
    <xdr:sp>
      <xdr:nvSpPr>
        <xdr:cNvPr id="1" name="TextName"/>
        <xdr:cNvSpPr/>
      </xdr:nvSpPr>
      <xdr:spPr>
        <a:xfrm>
          <a:off x="713520" y="338760"/>
          <a:ext cx="8978400" cy="2624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43.AGE   &gt;&gt;&gt;   HS28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5880</xdr:colOff>
      <xdr:row>4</xdr:row>
      <xdr:rowOff>110160</xdr:rowOff>
    </xdr:from>
    <xdr:to>
      <xdr:col>11</xdr:col>
      <xdr:colOff>739080</xdr:colOff>
      <xdr:row>18</xdr:row>
      <xdr:rowOff>161280</xdr:rowOff>
    </xdr:to>
    <xdr:sp>
      <xdr:nvSpPr>
        <xdr:cNvPr id="2" name="TextAge"/>
        <xdr:cNvSpPr/>
      </xdr:nvSpPr>
      <xdr:spPr>
        <a:xfrm>
          <a:off x="8101080" y="760320"/>
          <a:ext cx="1578960" cy="2327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2.33 ± 1.4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1.58 ± 1.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0.82 ± 2.4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89.86 ± 3.0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8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5880</xdr:colOff>
      <xdr:row>20</xdr:row>
      <xdr:rowOff>8640</xdr:rowOff>
    </xdr:from>
    <xdr:to>
      <xdr:col>11</xdr:col>
      <xdr:colOff>739080</xdr:colOff>
      <xdr:row>29</xdr:row>
      <xdr:rowOff>96120</xdr:rowOff>
    </xdr:to>
    <xdr:sp>
      <xdr:nvSpPr>
        <xdr:cNvPr id="3" name="TextInfo"/>
        <xdr:cNvSpPr/>
      </xdr:nvSpPr>
      <xdr:spPr>
        <a:xfrm>
          <a:off x="8101080" y="3259800"/>
          <a:ext cx="1578960" cy="1550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ot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g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512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2</xdr:row>
      <xdr:rowOff>29520</xdr:rowOff>
    </xdr:from>
    <xdr:to>
      <xdr:col>10</xdr:col>
      <xdr:colOff>238320</xdr:colOff>
      <xdr:row>3</xdr:row>
      <xdr:rowOff>155160</xdr:rowOff>
    </xdr:to>
    <xdr:sp>
      <xdr:nvSpPr>
        <xdr:cNvPr id="5" name="TextName"/>
        <xdr:cNvSpPr/>
      </xdr:nvSpPr>
      <xdr:spPr>
        <a:xfrm>
          <a:off x="667440" y="354600"/>
          <a:ext cx="7698960" cy="288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43.AGE   &gt;&gt;&gt;   HS28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5800</xdr:colOff>
      <xdr:row>5</xdr:row>
      <xdr:rowOff>5040</xdr:rowOff>
    </xdr:from>
    <xdr:to>
      <xdr:col>10</xdr:col>
      <xdr:colOff>225720</xdr:colOff>
      <xdr:row>20</xdr:row>
      <xdr:rowOff>125280</xdr:rowOff>
    </xdr:to>
    <xdr:sp>
      <xdr:nvSpPr>
        <xdr:cNvPr id="6" name="TextAge"/>
        <xdr:cNvSpPr/>
      </xdr:nvSpPr>
      <xdr:spPr>
        <a:xfrm>
          <a:off x="7008120" y="817920"/>
          <a:ext cx="1345680" cy="2558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2.33 ± 1.4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1.58 ± 1.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0.82 ± 2.4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89.86 ± 3.0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5800</xdr:colOff>
      <xdr:row>21</xdr:row>
      <xdr:rowOff>151920</xdr:rowOff>
    </xdr:from>
    <xdr:to>
      <xdr:col>10</xdr:col>
      <xdr:colOff>225720</xdr:colOff>
      <xdr:row>32</xdr:row>
      <xdr:rowOff>68400</xdr:rowOff>
    </xdr:to>
    <xdr:sp>
      <xdr:nvSpPr>
        <xdr:cNvPr id="7" name="TextInfo"/>
        <xdr:cNvSpPr/>
      </xdr:nvSpPr>
      <xdr:spPr>
        <a:xfrm>
          <a:off x="7008120" y="3565800"/>
          <a:ext cx="1345680" cy="1704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ot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g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512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101520</xdr:rowOff>
    </xdr:to>
    <xdr:graphicFrame>
      <xdr:nvGraphicFramePr>
        <xdr:cNvPr id="8" name=" 0"/>
        <xdr:cNvGraphicFramePr/>
      </xdr:nvGraphicFramePr>
      <xdr:xfrm>
        <a:off x="360360" y="179640"/>
        <a:ext cx="897876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2640</xdr:colOff>
      <xdr:row>2</xdr:row>
      <xdr:rowOff>20880</xdr:rowOff>
    </xdr:from>
    <xdr:to>
      <xdr:col>11</xdr:col>
      <xdr:colOff>135720</xdr:colOff>
      <xdr:row>3</xdr:row>
      <xdr:rowOff>132120</xdr:rowOff>
    </xdr:to>
    <xdr:sp>
      <xdr:nvSpPr>
        <xdr:cNvPr id="9" name="TextName"/>
        <xdr:cNvSpPr/>
      </xdr:nvSpPr>
      <xdr:spPr>
        <a:xfrm>
          <a:off x="692640" y="345960"/>
          <a:ext cx="8384040" cy="2739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43.AGE   &gt;&gt;&gt;   HS28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4240</xdr:colOff>
      <xdr:row>4</xdr:row>
      <xdr:rowOff>136080</xdr:rowOff>
    </xdr:from>
    <xdr:to>
      <xdr:col>11</xdr:col>
      <xdr:colOff>122400</xdr:colOff>
      <xdr:row>19</xdr:row>
      <xdr:rowOff>128520</xdr:rowOff>
    </xdr:to>
    <xdr:sp>
      <xdr:nvSpPr>
        <xdr:cNvPr id="10" name="TextAge"/>
        <xdr:cNvSpPr/>
      </xdr:nvSpPr>
      <xdr:spPr>
        <a:xfrm>
          <a:off x="7579440" y="786240"/>
          <a:ext cx="1483920" cy="2431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2.33 ± 1.4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1.58 ± 1.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0.82 ± 2.4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89.86 ± 3.0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4240</xdr:colOff>
      <xdr:row>20</xdr:row>
      <xdr:rowOff>146160</xdr:rowOff>
    </xdr:from>
    <xdr:to>
      <xdr:col>11</xdr:col>
      <xdr:colOff>122400</xdr:colOff>
      <xdr:row>30</xdr:row>
      <xdr:rowOff>140040</xdr:rowOff>
    </xdr:to>
    <xdr:sp>
      <xdr:nvSpPr>
        <xdr:cNvPr id="11" name="TextInfo"/>
        <xdr:cNvSpPr/>
      </xdr:nvSpPr>
      <xdr:spPr>
        <a:xfrm>
          <a:off x="7579440" y="3397320"/>
          <a:ext cx="1483920" cy="16196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ot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g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512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3480</xdr:colOff>
      <xdr:row>2</xdr:row>
      <xdr:rowOff>29520</xdr:rowOff>
    </xdr:from>
    <xdr:to>
      <xdr:col>10</xdr:col>
      <xdr:colOff>236160</xdr:colOff>
      <xdr:row>3</xdr:row>
      <xdr:rowOff>155160</xdr:rowOff>
    </xdr:to>
    <xdr:sp>
      <xdr:nvSpPr>
        <xdr:cNvPr id="13" name="TextName"/>
        <xdr:cNvSpPr/>
      </xdr:nvSpPr>
      <xdr:spPr>
        <a:xfrm>
          <a:off x="663480" y="354600"/>
          <a:ext cx="7700760" cy="288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43.AGE   &gt;&gt;&gt;   HS28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5</xdr:row>
      <xdr:rowOff>5040</xdr:rowOff>
    </xdr:from>
    <xdr:to>
      <xdr:col>10</xdr:col>
      <xdr:colOff>225720</xdr:colOff>
      <xdr:row>20</xdr:row>
      <xdr:rowOff>125280</xdr:rowOff>
    </xdr:to>
    <xdr:sp>
      <xdr:nvSpPr>
        <xdr:cNvPr id="14" name="TextAge"/>
        <xdr:cNvSpPr/>
      </xdr:nvSpPr>
      <xdr:spPr>
        <a:xfrm>
          <a:off x="6993360" y="817920"/>
          <a:ext cx="1360440" cy="2558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2.33 ± 1.4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1.58 ± 1.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0.82 ± 2.4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89.86 ± 3.0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3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21</xdr:row>
      <xdr:rowOff>151920</xdr:rowOff>
    </xdr:from>
    <xdr:to>
      <xdr:col>10</xdr:col>
      <xdr:colOff>225720</xdr:colOff>
      <xdr:row>32</xdr:row>
      <xdr:rowOff>68400</xdr:rowOff>
    </xdr:to>
    <xdr:sp>
      <xdr:nvSpPr>
        <xdr:cNvPr id="15" name="TextInfo"/>
        <xdr:cNvSpPr/>
      </xdr:nvSpPr>
      <xdr:spPr>
        <a:xfrm>
          <a:off x="6993360" y="3565800"/>
          <a:ext cx="1360440" cy="1704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ot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g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512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4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7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9.66"/>
    <col collapsed="false" customWidth="true" hidden="false" outlineLevel="0" max="3" min="3" style="1" width="7.66"/>
    <col collapsed="false" customWidth="true" hidden="false" outlineLevel="0" max="4" min="4" style="1" width="9.33"/>
    <col collapsed="false" customWidth="true" hidden="false" outlineLevel="0" max="5" min="5" style="1" width="8.66"/>
    <col collapsed="false" customWidth="true" hidden="false" outlineLevel="0" max="6" min="6" style="1" width="9.33"/>
    <col collapsed="false" customWidth="true" hidden="false" outlineLevel="0" max="7" min="7" style="1" width="8.66"/>
    <col collapsed="false" customWidth="true" hidden="false" outlineLevel="0" max="8" min="8" style="1" width="9.33"/>
    <col collapsed="false" customWidth="true" hidden="false" outlineLevel="0" max="9" min="9" style="1" width="8.66"/>
    <col collapsed="false" customWidth="true" hidden="false" outlineLevel="0" max="10" min="10" style="1" width="9.33"/>
    <col collapsed="false" customWidth="true" hidden="false" outlineLevel="0" max="11" min="11" style="1" width="8.66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2.66"/>
    <col collapsed="false" customWidth="true" hidden="false" outlineLevel="0" max="15" min="15" style="1" width="9.66"/>
    <col collapsed="false" customWidth="true" hidden="false" outlineLevel="0" max="16" min="16" style="1" width="7.66"/>
    <col collapsed="false" customWidth="true" hidden="false" outlineLevel="0" max="17" min="17" style="1" width="9.33"/>
    <col collapsed="false" customWidth="true" hidden="false" outlineLevel="0" max="18" min="18" style="1" width="8.66"/>
    <col collapsed="false" customWidth="true" hidden="false" outlineLevel="0" max="19" min="19" style="1" width="6.32"/>
    <col collapsed="false" customWidth="true" hidden="false" outlineLevel="0" max="20" min="20" style="1" width="4.33"/>
    <col collapsed="false" customWidth="true" hidden="false" outlineLevel="0" max="21" min="21" style="1" width="9.66"/>
    <col collapsed="false" customWidth="true" hidden="false" outlineLevel="0" max="22" min="22" style="1" width="9.33"/>
    <col collapsed="false" customWidth="true" hidden="false" outlineLevel="0" max="23" min="23" style="1" width="8.66"/>
    <col collapsed="false" customWidth="true" hidden="false" outlineLevel="0" max="24" min="24" style="1" width="6.32"/>
    <col collapsed="false" customWidth="true" hidden="false" outlineLevel="0" max="25" min="25" style="1" width="4.33"/>
    <col collapsed="false" customWidth="true" hidden="false" outlineLevel="0" max="26" min="26" style="1" width="9.66"/>
    <col collapsed="false" customWidth="true" hidden="false" outlineLevel="0" max="27" min="27" style="1" width="9.33"/>
    <col collapsed="false" customWidth="true" hidden="false" outlineLevel="0" max="28" min="28" style="1" width="8.66"/>
    <col collapsed="false" customWidth="true" hidden="false" outlineLevel="0" max="29" min="29" style="1" width="6.32"/>
    <col collapsed="false" customWidth="true" hidden="false" outlineLevel="0" max="30" min="30" style="1" width="4.33"/>
    <col collapsed="false" customWidth="true" hidden="false" outlineLevel="0" max="31" min="31" style="1" width="9.66"/>
    <col collapsed="false" customWidth="true" hidden="false" outlineLevel="0" max="32" min="32" style="1" width="9.33"/>
    <col collapsed="false" customWidth="true" hidden="false" outlineLevel="0" max="33" min="33" style="1" width="8.66"/>
    <col collapsed="false" customWidth="true" hidden="false" outlineLevel="0" max="34" min="34" style="1" width="6.32"/>
    <col collapsed="false" customWidth="true" hidden="false" outlineLevel="0" max="35" min="35" style="1" width="4.33"/>
    <col collapsed="false" customWidth="true" hidden="false" outlineLevel="0" max="36" min="36" style="1" width="9.66"/>
    <col collapsed="false" customWidth="true" hidden="false" outlineLevel="0" max="37" min="37" style="1" width="9.33"/>
    <col collapsed="false" customWidth="true" hidden="false" outlineLevel="0" max="38" min="38" style="1" width="8.66"/>
    <col collapsed="false" customWidth="true" hidden="false" outlineLevel="0" max="39" min="39" style="1" width="6.32"/>
    <col collapsed="false" customWidth="true" hidden="false" outlineLevel="0" max="40" min="40" style="1" width="4.33"/>
    <col collapsed="false" customWidth="true" hidden="false" outlineLevel="0" max="41" min="41" style="1" width="9.66"/>
    <col collapsed="false" customWidth="true" hidden="false" outlineLevel="0" max="42" min="42" style="1" width="2.66"/>
    <col collapsed="false" customWidth="true" hidden="false" outlineLevel="0" max="43" min="43" style="1" width="9.66"/>
    <col collapsed="false" customWidth="true" hidden="false" outlineLevel="0" max="44" min="44" style="1" width="7.66"/>
    <col collapsed="false" customWidth="true" hidden="false" outlineLevel="0" max="48" min="45" style="1" width="12.66"/>
    <col collapsed="false" customWidth="true" hidden="false" outlineLevel="0" max="50" min="49" style="1" width="8.66"/>
    <col collapsed="false" customWidth="true" hidden="false" outlineLevel="0" max="51" min="51" style="1" width="6.66"/>
    <col collapsed="false" customWidth="true" hidden="false" outlineLevel="0" max="52" min="52" style="1" width="9.66"/>
    <col collapsed="false" customWidth="true" hidden="false" outlineLevel="0" max="53" min="53" style="1" width="6.66"/>
    <col collapsed="false" customWidth="true" hidden="false" outlineLevel="0" max="54" min="54" style="1" width="9.66"/>
    <col collapsed="false" customWidth="true" hidden="false" outlineLevel="0" max="55" min="55" style="1" width="6.66"/>
    <col collapsed="false" customWidth="true" hidden="false" outlineLevel="0" max="57" min="56" style="1" width="10.66"/>
    <col collapsed="false" customWidth="true" hidden="false" outlineLevel="0" max="62" min="58" style="1" width="4.66"/>
    <col collapsed="false" customWidth="true" hidden="false" outlineLevel="0" max="63" min="63" style="1" width="6.66"/>
    <col collapsed="false" customWidth="true" hidden="false" outlineLevel="0" max="64" min="64" style="1" width="11.66"/>
    <col collapsed="false" customWidth="true" hidden="false" outlineLevel="0" max="65" min="65" style="1" width="12.66"/>
    <col collapsed="false" customWidth="true" hidden="false" outlineLevel="0" max="66" min="66" style="1" width="2.66"/>
    <col collapsed="false" customWidth="true" hidden="false" outlineLevel="0" max="67" min="67" style="1" width="9.66"/>
    <col collapsed="false" customWidth="true" hidden="false" outlineLevel="0" max="68" min="68" style="1" width="7.66"/>
    <col collapsed="false" customWidth="true" hidden="false" outlineLevel="0" max="69" min="69" style="1" width="8.66"/>
    <col collapsed="false" customWidth="true" hidden="false" outlineLevel="0" max="70" min="70" style="1" width="6.66"/>
    <col collapsed="false" customWidth="true" hidden="false" outlineLevel="0" max="71" min="71" style="1" width="8.66"/>
    <col collapsed="false" customWidth="true" hidden="false" outlineLevel="0" max="72" min="72" style="1" width="6.66"/>
    <col collapsed="false" customWidth="true" hidden="false" outlineLevel="0" max="73" min="73" style="1" width="8.66"/>
    <col collapsed="false" customWidth="true" hidden="false" outlineLevel="0" max="74" min="74" style="1" width="6.66"/>
    <col collapsed="false" customWidth="true" hidden="false" outlineLevel="0" max="75" min="75" style="1" width="8.66"/>
    <col collapsed="false" customWidth="true" hidden="false" outlineLevel="0" max="76" min="76" style="1" width="6.66"/>
    <col collapsed="false" customWidth="true" hidden="false" outlineLevel="0" max="77" min="77" style="1" width="8.66"/>
    <col collapsed="false" customWidth="true" hidden="false" outlineLevel="0" max="78" min="78" style="1" width="6.66"/>
    <col collapsed="false" customWidth="true" hidden="false" outlineLevel="0" max="79" min="79" style="1" width="8.66"/>
    <col collapsed="false" customWidth="true" hidden="false" outlineLevel="0" max="80" min="80" style="1" width="6.66"/>
    <col collapsed="false" customWidth="true" hidden="false" outlineLevel="0" max="81" min="81" style="1" width="8.66"/>
    <col collapsed="false" customWidth="true" hidden="false" outlineLevel="0" max="82" min="82" style="1" width="6.66"/>
    <col collapsed="false" customWidth="true" hidden="false" outlineLevel="0" max="83" min="83" style="1" width="8.66"/>
    <col collapsed="false" customWidth="true" hidden="false" outlineLevel="0" max="84" min="84" style="1" width="6.66"/>
    <col collapsed="false" customWidth="true" hidden="false" outlineLevel="0" max="85" min="85" style="1" width="8.66"/>
    <col collapsed="false" customWidth="true" hidden="false" outlineLevel="0" max="86" min="86" style="1" width="6.66"/>
    <col collapsed="false" customWidth="true" hidden="false" outlineLevel="0" max="87" min="87" style="1" width="8.66"/>
    <col collapsed="false" customWidth="true" hidden="false" outlineLevel="0" max="88" min="88" style="1" width="6.66"/>
    <col collapsed="false" customWidth="true" hidden="false" outlineLevel="0" max="89" min="89" style="1" width="8.66"/>
    <col collapsed="false" customWidth="true" hidden="false" outlineLevel="0" max="90" min="90" style="1" width="6.66"/>
    <col collapsed="false" customWidth="true" hidden="false" outlineLevel="0" max="91" min="91" style="1" width="3.66"/>
    <col collapsed="false" customWidth="true" hidden="false" outlineLevel="0" max="92" min="92" style="1" width="9.66"/>
    <col collapsed="false" customWidth="true" hidden="false" outlineLevel="0" max="93" min="93" style="1" width="7.66"/>
    <col collapsed="false" customWidth="true" hidden="false" outlineLevel="0" max="94" min="94" style="1" width="3.66"/>
    <col collapsed="false" customWidth="true" hidden="false" outlineLevel="0" max="95" min="95" style="1" width="8.33"/>
    <col collapsed="false" customWidth="true" hidden="false" outlineLevel="0" max="96" min="96" style="1" width="8.66"/>
    <col collapsed="false" customWidth="true" hidden="false" outlineLevel="0" max="97" min="97" style="1" width="8.33"/>
    <col collapsed="false" customWidth="true" hidden="false" outlineLevel="0" max="98" min="98" style="1" width="8.66"/>
    <col collapsed="false" customWidth="true" hidden="false" outlineLevel="0" max="99" min="99" style="1" width="9.33"/>
    <col collapsed="false" customWidth="true" hidden="false" outlineLevel="0" max="100" min="100" style="2" width="8.33"/>
    <col collapsed="false" customWidth="true" hidden="false" outlineLevel="0" max="101" min="101" style="3" width="9.33"/>
    <col collapsed="false" customWidth="true" hidden="false" outlineLevel="0" max="103" min="102" style="1" width="6.32"/>
    <col collapsed="false" customWidth="true" hidden="false" outlineLevel="0" max="105" min="104" style="1" width="6.66"/>
    <col collapsed="false" customWidth="true" hidden="false" outlineLevel="0" max="106" min="106" style="1" width="3.66"/>
    <col collapsed="false" customWidth="true" hidden="false" outlineLevel="0" max="107" min="107" style="1" width="9.66"/>
    <col collapsed="false" customWidth="true" hidden="false" outlineLevel="0" max="108" min="108" style="1" width="7.66"/>
    <col collapsed="false" customWidth="true" hidden="false" outlineLevel="0" max="109" min="109" style="1" width="3.66"/>
    <col collapsed="false" customWidth="true" hidden="false" outlineLevel="0" max="111" min="110" style="1" width="10.66"/>
    <col collapsed="false" customWidth="true" hidden="false" outlineLevel="0" max="112" min="112" style="2" width="10.66"/>
    <col collapsed="false" customWidth="true" hidden="false" outlineLevel="0" max="113" min="113" style="1" width="10.66"/>
    <col collapsed="false" customWidth="true" hidden="false" outlineLevel="0" max="114" min="114" style="1" width="8.33"/>
    <col collapsed="false" customWidth="true" hidden="false" outlineLevel="0" max="115" min="115" style="1" width="9.33"/>
    <col collapsed="false" customWidth="true" hidden="false" outlineLevel="0" max="116" min="116" style="1" width="6.32"/>
    <col collapsed="false" customWidth="true" hidden="false" outlineLevel="0" max="117" min="117" style="1" width="2.66"/>
    <col collapsed="false" customWidth="true" hidden="false" outlineLevel="0" max="118" min="118" style="1" width="9.66"/>
    <col collapsed="false" customWidth="true" hidden="false" outlineLevel="0" max="119" min="119" style="1" width="7.66"/>
    <col collapsed="false" customWidth="true" hidden="false" outlineLevel="0" max="120" min="120" style="1" width="3.66"/>
    <col collapsed="false" customWidth="true" hidden="false" outlineLevel="0" max="123" min="121" style="1" width="10.66"/>
    <col collapsed="false" customWidth="true" hidden="false" outlineLevel="0" max="124" min="124" style="3" width="10.66"/>
    <col collapsed="false" customWidth="true" hidden="false" outlineLevel="0" max="125" min="125" style="3" width="8.33"/>
    <col collapsed="false" customWidth="true" hidden="false" outlineLevel="0" max="126" min="126" style="1" width="9.33"/>
    <col collapsed="false" customWidth="true" hidden="false" outlineLevel="0" max="127" min="127" style="1" width="6.32"/>
    <col collapsed="false" customWidth="true" hidden="false" outlineLevel="0" max="128" min="128" style="1" width="2.66"/>
    <col collapsed="false" customWidth="true" hidden="false" outlineLevel="0" max="129" min="129" style="1" width="9.66"/>
    <col collapsed="false" customWidth="true" hidden="false" outlineLevel="0" max="130" min="130" style="1" width="7.66"/>
    <col collapsed="false" customWidth="true" hidden="false" outlineLevel="0" max="131" min="131" style="1" width="3.66"/>
    <col collapsed="false" customWidth="true" hidden="false" outlineLevel="0" max="144" min="132" style="1" width="9.33"/>
    <col collapsed="false" customWidth="true" hidden="false" outlineLevel="0" max="145" min="145" style="1" width="2.66"/>
    <col collapsed="false" customWidth="true" hidden="false" outlineLevel="0" max="146" min="146" style="1" width="9.66"/>
    <col collapsed="false" customWidth="true" hidden="false" outlineLevel="0" max="147" min="147" style="1" width="7.66"/>
    <col collapsed="false" customWidth="true" hidden="false" outlineLevel="0" max="148" min="148" style="1" width="3.66"/>
    <col collapsed="false" customWidth="true" hidden="false" outlineLevel="0" max="149" min="149" style="2" width="10.66"/>
    <col collapsed="false" customWidth="true" hidden="false" outlineLevel="0" max="152" min="150" style="3" width="10.66"/>
    <col collapsed="false" customWidth="true" hidden="false" outlineLevel="0" max="154" min="153" style="3" width="12.66"/>
    <col collapsed="false" customWidth="true" hidden="false" outlineLevel="0" max="155" min="155" style="2" width="12.66"/>
    <col collapsed="false" customWidth="true" hidden="false" outlineLevel="0" max="156" min="156" style="1" width="2.66"/>
    <col collapsed="false" customWidth="false" hidden="false" outlineLevel="0" max="182" min="157" style="1" width="8.87"/>
    <col collapsed="false" customWidth="false" hidden="true" outlineLevel="0" max="257" min="183" style="1" width="8.87"/>
  </cols>
  <sheetData>
    <row r="1" s="5" customFormat="true" ht="15" hidden="false" customHeight="true" outlineLevel="0" collapsed="false">
      <c r="A1" s="4"/>
      <c r="GA1" s="6" t="n">
        <v>0</v>
      </c>
      <c r="GB1" s="1" t="n">
        <v>67.7872316996407</v>
      </c>
      <c r="GC1" s="1" t="n">
        <v>75.777592828631</v>
      </c>
      <c r="GD1" s="1" t="n">
        <v>0.970115673802648</v>
      </c>
      <c r="GE1" s="1" t="n">
        <v>1.00235314969284</v>
      </c>
      <c r="GK1" s="5" t="n">
        <v>180.962769238253</v>
      </c>
      <c r="GL1" s="5" t="n">
        <v>966.107870623116</v>
      </c>
      <c r="GM1" s="5" t="n">
        <v>0.188181833141763</v>
      </c>
      <c r="GN1" s="5" t="n">
        <v>0.00115271892151375</v>
      </c>
    </row>
    <row r="2" customFormat="false" ht="15" hidden="false" customHeight="true" outlineLevel="0" collapsed="false">
      <c r="DH2" s="1"/>
      <c r="DI2" s="3"/>
      <c r="DJ2" s="3"/>
      <c r="GA2" s="1" t="n">
        <v>1.32175266186833</v>
      </c>
      <c r="GB2" s="1" t="n">
        <v>67.7872316996407</v>
      </c>
      <c r="GC2" s="1" t="n">
        <v>75.777592828631</v>
      </c>
      <c r="GD2" s="1" t="n">
        <v>0.970115673802648</v>
      </c>
      <c r="GE2" s="1" t="n">
        <v>1.00235314969284</v>
      </c>
      <c r="GK2" s="1" t="n">
        <v>180.537738515909</v>
      </c>
      <c r="GL2" s="1" t="n">
        <v>962.815175057941</v>
      </c>
      <c r="GM2" s="1" t="n">
        <v>0.188153075305558</v>
      </c>
      <c r="GN2" s="1" t="n">
        <v>0.00111994054558106</v>
      </c>
    </row>
    <row r="3" customFormat="false" ht="22.2" hidden="false" customHeight="true" outlineLevel="0" collapsed="false">
      <c r="B3" s="7" t="s">
        <v>0</v>
      </c>
      <c r="C3" s="7"/>
      <c r="D3" s="8" t="s">
        <v>1</v>
      </c>
      <c r="E3" s="9" t="s">
        <v>2</v>
      </c>
      <c r="F3" s="8" t="s">
        <v>3</v>
      </c>
      <c r="G3" s="9" t="s">
        <v>2</v>
      </c>
      <c r="H3" s="8" t="s">
        <v>4</v>
      </c>
      <c r="I3" s="9" t="s">
        <v>2</v>
      </c>
      <c r="J3" s="8" t="s">
        <v>5</v>
      </c>
      <c r="K3" s="9" t="s">
        <v>2</v>
      </c>
      <c r="L3" s="8" t="s">
        <v>6</v>
      </c>
      <c r="M3" s="9" t="s">
        <v>2</v>
      </c>
      <c r="O3" s="7" t="s">
        <v>7</v>
      </c>
      <c r="P3" s="7"/>
      <c r="Q3" s="8" t="s">
        <v>1</v>
      </c>
      <c r="R3" s="9" t="s">
        <v>2</v>
      </c>
      <c r="S3" s="8" t="s">
        <v>8</v>
      </c>
      <c r="T3" s="10"/>
      <c r="U3" s="10"/>
      <c r="V3" s="8" t="s">
        <v>3</v>
      </c>
      <c r="W3" s="9" t="s">
        <v>2</v>
      </c>
      <c r="X3" s="8" t="s">
        <v>8</v>
      </c>
      <c r="Y3" s="10"/>
      <c r="Z3" s="10"/>
      <c r="AA3" s="8" t="s">
        <v>4</v>
      </c>
      <c r="AB3" s="9" t="s">
        <v>2</v>
      </c>
      <c r="AC3" s="8" t="s">
        <v>8</v>
      </c>
      <c r="AD3" s="10"/>
      <c r="AE3" s="10"/>
      <c r="AF3" s="8" t="s">
        <v>5</v>
      </c>
      <c r="AG3" s="9" t="s">
        <v>2</v>
      </c>
      <c r="AH3" s="8" t="s">
        <v>8</v>
      </c>
      <c r="AI3" s="10"/>
      <c r="AJ3" s="10"/>
      <c r="AK3" s="8" t="s">
        <v>6</v>
      </c>
      <c r="AL3" s="9" t="s">
        <v>2</v>
      </c>
      <c r="AM3" s="8" t="s">
        <v>8</v>
      </c>
      <c r="AN3" s="10"/>
      <c r="AO3" s="10"/>
      <c r="AQ3" s="7" t="s">
        <v>9</v>
      </c>
      <c r="AR3" s="7"/>
      <c r="AS3" s="8" t="s">
        <v>10</v>
      </c>
      <c r="AT3" s="8" t="s">
        <v>11</v>
      </c>
      <c r="AU3" s="8" t="s">
        <v>12</v>
      </c>
      <c r="AV3" s="8" t="s">
        <v>13</v>
      </c>
      <c r="AW3" s="11" t="s">
        <v>14</v>
      </c>
      <c r="AX3" s="12" t="s">
        <v>15</v>
      </c>
      <c r="AY3" s="9" t="s">
        <v>16</v>
      </c>
      <c r="AZ3" s="8" t="s">
        <v>17</v>
      </c>
      <c r="BA3" s="9" t="s">
        <v>16</v>
      </c>
      <c r="BB3" s="10" t="s">
        <v>18</v>
      </c>
      <c r="BC3" s="9" t="s">
        <v>16</v>
      </c>
      <c r="BD3" s="10" t="s">
        <v>19</v>
      </c>
      <c r="BE3" s="12" t="s">
        <v>20</v>
      </c>
      <c r="BF3" s="11" t="s">
        <v>21</v>
      </c>
      <c r="BG3" s="11" t="s">
        <v>22</v>
      </c>
      <c r="BH3" s="11" t="s">
        <v>23</v>
      </c>
      <c r="BI3" s="11" t="s">
        <v>24</v>
      </c>
      <c r="BJ3" s="11" t="s">
        <v>25</v>
      </c>
      <c r="BK3" s="11" t="s">
        <v>26</v>
      </c>
      <c r="BL3" s="8" t="s">
        <v>27</v>
      </c>
      <c r="BM3" s="8" t="s">
        <v>28</v>
      </c>
      <c r="BO3" s="7" t="s">
        <v>29</v>
      </c>
      <c r="BP3" s="7"/>
      <c r="BQ3" s="8" t="s">
        <v>30</v>
      </c>
      <c r="BR3" s="9" t="s">
        <v>16</v>
      </c>
      <c r="BS3" s="8" t="s">
        <v>31</v>
      </c>
      <c r="BT3" s="9" t="s">
        <v>16</v>
      </c>
      <c r="BU3" s="8" t="s">
        <v>32</v>
      </c>
      <c r="BV3" s="9" t="s">
        <v>16</v>
      </c>
      <c r="BW3" s="8" t="s">
        <v>33</v>
      </c>
      <c r="BX3" s="9" t="s">
        <v>16</v>
      </c>
      <c r="BY3" s="8" t="s">
        <v>34</v>
      </c>
      <c r="BZ3" s="9" t="s">
        <v>16</v>
      </c>
      <c r="CA3" s="8" t="s">
        <v>35</v>
      </c>
      <c r="CB3" s="9" t="s">
        <v>16</v>
      </c>
      <c r="CC3" s="8" t="s">
        <v>36</v>
      </c>
      <c r="CD3" s="9" t="s">
        <v>16</v>
      </c>
      <c r="CE3" s="8" t="s">
        <v>37</v>
      </c>
      <c r="CF3" s="9" t="s">
        <v>16</v>
      </c>
      <c r="CG3" s="8" t="s">
        <v>38</v>
      </c>
      <c r="CH3" s="9" t="s">
        <v>16</v>
      </c>
      <c r="CI3" s="8" t="s">
        <v>39</v>
      </c>
      <c r="CJ3" s="9" t="s">
        <v>16</v>
      </c>
      <c r="CK3" s="8" t="s">
        <v>40</v>
      </c>
      <c r="CL3" s="9" t="s">
        <v>16</v>
      </c>
      <c r="CN3" s="7" t="s">
        <v>41</v>
      </c>
      <c r="CO3" s="7"/>
      <c r="CP3" s="8"/>
      <c r="CQ3" s="8" t="s">
        <v>42</v>
      </c>
      <c r="CR3" s="8" t="s">
        <v>43</v>
      </c>
      <c r="CS3" s="8" t="s">
        <v>44</v>
      </c>
      <c r="CT3" s="8" t="s">
        <v>45</v>
      </c>
      <c r="CU3" s="8" t="s">
        <v>46</v>
      </c>
      <c r="CV3" s="13" t="s">
        <v>47</v>
      </c>
      <c r="CW3" s="14" t="s">
        <v>48</v>
      </c>
      <c r="CX3" s="12" t="s">
        <v>46</v>
      </c>
      <c r="CY3" s="12" t="s">
        <v>45</v>
      </c>
      <c r="CZ3" s="15" t="s">
        <v>38</v>
      </c>
      <c r="DA3" s="16" t="s">
        <v>48</v>
      </c>
      <c r="DC3" s="7" t="s">
        <v>49</v>
      </c>
      <c r="DD3" s="7"/>
      <c r="DE3" s="8"/>
      <c r="DF3" s="15" t="s">
        <v>50</v>
      </c>
      <c r="DG3" s="16" t="s">
        <v>48</v>
      </c>
      <c r="DH3" s="15" t="s">
        <v>51</v>
      </c>
      <c r="DI3" s="16" t="s">
        <v>48</v>
      </c>
      <c r="DJ3" s="17"/>
      <c r="DK3" s="17"/>
      <c r="DL3" s="18" t="s">
        <v>52</v>
      </c>
      <c r="DM3" s="19"/>
      <c r="DN3" s="7" t="s">
        <v>53</v>
      </c>
      <c r="DO3" s="7"/>
      <c r="DP3" s="8"/>
      <c r="DQ3" s="15" t="s">
        <v>54</v>
      </c>
      <c r="DR3" s="16" t="s">
        <v>48</v>
      </c>
      <c r="DS3" s="15" t="s">
        <v>55</v>
      </c>
      <c r="DT3" s="16" t="s">
        <v>48</v>
      </c>
      <c r="DU3" s="17"/>
      <c r="DV3" s="17"/>
      <c r="DW3" s="18" t="s">
        <v>52</v>
      </c>
      <c r="DY3" s="7" t="s">
        <v>56</v>
      </c>
      <c r="DZ3" s="7"/>
      <c r="EA3" s="8"/>
      <c r="EB3" s="8" t="s">
        <v>42</v>
      </c>
      <c r="EC3" s="8" t="s">
        <v>57</v>
      </c>
      <c r="ED3" s="8" t="s">
        <v>58</v>
      </c>
      <c r="EE3" s="8" t="s">
        <v>43</v>
      </c>
      <c r="EF3" s="8" t="s">
        <v>59</v>
      </c>
      <c r="EG3" s="8" t="s">
        <v>60</v>
      </c>
      <c r="EH3" s="8" t="s">
        <v>61</v>
      </c>
      <c r="EI3" s="8" t="s">
        <v>44</v>
      </c>
      <c r="EJ3" s="8" t="s">
        <v>45</v>
      </c>
      <c r="EK3" s="8" t="s">
        <v>62</v>
      </c>
      <c r="EL3" s="8" t="s">
        <v>46</v>
      </c>
      <c r="EM3" s="8" t="s">
        <v>63</v>
      </c>
      <c r="EN3" s="8" t="s">
        <v>64</v>
      </c>
      <c r="EP3" s="7" t="s">
        <v>65</v>
      </c>
      <c r="EQ3" s="7"/>
      <c r="ER3" s="8"/>
      <c r="ES3" s="8" t="s">
        <v>66</v>
      </c>
      <c r="ET3" s="9" t="s">
        <v>2</v>
      </c>
      <c r="EU3" s="8" t="s">
        <v>67</v>
      </c>
      <c r="EV3" s="9" t="s">
        <v>2</v>
      </c>
      <c r="EW3" s="8" t="s">
        <v>68</v>
      </c>
      <c r="EX3" s="8" t="s">
        <v>69</v>
      </c>
      <c r="EY3" s="8" t="s">
        <v>70</v>
      </c>
      <c r="GA3" s="1" t="n">
        <v>1.32175266186833</v>
      </c>
      <c r="GB3" s="1" t="n">
        <v>52.8980116138884</v>
      </c>
      <c r="GC3" s="1" t="n">
        <v>47.2860497617847</v>
      </c>
      <c r="GD3" s="1" t="n">
        <v>2.73829374636406</v>
      </c>
      <c r="GE3" s="1" t="n">
        <v>2.64842989076146</v>
      </c>
      <c r="GK3" s="1" t="n">
        <v>178.922415994436</v>
      </c>
      <c r="GL3" s="1" t="n">
        <v>953.230559628111</v>
      </c>
      <c r="GM3" s="1" t="n">
        <v>0.188068458523151</v>
      </c>
      <c r="GN3" s="1" t="n">
        <v>0.0010891275632108</v>
      </c>
    </row>
    <row r="4" customFormat="false" ht="22.2" hidden="false" customHeight="true" outlineLevel="0" collapsed="false">
      <c r="B4" s="7"/>
      <c r="C4" s="7"/>
      <c r="D4" s="8"/>
      <c r="E4" s="9"/>
      <c r="F4" s="8"/>
      <c r="G4" s="9"/>
      <c r="H4" s="8"/>
      <c r="I4" s="9"/>
      <c r="J4" s="8"/>
      <c r="K4" s="9"/>
      <c r="L4" s="8"/>
      <c r="M4" s="9"/>
      <c r="O4" s="7"/>
      <c r="P4" s="7"/>
      <c r="Q4" s="8"/>
      <c r="R4" s="9"/>
      <c r="S4" s="8"/>
      <c r="T4" s="8"/>
      <c r="U4" s="10"/>
      <c r="V4" s="8"/>
      <c r="W4" s="9"/>
      <c r="X4" s="8"/>
      <c r="Y4" s="8"/>
      <c r="Z4" s="10"/>
      <c r="AA4" s="8"/>
      <c r="AB4" s="9"/>
      <c r="AC4" s="8"/>
      <c r="AD4" s="8"/>
      <c r="AE4" s="10"/>
      <c r="AF4" s="8"/>
      <c r="AG4" s="9"/>
      <c r="AH4" s="8"/>
      <c r="AI4" s="8"/>
      <c r="AJ4" s="10"/>
      <c r="AK4" s="8"/>
      <c r="AL4" s="9"/>
      <c r="AM4" s="8"/>
      <c r="AN4" s="8"/>
      <c r="AO4" s="10"/>
      <c r="AQ4" s="7"/>
      <c r="AR4" s="7"/>
      <c r="AS4" s="8"/>
      <c r="AT4" s="8"/>
      <c r="AU4" s="8"/>
      <c r="AV4" s="8"/>
      <c r="AW4" s="11"/>
      <c r="AX4" s="20" t="s">
        <v>71</v>
      </c>
      <c r="AY4" s="9"/>
      <c r="AZ4" s="9"/>
      <c r="BA4" s="9"/>
      <c r="BB4" s="10"/>
      <c r="BC4" s="9"/>
      <c r="BD4" s="10"/>
      <c r="BE4" s="20" t="s">
        <v>72</v>
      </c>
      <c r="BF4" s="11"/>
      <c r="BG4" s="11"/>
      <c r="BH4" s="11"/>
      <c r="BI4" s="11"/>
      <c r="BJ4" s="11"/>
      <c r="BK4" s="11"/>
      <c r="BL4" s="8"/>
      <c r="BM4" s="8"/>
      <c r="BO4" s="7"/>
      <c r="BP4" s="7"/>
      <c r="BQ4" s="8"/>
      <c r="BR4" s="9"/>
      <c r="BS4" s="8"/>
      <c r="BT4" s="9"/>
      <c r="BU4" s="8"/>
      <c r="BV4" s="9"/>
      <c r="BW4" s="8"/>
      <c r="BX4" s="9"/>
      <c r="BY4" s="8"/>
      <c r="BZ4" s="9"/>
      <c r="CA4" s="8"/>
      <c r="CB4" s="9"/>
      <c r="CC4" s="8"/>
      <c r="CD4" s="9"/>
      <c r="CE4" s="8"/>
      <c r="CF4" s="9"/>
      <c r="CG4" s="8"/>
      <c r="CH4" s="9"/>
      <c r="CI4" s="8"/>
      <c r="CJ4" s="9"/>
      <c r="CK4" s="8"/>
      <c r="CL4" s="9"/>
      <c r="CN4" s="7"/>
      <c r="CO4" s="7"/>
      <c r="CP4" s="8"/>
      <c r="CQ4" s="8"/>
      <c r="CR4" s="8"/>
      <c r="CS4" s="8"/>
      <c r="CT4" s="8"/>
      <c r="CU4" s="8"/>
      <c r="CV4" s="20" t="s">
        <v>73</v>
      </c>
      <c r="CW4" s="20"/>
      <c r="CX4" s="20" t="s">
        <v>74</v>
      </c>
      <c r="CY4" s="20" t="s">
        <v>74</v>
      </c>
      <c r="CZ4" s="15"/>
      <c r="DA4" s="15"/>
      <c r="DC4" s="7"/>
      <c r="DD4" s="7"/>
      <c r="DE4" s="8"/>
      <c r="DF4" s="15"/>
      <c r="DG4" s="16"/>
      <c r="DH4" s="15"/>
      <c r="DI4" s="16"/>
      <c r="DJ4" s="21"/>
      <c r="DK4" s="21"/>
      <c r="DL4" s="18"/>
      <c r="DM4" s="19"/>
      <c r="DN4" s="7"/>
      <c r="DO4" s="7"/>
      <c r="DP4" s="8"/>
      <c r="DQ4" s="15"/>
      <c r="DR4" s="16"/>
      <c r="DS4" s="15"/>
      <c r="DT4" s="16"/>
      <c r="DU4" s="21"/>
      <c r="DV4" s="21"/>
      <c r="DW4" s="18"/>
      <c r="DY4" s="7"/>
      <c r="DZ4" s="7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P4" s="7"/>
      <c r="EQ4" s="7"/>
      <c r="ER4" s="8"/>
      <c r="ES4" s="8"/>
      <c r="ET4" s="9"/>
      <c r="EU4" s="8"/>
      <c r="EV4" s="9"/>
      <c r="EW4" s="8"/>
      <c r="EX4" s="8"/>
      <c r="EY4" s="8"/>
      <c r="GA4" s="1" t="n">
        <v>4.95422930288323</v>
      </c>
      <c r="GB4" s="1" t="n">
        <v>52.8980116138884</v>
      </c>
      <c r="GC4" s="1" t="n">
        <v>47.2860497617847</v>
      </c>
      <c r="GD4" s="1" t="n">
        <v>2.73829374636406</v>
      </c>
      <c r="GE4" s="1" t="n">
        <v>2.64842989076146</v>
      </c>
      <c r="GK4" s="1" t="n">
        <v>176.226882466482</v>
      </c>
      <c r="GL4" s="1" t="n">
        <v>938.00719574058</v>
      </c>
      <c r="GM4" s="1" t="n">
        <v>0.187933749250399</v>
      </c>
      <c r="GN4" s="1" t="n">
        <v>0.0010623798219143</v>
      </c>
    </row>
    <row r="5" customFormat="false" ht="4.95" hidden="false" customHeight="true" outlineLevel="0" collapsed="false">
      <c r="DG5" s="3"/>
      <c r="DH5" s="3"/>
      <c r="DJ5" s="3"/>
      <c r="EU5" s="2"/>
      <c r="GA5" s="1" t="n">
        <v>4.95422930288323</v>
      </c>
      <c r="GB5" s="1" t="n">
        <v>244.991929959979</v>
      </c>
      <c r="GC5" s="1" t="n">
        <v>259.681397497741</v>
      </c>
      <c r="GD5" s="1" t="n">
        <v>0.63867171477176</v>
      </c>
      <c r="GE5" s="1" t="n">
        <v>0.659889230695335</v>
      </c>
      <c r="GK5" s="1" t="n">
        <v>172.634836137048</v>
      </c>
      <c r="GL5" s="1" t="n">
        <v>918.182541906231</v>
      </c>
      <c r="GM5" s="1" t="n">
        <v>0.187758127802743</v>
      </c>
      <c r="GN5" s="1" t="n">
        <v>0.0010415201514058</v>
      </c>
    </row>
    <row r="6" s="22" customFormat="true" ht="12" hidden="false" customHeight="true" outlineLevel="0" collapsed="false">
      <c r="B6" s="23" t="s">
        <v>75</v>
      </c>
      <c r="C6" s="24" t="n">
        <v>5.5</v>
      </c>
      <c r="D6" s="25" t="n">
        <v>1E-005</v>
      </c>
      <c r="E6" s="25" t="n">
        <v>5E-006</v>
      </c>
      <c r="F6" s="25" t="n">
        <v>5E-006</v>
      </c>
      <c r="G6" s="25" t="n">
        <v>5E-006</v>
      </c>
      <c r="H6" s="25" t="n">
        <v>2E-006</v>
      </c>
      <c r="I6" s="25" t="n">
        <v>5E-006</v>
      </c>
      <c r="J6" s="25" t="n">
        <v>1E-005</v>
      </c>
      <c r="K6" s="25" t="n">
        <v>1E-005</v>
      </c>
      <c r="L6" s="25" t="n">
        <v>0.003</v>
      </c>
      <c r="M6" s="25" t="n">
        <v>0.0005</v>
      </c>
      <c r="O6" s="23" t="s">
        <v>75</v>
      </c>
      <c r="P6" s="24" t="n">
        <v>5.5</v>
      </c>
      <c r="Q6" s="25" t="n">
        <v>0.000311591662466526</v>
      </c>
      <c r="R6" s="25" t="n">
        <v>1.54043482325505E-005</v>
      </c>
      <c r="S6" s="26"/>
      <c r="T6" s="27" t="s">
        <v>76</v>
      </c>
      <c r="U6" s="28" t="s">
        <v>77</v>
      </c>
      <c r="V6" s="25" t="n">
        <v>0.01007095631212</v>
      </c>
      <c r="W6" s="25" t="n">
        <v>1.151719243353E-005</v>
      </c>
      <c r="X6" s="26" t="n">
        <v>0.998609185218811</v>
      </c>
      <c r="Y6" s="27" t="s">
        <v>78</v>
      </c>
      <c r="Z6" s="28" t="s">
        <v>79</v>
      </c>
      <c r="AA6" s="25" t="n">
        <v>0.00105524121318012</v>
      </c>
      <c r="AB6" s="25" t="n">
        <v>7.79209949541837E-006</v>
      </c>
      <c r="AC6" s="26" t="n">
        <v>0.93302059173584</v>
      </c>
      <c r="AD6" s="27" t="s">
        <v>78</v>
      </c>
      <c r="AE6" s="28" t="s">
        <v>80</v>
      </c>
      <c r="AF6" s="25" t="n">
        <v>0.0487036556005478</v>
      </c>
      <c r="AG6" s="25" t="n">
        <v>2.61705590673955E-005</v>
      </c>
      <c r="AH6" s="26" t="n">
        <v>0.999337494373322</v>
      </c>
      <c r="AI6" s="27" t="s">
        <v>78</v>
      </c>
      <c r="AJ6" s="28" t="s">
        <v>81</v>
      </c>
      <c r="AK6" s="25" t="n">
        <v>0.263722956180573</v>
      </c>
      <c r="AL6" s="25" t="n">
        <v>8.84585169842467E-005</v>
      </c>
      <c r="AM6" s="26" t="n">
        <v>0.998857796192169</v>
      </c>
      <c r="AN6" s="27" t="s">
        <v>78</v>
      </c>
      <c r="AO6" s="28" t="s">
        <v>81</v>
      </c>
      <c r="AQ6" s="23" t="s">
        <v>75</v>
      </c>
      <c r="AR6" s="24" t="n">
        <v>5.5</v>
      </c>
      <c r="AS6" s="29" t="s">
        <v>82</v>
      </c>
      <c r="AT6" s="29" t="s">
        <v>83</v>
      </c>
      <c r="AU6" s="29" t="s">
        <v>84</v>
      </c>
      <c r="AV6" s="29" t="s">
        <v>85</v>
      </c>
      <c r="AW6" s="29" t="n">
        <v>5.5</v>
      </c>
      <c r="AX6" s="29" t="n">
        <v>98.79</v>
      </c>
      <c r="AY6" s="29" t="n">
        <v>0.01</v>
      </c>
      <c r="AZ6" s="29" t="n">
        <v>0.011512</v>
      </c>
      <c r="BA6" s="29" t="n">
        <v>0.2</v>
      </c>
      <c r="BB6" s="29" t="n">
        <v>0.997</v>
      </c>
      <c r="BC6" s="29" t="n">
        <v>0.1</v>
      </c>
      <c r="BD6" s="29" t="n">
        <v>1</v>
      </c>
      <c r="BE6" s="30" t="n">
        <v>2E-017</v>
      </c>
      <c r="BF6" s="31" t="n">
        <v>7</v>
      </c>
      <c r="BG6" s="31" t="n">
        <v>3</v>
      </c>
      <c r="BH6" s="32" t="n">
        <v>2001</v>
      </c>
      <c r="BI6" s="31" t="n">
        <v>10</v>
      </c>
      <c r="BJ6" s="31" t="n">
        <v>50</v>
      </c>
      <c r="BK6" s="33" t="n">
        <v>1</v>
      </c>
      <c r="BL6" s="29" t="s">
        <v>86</v>
      </c>
      <c r="BM6" s="29" t="s">
        <v>87</v>
      </c>
      <c r="BO6" s="23" t="s">
        <v>75</v>
      </c>
      <c r="BP6" s="24" t="n">
        <v>5.5</v>
      </c>
      <c r="BQ6" s="29" t="n">
        <v>295.5</v>
      </c>
      <c r="BR6" s="29" t="n">
        <v>0</v>
      </c>
      <c r="BS6" s="29" t="n">
        <v>0.1869</v>
      </c>
      <c r="BT6" s="29" t="n">
        <v>0</v>
      </c>
      <c r="BU6" s="29" t="n">
        <v>0.0006746</v>
      </c>
      <c r="BV6" s="29" t="n">
        <v>3.41</v>
      </c>
      <c r="BW6" s="29" t="n">
        <v>0.000217</v>
      </c>
      <c r="BX6" s="29" t="n">
        <v>10.6</v>
      </c>
      <c r="BY6" s="29" t="n">
        <v>0.0002706</v>
      </c>
      <c r="BZ6" s="29" t="n">
        <v>1.29</v>
      </c>
      <c r="CA6" s="29" t="n">
        <v>0.00037</v>
      </c>
      <c r="CB6" s="29" t="n">
        <v>72.97</v>
      </c>
      <c r="CC6" s="29" t="n">
        <v>0.01533</v>
      </c>
      <c r="CD6" s="29" t="n">
        <v>0.39</v>
      </c>
      <c r="CE6" s="29" t="n">
        <v>0</v>
      </c>
      <c r="CF6" s="29" t="n">
        <v>0</v>
      </c>
      <c r="CG6" s="29" t="n">
        <v>0.43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N6" s="23" t="s">
        <v>75</v>
      </c>
      <c r="CO6" s="24" t="n">
        <v>5.5</v>
      </c>
      <c r="CP6" s="34"/>
      <c r="CQ6" s="35" t="n">
        <v>0.000299492685713455</v>
      </c>
      <c r="CR6" s="36" t="n">
        <v>0.0212937773191025</v>
      </c>
      <c r="CS6" s="35" t="n">
        <v>0.000250305177726862</v>
      </c>
      <c r="CT6" s="36" t="n">
        <v>0.0488387347632382</v>
      </c>
      <c r="CU6" s="37" t="n">
        <v>0.172204797220384</v>
      </c>
      <c r="CV6" s="38" t="s">
        <v>88</v>
      </c>
      <c r="CW6" s="39" t="s">
        <v>89</v>
      </c>
      <c r="CX6" s="40" t="n">
        <v>66.0489585355567</v>
      </c>
      <c r="CY6" s="40" t="n">
        <v>1.32175266186833</v>
      </c>
      <c r="CZ6" s="41" t="n">
        <v>0.986234411747742</v>
      </c>
      <c r="DA6" s="42" t="n">
        <v>0.0161187379450933</v>
      </c>
      <c r="DC6" s="23" t="s">
        <v>75</v>
      </c>
      <c r="DD6" s="24" t="n">
        <v>5.5</v>
      </c>
      <c r="DE6" s="34"/>
      <c r="DF6" s="43" t="n">
        <v>163.071544291287</v>
      </c>
      <c r="DG6" s="44" t="n">
        <v>17.9054357284993</v>
      </c>
      <c r="DH6" s="43" t="n">
        <v>870.488323371422</v>
      </c>
      <c r="DI6" s="44" t="n">
        <v>95.61964037757</v>
      </c>
      <c r="DJ6" s="45"/>
      <c r="DK6" s="46"/>
      <c r="DL6" s="47" t="n">
        <v>0.999149776229484</v>
      </c>
      <c r="DN6" s="23" t="s">
        <v>75</v>
      </c>
      <c r="DO6" s="24" t="n">
        <v>5.5</v>
      </c>
      <c r="DP6" s="34"/>
      <c r="DQ6" s="48" t="n">
        <v>0.187333408057338</v>
      </c>
      <c r="DR6" s="49" t="n">
        <v>0.000848425286445265</v>
      </c>
      <c r="DS6" s="48" t="n">
        <v>0.00114878048694206</v>
      </c>
      <c r="DT6" s="49" t="n">
        <v>0.00012618891498594</v>
      </c>
      <c r="DU6" s="45"/>
      <c r="DV6" s="46"/>
      <c r="DW6" s="47" t="n">
        <v>0.0305208605225554</v>
      </c>
      <c r="DY6" s="23" t="s">
        <v>75</v>
      </c>
      <c r="DZ6" s="24" t="n">
        <v>5.5</v>
      </c>
      <c r="EA6" s="34"/>
      <c r="EB6" s="37" t="n">
        <v>0.000299492685713455</v>
      </c>
      <c r="EC6" s="37" t="n">
        <v>5.76209614254913E-006</v>
      </c>
      <c r="ED6" s="37" t="n">
        <v>0</v>
      </c>
      <c r="EE6" s="37" t="n">
        <v>0.0212937773191025</v>
      </c>
      <c r="EF6" s="37" t="n">
        <v>5.59751829598448E-005</v>
      </c>
      <c r="EG6" s="37" t="n">
        <v>0.000748697803920442</v>
      </c>
      <c r="EH6" s="37" t="n">
        <v>4.62074967824524E-006</v>
      </c>
      <c r="EI6" s="37" t="n">
        <v>0.000250305177726862</v>
      </c>
      <c r="EJ6" s="37" t="n">
        <v>0.0488387347632382</v>
      </c>
      <c r="EK6" s="37" t="n">
        <v>1.43647821794665E-005</v>
      </c>
      <c r="EL6" s="37" t="n">
        <v>0.172204797220384</v>
      </c>
      <c r="EM6" s="37" t="n">
        <v>0.0885000886283261</v>
      </c>
      <c r="EN6" s="37" t="n">
        <v>1.80703318623982E-005</v>
      </c>
      <c r="EP6" s="23" t="s">
        <v>75</v>
      </c>
      <c r="EQ6" s="24" t="n">
        <v>5.5</v>
      </c>
      <c r="ER6" s="34"/>
      <c r="ES6" s="50" t="n">
        <v>3.52598809234521</v>
      </c>
      <c r="ET6" s="51" t="n">
        <v>0.100087681766683</v>
      </c>
      <c r="EU6" s="50" t="n">
        <v>0.26070488584871</v>
      </c>
      <c r="EV6" s="51" t="n">
        <v>0.000507935801237532</v>
      </c>
      <c r="EW6" s="52" t="n">
        <v>2.09638595581055</v>
      </c>
      <c r="EX6" s="53" t="n">
        <v>1.00026452541351</v>
      </c>
      <c r="EY6" s="30" t="n">
        <v>5.21445912361145E-018</v>
      </c>
      <c r="GA6" s="1" t="n">
        <v>6.41098422175196</v>
      </c>
      <c r="GB6" s="1" t="n">
        <v>244.991929959979</v>
      </c>
      <c r="GC6" s="1" t="n">
        <v>259.681397497741</v>
      </c>
      <c r="GD6" s="1" t="n">
        <v>0.63867171477176</v>
      </c>
      <c r="GE6" s="1" t="n">
        <v>0.659889230695335</v>
      </c>
      <c r="GK6" s="22" t="n">
        <v>168.391064769292</v>
      </c>
      <c r="GL6" s="22" t="n">
        <v>895.107592138699</v>
      </c>
      <c r="GM6" s="22" t="n">
        <v>0.187553562284412</v>
      </c>
      <c r="GN6" s="22" t="n">
        <v>0.00102797008277626</v>
      </c>
    </row>
    <row r="7" s="22" customFormat="true" ht="12" hidden="false" customHeight="true" outlineLevel="0" collapsed="false">
      <c r="B7" s="23" t="s">
        <v>90</v>
      </c>
      <c r="C7" s="24" t="n">
        <v>6</v>
      </c>
      <c r="D7" s="25" t="n">
        <v>1E-005</v>
      </c>
      <c r="E7" s="25" t="n">
        <v>5E-006</v>
      </c>
      <c r="F7" s="25" t="n">
        <v>5E-006</v>
      </c>
      <c r="G7" s="25" t="n">
        <v>5E-006</v>
      </c>
      <c r="H7" s="25" t="n">
        <v>2E-006</v>
      </c>
      <c r="I7" s="25" t="n">
        <v>5E-006</v>
      </c>
      <c r="J7" s="25" t="n">
        <v>1E-005</v>
      </c>
      <c r="K7" s="25" t="n">
        <v>1E-005</v>
      </c>
      <c r="L7" s="25" t="n">
        <v>0.003</v>
      </c>
      <c r="M7" s="25" t="n">
        <v>0.0005</v>
      </c>
      <c r="O7" s="23" t="s">
        <v>90</v>
      </c>
      <c r="P7" s="24" t="n">
        <v>6</v>
      </c>
      <c r="Q7" s="25" t="n">
        <v>0.000395247509004548</v>
      </c>
      <c r="R7" s="25" t="n">
        <v>3.06555011775345E-005</v>
      </c>
      <c r="S7" s="26"/>
      <c r="T7" s="27" t="s">
        <v>76</v>
      </c>
      <c r="U7" s="28" t="s">
        <v>81</v>
      </c>
      <c r="V7" s="25" t="n">
        <v>0.0101304519921541</v>
      </c>
      <c r="W7" s="25" t="n">
        <v>2.06315125979017E-005</v>
      </c>
      <c r="X7" s="26" t="n">
        <v>0.99433696269989</v>
      </c>
      <c r="Y7" s="27" t="s">
        <v>78</v>
      </c>
      <c r="Z7" s="28" t="s">
        <v>81</v>
      </c>
      <c r="AA7" s="25" t="n">
        <v>0.00247876485809684</v>
      </c>
      <c r="AB7" s="25" t="n">
        <v>1.04840773929027E-005</v>
      </c>
      <c r="AC7" s="26" t="n">
        <v>0.978035807609558</v>
      </c>
      <c r="AD7" s="27" t="s">
        <v>78</v>
      </c>
      <c r="AE7" s="28" t="s">
        <v>91</v>
      </c>
      <c r="AF7" s="25" t="n">
        <v>0.133806273341179</v>
      </c>
      <c r="AG7" s="25" t="n">
        <v>6.30815338809043E-005</v>
      </c>
      <c r="AH7" s="26" t="n">
        <v>0.999596536159515</v>
      </c>
      <c r="AI7" s="27" t="s">
        <v>78</v>
      </c>
      <c r="AJ7" s="28" t="s">
        <v>81</v>
      </c>
      <c r="AK7" s="25" t="n">
        <v>0.444823354482651</v>
      </c>
      <c r="AL7" s="25" t="n">
        <v>5.6873799621826E-005</v>
      </c>
      <c r="AM7" s="26" t="n">
        <v>0.999902129173279</v>
      </c>
      <c r="AN7" s="27" t="s">
        <v>78</v>
      </c>
      <c r="AO7" s="28" t="s">
        <v>81</v>
      </c>
      <c r="AQ7" s="23" t="s">
        <v>90</v>
      </c>
      <c r="AR7" s="24" t="n">
        <v>6</v>
      </c>
      <c r="AS7" s="29" t="s">
        <v>82</v>
      </c>
      <c r="AT7" s="29" t="s">
        <v>83</v>
      </c>
      <c r="AU7" s="29" t="s">
        <v>84</v>
      </c>
      <c r="AV7" s="29" t="s">
        <v>85</v>
      </c>
      <c r="AW7" s="29" t="n">
        <v>6</v>
      </c>
      <c r="AX7" s="29" t="n">
        <v>98.79</v>
      </c>
      <c r="AY7" s="29" t="n">
        <v>0.01</v>
      </c>
      <c r="AZ7" s="29" t="n">
        <v>0.011512</v>
      </c>
      <c r="BA7" s="29" t="n">
        <v>0.2</v>
      </c>
      <c r="BB7" s="29" t="n">
        <v>0.997</v>
      </c>
      <c r="BC7" s="29" t="n">
        <v>0.1</v>
      </c>
      <c r="BD7" s="29" t="n">
        <v>1</v>
      </c>
      <c r="BE7" s="30" t="n">
        <v>2E-017</v>
      </c>
      <c r="BF7" s="31" t="n">
        <v>7</v>
      </c>
      <c r="BG7" s="31" t="n">
        <v>3</v>
      </c>
      <c r="BH7" s="32" t="n">
        <v>2001</v>
      </c>
      <c r="BI7" s="31" t="n">
        <v>11</v>
      </c>
      <c r="BJ7" s="31" t="n">
        <v>20</v>
      </c>
      <c r="BK7" s="33" t="n">
        <v>1</v>
      </c>
      <c r="BL7" s="29" t="s">
        <v>86</v>
      </c>
      <c r="BM7" s="29" t="s">
        <v>87</v>
      </c>
      <c r="BO7" s="23" t="s">
        <v>90</v>
      </c>
      <c r="BP7" s="24" t="n">
        <v>6</v>
      </c>
      <c r="BQ7" s="29" t="n">
        <v>295.5</v>
      </c>
      <c r="BR7" s="29" t="n">
        <v>0</v>
      </c>
      <c r="BS7" s="29" t="n">
        <v>0.1869</v>
      </c>
      <c r="BT7" s="29" t="n">
        <v>0</v>
      </c>
      <c r="BU7" s="29" t="n">
        <v>0.0006746</v>
      </c>
      <c r="BV7" s="29" t="n">
        <v>3.41</v>
      </c>
      <c r="BW7" s="29" t="n">
        <v>0.000217</v>
      </c>
      <c r="BX7" s="29" t="n">
        <v>10.6</v>
      </c>
      <c r="BY7" s="29" t="n">
        <v>0.0002706</v>
      </c>
      <c r="BZ7" s="29" t="n">
        <v>1.29</v>
      </c>
      <c r="CA7" s="29" t="n">
        <v>0.00037</v>
      </c>
      <c r="CB7" s="29" t="n">
        <v>72.97</v>
      </c>
      <c r="CC7" s="29" t="n">
        <v>0.01533</v>
      </c>
      <c r="CD7" s="29" t="n">
        <v>0.39</v>
      </c>
      <c r="CE7" s="29" t="n">
        <v>0</v>
      </c>
      <c r="CF7" s="29" t="n">
        <v>0</v>
      </c>
      <c r="CG7" s="29" t="n">
        <v>0.43</v>
      </c>
      <c r="CH7" s="29" t="n">
        <v>0</v>
      </c>
      <c r="CI7" s="29" t="n">
        <v>0</v>
      </c>
      <c r="CJ7" s="29" t="n">
        <v>0</v>
      </c>
      <c r="CK7" s="29" t="n">
        <v>0</v>
      </c>
      <c r="CL7" s="29" t="n">
        <v>0</v>
      </c>
      <c r="CN7" s="23" t="s">
        <v>90</v>
      </c>
      <c r="CO7" s="24" t="n">
        <v>6</v>
      </c>
      <c r="CP7" s="34"/>
      <c r="CQ7" s="35" t="n">
        <v>0.000384128169622036</v>
      </c>
      <c r="CR7" s="36" t="n">
        <v>0.0214284519362207</v>
      </c>
      <c r="CS7" s="35" t="n">
        <v>0.000357680191713448</v>
      </c>
      <c r="CT7" s="36" t="n">
        <v>0.134219940176567</v>
      </c>
      <c r="CU7" s="37" t="n">
        <v>0.328263818981474</v>
      </c>
      <c r="CV7" s="38" t="s">
        <v>92</v>
      </c>
      <c r="CW7" s="39" t="s">
        <v>93</v>
      </c>
      <c r="CX7" s="40" t="n">
        <v>74.2975253913075</v>
      </c>
      <c r="CY7" s="40" t="n">
        <v>3.63247664101491</v>
      </c>
      <c r="CZ7" s="41" t="n">
        <v>2.69336181856276</v>
      </c>
      <c r="DA7" s="42" t="n">
        <v>0.0449319278013031</v>
      </c>
      <c r="DC7" s="23" t="s">
        <v>90</v>
      </c>
      <c r="DD7" s="24" t="n">
        <v>6</v>
      </c>
      <c r="DE7" s="34"/>
      <c r="DF7" s="43" t="n">
        <v>349.414468375577</v>
      </c>
      <c r="DG7" s="44" t="n">
        <v>57.2707079557129</v>
      </c>
      <c r="DH7" s="43" t="n">
        <v>1150.06846162693</v>
      </c>
      <c r="DI7" s="44" t="n">
        <v>188.502807379774</v>
      </c>
      <c r="DJ7" s="45"/>
      <c r="DK7" s="46"/>
      <c r="DL7" s="47" t="n">
        <v>0.999811469009841</v>
      </c>
      <c r="DN7" s="23" t="s">
        <v>90</v>
      </c>
      <c r="DO7" s="24" t="n">
        <v>6</v>
      </c>
      <c r="DP7" s="34"/>
      <c r="DQ7" s="48" t="n">
        <v>0.303820581151561</v>
      </c>
      <c r="DR7" s="49" t="n">
        <v>0.00096697774475535</v>
      </c>
      <c r="DS7" s="48" t="n">
        <v>0.000869513453647236</v>
      </c>
      <c r="DT7" s="49" t="n">
        <v>0.000142518234814577</v>
      </c>
      <c r="DU7" s="45"/>
      <c r="DV7" s="46"/>
      <c r="DW7" s="47" t="n">
        <v>0.010000834748159</v>
      </c>
      <c r="DY7" s="23" t="s">
        <v>90</v>
      </c>
      <c r="DZ7" s="24" t="n">
        <v>6</v>
      </c>
      <c r="EA7" s="34"/>
      <c r="EB7" s="37" t="n">
        <v>0.000384128169622036</v>
      </c>
      <c r="EC7" s="37" t="n">
        <v>5.79853909394131E-006</v>
      </c>
      <c r="ED7" s="37" t="n">
        <v>0</v>
      </c>
      <c r="EE7" s="37" t="n">
        <v>0.0214284519362207</v>
      </c>
      <c r="EF7" s="37" t="n">
        <v>7.17935549023586E-005</v>
      </c>
      <c r="EG7" s="37" t="n">
        <v>0.00205759168290678</v>
      </c>
      <c r="EH7" s="37" t="n">
        <v>4.64997407015989E-006</v>
      </c>
      <c r="EI7" s="37" t="n">
        <v>0.000357680191713448</v>
      </c>
      <c r="EJ7" s="37" t="n">
        <v>0.134219940176567</v>
      </c>
      <c r="EK7" s="37" t="n">
        <v>1.44556336761745E-005</v>
      </c>
      <c r="EL7" s="37" t="n">
        <v>0.328263818981474</v>
      </c>
      <c r="EM7" s="37" t="n">
        <v>0.113509874123312</v>
      </c>
      <c r="EN7" s="37" t="n">
        <v>4.96613778653299E-005</v>
      </c>
      <c r="EP7" s="23" t="s">
        <v>90</v>
      </c>
      <c r="EQ7" s="24" t="n">
        <v>6</v>
      </c>
      <c r="ER7" s="34"/>
      <c r="ES7" s="50" t="n">
        <v>2.44571573008929</v>
      </c>
      <c r="ET7" s="51" t="n">
        <v>0.0694556249986931</v>
      </c>
      <c r="EU7" s="50" t="n">
        <v>0.441773693104785</v>
      </c>
      <c r="EV7" s="51" t="n">
        <v>0.000504527321408029</v>
      </c>
      <c r="EW7" s="52" t="n">
        <v>2.09724879264832</v>
      </c>
      <c r="EX7" s="53" t="n">
        <v>1.0002646446228</v>
      </c>
      <c r="EY7" s="30" t="n">
        <v>8.83646708965302E-018</v>
      </c>
      <c r="GA7" s="22" t="n">
        <v>6.41098422175196</v>
      </c>
      <c r="GB7" s="22" t="n">
        <v>291.937210001666</v>
      </c>
      <c r="GC7" s="22" t="n">
        <v>287.834310526491</v>
      </c>
      <c r="GD7" s="22" t="n">
        <v>2.97431760061088</v>
      </c>
      <c r="GE7" s="22" t="n">
        <v>2.87725394936773</v>
      </c>
      <c r="GK7" s="22" t="n">
        <v>163.784778820497</v>
      </c>
      <c r="GL7" s="22" t="n">
        <v>870.354890436244</v>
      </c>
      <c r="GM7" s="22" t="n">
        <v>0.187333993712846</v>
      </c>
      <c r="GN7" s="22" t="n">
        <v>0.00102265304819453</v>
      </c>
    </row>
    <row r="8" s="22" customFormat="true" ht="12" hidden="false" customHeight="true" outlineLevel="0" collapsed="false">
      <c r="B8" s="23" t="s">
        <v>94</v>
      </c>
      <c r="C8" s="24" t="n">
        <v>6.5</v>
      </c>
      <c r="D8" s="25" t="n">
        <v>1E-005</v>
      </c>
      <c r="E8" s="25" t="n">
        <v>5E-006</v>
      </c>
      <c r="F8" s="25" t="n">
        <v>5E-006</v>
      </c>
      <c r="G8" s="25" t="n">
        <v>5E-006</v>
      </c>
      <c r="H8" s="25" t="n">
        <v>2E-006</v>
      </c>
      <c r="I8" s="25" t="n">
        <v>5E-006</v>
      </c>
      <c r="J8" s="25" t="n">
        <v>1E-005</v>
      </c>
      <c r="K8" s="25" t="n">
        <v>1E-005</v>
      </c>
      <c r="L8" s="25" t="n">
        <v>0.003</v>
      </c>
      <c r="M8" s="25" t="n">
        <v>0.0005</v>
      </c>
      <c r="O8" s="23" t="s">
        <v>94</v>
      </c>
      <c r="P8" s="24" t="n">
        <v>6.5</v>
      </c>
      <c r="Q8" s="25" t="n">
        <v>0.000272922479780391</v>
      </c>
      <c r="R8" s="25" t="n">
        <v>3.61164820787963E-005</v>
      </c>
      <c r="S8" s="26"/>
      <c r="T8" s="27" t="s">
        <v>76</v>
      </c>
      <c r="U8" s="28" t="s">
        <v>81</v>
      </c>
      <c r="V8" s="25" t="n">
        <v>0.0168421976268291</v>
      </c>
      <c r="W8" s="25" t="n">
        <v>2.07494431379018E-005</v>
      </c>
      <c r="X8" s="26" t="n">
        <v>0.998445212841034</v>
      </c>
      <c r="Y8" s="27" t="s">
        <v>78</v>
      </c>
      <c r="Z8" s="28" t="s">
        <v>95</v>
      </c>
      <c r="AA8" s="25" t="n">
        <v>0.00101883243769407</v>
      </c>
      <c r="AB8" s="25" t="n">
        <v>1.04621531136218E-005</v>
      </c>
      <c r="AC8" s="26" t="n">
        <v>0.894955575466156</v>
      </c>
      <c r="AD8" s="27" t="s">
        <v>78</v>
      </c>
      <c r="AE8" s="28" t="s">
        <v>96</v>
      </c>
      <c r="AF8" s="25" t="n">
        <v>0.0536853447556496</v>
      </c>
      <c r="AG8" s="25" t="n">
        <v>1.54166664287914E-005</v>
      </c>
      <c r="AH8" s="26" t="n">
        <v>0.999762356281281</v>
      </c>
      <c r="AI8" s="27" t="s">
        <v>78</v>
      </c>
      <c r="AJ8" s="28" t="s">
        <v>97</v>
      </c>
      <c r="AK8" s="25" t="n">
        <v>0.780749142169952</v>
      </c>
      <c r="AL8" s="25" t="n">
        <v>8.3988910773769E-005</v>
      </c>
      <c r="AM8" s="26" t="n">
        <v>0.99995356798172</v>
      </c>
      <c r="AN8" s="27" t="s">
        <v>78</v>
      </c>
      <c r="AO8" s="28" t="s">
        <v>81</v>
      </c>
      <c r="AQ8" s="23" t="s">
        <v>94</v>
      </c>
      <c r="AR8" s="24" t="n">
        <v>6.5</v>
      </c>
      <c r="AS8" s="29" t="s">
        <v>82</v>
      </c>
      <c r="AT8" s="29" t="s">
        <v>83</v>
      </c>
      <c r="AU8" s="29" t="s">
        <v>84</v>
      </c>
      <c r="AV8" s="29" t="s">
        <v>85</v>
      </c>
      <c r="AW8" s="29" t="n">
        <v>6.5</v>
      </c>
      <c r="AX8" s="29" t="n">
        <v>98.79</v>
      </c>
      <c r="AY8" s="29" t="n">
        <v>0.01</v>
      </c>
      <c r="AZ8" s="29" t="n">
        <v>0.011512</v>
      </c>
      <c r="BA8" s="29" t="n">
        <v>0.2</v>
      </c>
      <c r="BB8" s="29" t="n">
        <v>0.997</v>
      </c>
      <c r="BC8" s="29" t="n">
        <v>0.1</v>
      </c>
      <c r="BD8" s="29" t="n">
        <v>1</v>
      </c>
      <c r="BE8" s="30" t="n">
        <v>2E-017</v>
      </c>
      <c r="BF8" s="31" t="n">
        <v>7</v>
      </c>
      <c r="BG8" s="31" t="n">
        <v>3</v>
      </c>
      <c r="BH8" s="32" t="n">
        <v>2001</v>
      </c>
      <c r="BI8" s="31" t="n">
        <v>11</v>
      </c>
      <c r="BJ8" s="31" t="n">
        <v>52</v>
      </c>
      <c r="BK8" s="33" t="n">
        <v>1</v>
      </c>
      <c r="BL8" s="29" t="s">
        <v>86</v>
      </c>
      <c r="BM8" s="29" t="s">
        <v>87</v>
      </c>
      <c r="BO8" s="23" t="s">
        <v>94</v>
      </c>
      <c r="BP8" s="24" t="n">
        <v>6.5</v>
      </c>
      <c r="BQ8" s="29" t="n">
        <v>295.5</v>
      </c>
      <c r="BR8" s="29" t="n">
        <v>0</v>
      </c>
      <c r="BS8" s="29" t="n">
        <v>0.1869</v>
      </c>
      <c r="BT8" s="29" t="n">
        <v>0</v>
      </c>
      <c r="BU8" s="29" t="n">
        <v>0.0006746</v>
      </c>
      <c r="BV8" s="29" t="n">
        <v>3.41</v>
      </c>
      <c r="BW8" s="29" t="n">
        <v>0.000217</v>
      </c>
      <c r="BX8" s="29" t="n">
        <v>10.6</v>
      </c>
      <c r="BY8" s="29" t="n">
        <v>0.0002706</v>
      </c>
      <c r="BZ8" s="29" t="n">
        <v>1.29</v>
      </c>
      <c r="CA8" s="29" t="n">
        <v>0.00037</v>
      </c>
      <c r="CB8" s="29" t="n">
        <v>72.97</v>
      </c>
      <c r="CC8" s="29" t="n">
        <v>0.01533</v>
      </c>
      <c r="CD8" s="29" t="n">
        <v>0.39</v>
      </c>
      <c r="CE8" s="29" t="n">
        <v>0</v>
      </c>
      <c r="CF8" s="29" t="n">
        <v>0</v>
      </c>
      <c r="CG8" s="29" t="n">
        <v>0.43</v>
      </c>
      <c r="CH8" s="29" t="n">
        <v>0</v>
      </c>
      <c r="CI8" s="29" t="n">
        <v>0</v>
      </c>
      <c r="CJ8" s="29" t="n">
        <v>0</v>
      </c>
      <c r="CK8" s="29" t="n">
        <v>0</v>
      </c>
      <c r="CL8" s="29" t="n">
        <v>0</v>
      </c>
      <c r="CN8" s="23" t="s">
        <v>94</v>
      </c>
      <c r="CO8" s="24" t="n">
        <v>6.5</v>
      </c>
      <c r="CP8" s="34"/>
      <c r="CQ8" s="35" t="n">
        <v>0.000256469539514731</v>
      </c>
      <c r="CR8" s="36" t="n">
        <v>0.0356481353352734</v>
      </c>
      <c r="CS8" s="35" t="n">
        <v>0.00014213164744514</v>
      </c>
      <c r="CT8" s="36" t="n">
        <v>0.0538270654943158</v>
      </c>
      <c r="CU8" s="37" t="n">
        <v>0.701942477229117</v>
      </c>
      <c r="CV8" s="38" t="s">
        <v>98</v>
      </c>
      <c r="CW8" s="39" t="s">
        <v>99</v>
      </c>
      <c r="CX8" s="40" t="n">
        <v>90.2530699385496</v>
      </c>
      <c r="CY8" s="40" t="n">
        <v>1.45675491886873</v>
      </c>
      <c r="CZ8" s="41" t="n">
        <v>0.649280472733548</v>
      </c>
      <c r="DA8" s="42" t="n">
        <v>0.0106087579617876</v>
      </c>
      <c r="DC8" s="23" t="s">
        <v>94</v>
      </c>
      <c r="DD8" s="24" t="n">
        <v>6.5</v>
      </c>
      <c r="DE8" s="34"/>
      <c r="DF8" s="43" t="n">
        <v>209.877030996206</v>
      </c>
      <c r="DG8" s="44" t="n">
        <v>60.426753753077</v>
      </c>
      <c r="DH8" s="43" t="n">
        <v>3032.44286876044</v>
      </c>
      <c r="DI8" s="44" t="n">
        <v>873.07130880276</v>
      </c>
      <c r="DJ8" s="45"/>
      <c r="DK8" s="46"/>
      <c r="DL8" s="47" t="n">
        <v>0.999962752803564</v>
      </c>
      <c r="DN8" s="23" t="s">
        <v>94</v>
      </c>
      <c r="DO8" s="24" t="n">
        <v>6.5</v>
      </c>
      <c r="DP8" s="34"/>
      <c r="DQ8" s="48" t="n">
        <v>0.069210547429702</v>
      </c>
      <c r="DR8" s="49" t="n">
        <v>0.000171986996600447</v>
      </c>
      <c r="DS8" s="48" t="n">
        <v>0.000329767136028111</v>
      </c>
      <c r="DT8" s="49" t="n">
        <v>9.49433303486733E-005</v>
      </c>
      <c r="DU8" s="45"/>
      <c r="DV8" s="46"/>
      <c r="DW8" s="47" t="n">
        <v>0.0023779570742019</v>
      </c>
      <c r="DY8" s="23" t="s">
        <v>94</v>
      </c>
      <c r="DZ8" s="24" t="n">
        <v>6.5</v>
      </c>
      <c r="EA8" s="34"/>
      <c r="EB8" s="37" t="n">
        <v>0.000256469539514731</v>
      </c>
      <c r="EC8" s="37" t="n">
        <v>9.64638542172499E-006</v>
      </c>
      <c r="ED8" s="37" t="n">
        <v>0</v>
      </c>
      <c r="EE8" s="37" t="n">
        <v>0.0356481353352734</v>
      </c>
      <c r="EF8" s="37" t="n">
        <v>4.79341569353032E-005</v>
      </c>
      <c r="EG8" s="37" t="n">
        <v>0.000825168914027862</v>
      </c>
      <c r="EH8" s="37" t="n">
        <v>7.73564536775433E-006</v>
      </c>
      <c r="EI8" s="37" t="n">
        <v>0.00014213164744514</v>
      </c>
      <c r="EJ8" s="37" t="n">
        <v>0.0538270654943158</v>
      </c>
      <c r="EK8" s="37" t="n">
        <v>2.40482320971755E-005</v>
      </c>
      <c r="EL8" s="37" t="n">
        <v>0.701942477229117</v>
      </c>
      <c r="EM8" s="37" t="n">
        <v>0.075786748926603</v>
      </c>
      <c r="EN8" s="37" t="n">
        <v>1.99160142328969E-005</v>
      </c>
      <c r="EP8" s="23" t="s">
        <v>94</v>
      </c>
      <c r="EQ8" s="24" t="n">
        <v>6.5</v>
      </c>
      <c r="ER8" s="34"/>
      <c r="ES8" s="50" t="n">
        <v>13.0406974778003</v>
      </c>
      <c r="ET8" s="51" t="n">
        <v>0.203369113147749</v>
      </c>
      <c r="EU8" s="50" t="n">
        <v>0.77772922615572</v>
      </c>
      <c r="EV8" s="51" t="n">
        <v>0.000507213305620912</v>
      </c>
      <c r="EW8" s="52" t="n">
        <v>2.09816956520081</v>
      </c>
      <c r="EX8" s="53" t="n">
        <v>1.00026476383209</v>
      </c>
      <c r="EY8" s="30" t="n">
        <v>1.5554982843399E-017</v>
      </c>
      <c r="GA8" s="22" t="n">
        <v>8.52204269927223</v>
      </c>
      <c r="GB8" s="22" t="n">
        <v>291.937210001666</v>
      </c>
      <c r="GC8" s="22" t="n">
        <v>287.834310526491</v>
      </c>
      <c r="GD8" s="22" t="n">
        <v>2.97431760061088</v>
      </c>
      <c r="GE8" s="22" t="n">
        <v>2.87725394936773</v>
      </c>
      <c r="GK8" s="22" t="n">
        <v>159.129887136528</v>
      </c>
      <c r="GL8" s="22" t="n">
        <v>845.6112819642</v>
      </c>
      <c r="GM8" s="22" t="n">
        <v>0.187114385229841</v>
      </c>
      <c r="GN8" s="22" t="n">
        <v>0.00102593138671214</v>
      </c>
    </row>
    <row r="9" s="22" customFormat="true" ht="12" hidden="false" customHeight="true" outlineLevel="0" collapsed="false">
      <c r="B9" s="23" t="s">
        <v>100</v>
      </c>
      <c r="C9" s="24" t="n">
        <v>7</v>
      </c>
      <c r="D9" s="25" t="n">
        <v>1E-005</v>
      </c>
      <c r="E9" s="25" t="n">
        <v>5E-006</v>
      </c>
      <c r="F9" s="25" t="n">
        <v>5E-006</v>
      </c>
      <c r="G9" s="25" t="n">
        <v>5E-006</v>
      </c>
      <c r="H9" s="25" t="n">
        <v>2E-006</v>
      </c>
      <c r="I9" s="25" t="n">
        <v>5E-006</v>
      </c>
      <c r="J9" s="25" t="n">
        <v>1E-005</v>
      </c>
      <c r="K9" s="25" t="n">
        <v>1E-005</v>
      </c>
      <c r="L9" s="25" t="n">
        <v>0.003</v>
      </c>
      <c r="M9" s="25" t="n">
        <v>0.0005</v>
      </c>
      <c r="O9" s="23" t="s">
        <v>100</v>
      </c>
      <c r="P9" s="24" t="n">
        <v>7</v>
      </c>
      <c r="Q9" s="25" t="n">
        <v>0.000377031246898696</v>
      </c>
      <c r="R9" s="25" t="n">
        <v>1.34865740619716E-005</v>
      </c>
      <c r="S9" s="26"/>
      <c r="T9" s="27" t="s">
        <v>76</v>
      </c>
      <c r="U9" s="28" t="s">
        <v>101</v>
      </c>
      <c r="V9" s="25" t="n">
        <v>0.00541760865598917</v>
      </c>
      <c r="W9" s="25" t="n">
        <v>9.05057095224038E-006</v>
      </c>
      <c r="X9" s="26" t="n">
        <v>0.997107028961182</v>
      </c>
      <c r="Y9" s="27" t="s">
        <v>78</v>
      </c>
      <c r="Z9" s="28" t="s">
        <v>102</v>
      </c>
      <c r="AA9" s="25" t="n">
        <v>0.001350162550807</v>
      </c>
      <c r="AB9" s="25" t="n">
        <v>5.08806770085357E-005</v>
      </c>
      <c r="AC9" s="26"/>
      <c r="AD9" s="27" t="s">
        <v>76</v>
      </c>
      <c r="AE9" s="28" t="s">
        <v>81</v>
      </c>
      <c r="AF9" s="25" t="n">
        <v>0.0777666568756104</v>
      </c>
      <c r="AG9" s="25" t="n">
        <v>1.68157057487406E-005</v>
      </c>
      <c r="AH9" s="26" t="n">
        <v>0.999857842922211</v>
      </c>
      <c r="AI9" s="27" t="s">
        <v>78</v>
      </c>
      <c r="AJ9" s="28" t="s">
        <v>103</v>
      </c>
      <c r="AK9" s="25" t="n">
        <v>1.293008685112</v>
      </c>
      <c r="AL9" s="25" t="n">
        <v>0.00017027351714205</v>
      </c>
      <c r="AM9" s="26" t="n">
        <v>0.999937117099762</v>
      </c>
      <c r="AN9" s="27" t="s">
        <v>78</v>
      </c>
      <c r="AO9" s="28" t="s">
        <v>81</v>
      </c>
      <c r="AQ9" s="23" t="s">
        <v>100</v>
      </c>
      <c r="AR9" s="24" t="n">
        <v>7</v>
      </c>
      <c r="AS9" s="29" t="s">
        <v>82</v>
      </c>
      <c r="AT9" s="29" t="s">
        <v>83</v>
      </c>
      <c r="AU9" s="29" t="s">
        <v>84</v>
      </c>
      <c r="AV9" s="29" t="s">
        <v>85</v>
      </c>
      <c r="AW9" s="29" t="n">
        <v>7</v>
      </c>
      <c r="AX9" s="29" t="n">
        <v>98.79</v>
      </c>
      <c r="AY9" s="29" t="n">
        <v>0.01</v>
      </c>
      <c r="AZ9" s="29" t="n">
        <v>0.011512</v>
      </c>
      <c r="BA9" s="29" t="n">
        <v>0.2</v>
      </c>
      <c r="BB9" s="29" t="n">
        <v>0.997</v>
      </c>
      <c r="BC9" s="29" t="n">
        <v>0.1</v>
      </c>
      <c r="BD9" s="29" t="n">
        <v>1</v>
      </c>
      <c r="BE9" s="30" t="n">
        <v>2E-017</v>
      </c>
      <c r="BF9" s="31" t="n">
        <v>7</v>
      </c>
      <c r="BG9" s="31" t="n">
        <v>3</v>
      </c>
      <c r="BH9" s="32" t="n">
        <v>2001</v>
      </c>
      <c r="BI9" s="31" t="n">
        <v>12</v>
      </c>
      <c r="BJ9" s="31" t="n">
        <v>20</v>
      </c>
      <c r="BK9" s="33" t="n">
        <v>1</v>
      </c>
      <c r="BL9" s="29" t="s">
        <v>86</v>
      </c>
      <c r="BM9" s="29" t="s">
        <v>87</v>
      </c>
      <c r="BO9" s="23" t="s">
        <v>100</v>
      </c>
      <c r="BP9" s="24" t="n">
        <v>7</v>
      </c>
      <c r="BQ9" s="29" t="n">
        <v>295.5</v>
      </c>
      <c r="BR9" s="29" t="n">
        <v>0</v>
      </c>
      <c r="BS9" s="29" t="n">
        <v>0.1869</v>
      </c>
      <c r="BT9" s="29" t="n">
        <v>0</v>
      </c>
      <c r="BU9" s="29" t="n">
        <v>0.0006746</v>
      </c>
      <c r="BV9" s="29" t="n">
        <v>3.41</v>
      </c>
      <c r="BW9" s="29" t="n">
        <v>0.000217</v>
      </c>
      <c r="BX9" s="29" t="n">
        <v>10.6</v>
      </c>
      <c r="BY9" s="29" t="n">
        <v>0.0002706</v>
      </c>
      <c r="BZ9" s="29" t="n">
        <v>1.29</v>
      </c>
      <c r="CA9" s="29" t="n">
        <v>0.00037</v>
      </c>
      <c r="CB9" s="29" t="n">
        <v>72.97</v>
      </c>
      <c r="CC9" s="29" t="n">
        <v>0.01533</v>
      </c>
      <c r="CD9" s="29" t="n">
        <v>0.39</v>
      </c>
      <c r="CE9" s="29" t="n">
        <v>0</v>
      </c>
      <c r="CF9" s="29" t="n">
        <v>0</v>
      </c>
      <c r="CG9" s="29" t="n">
        <v>0.43</v>
      </c>
      <c r="CH9" s="29" t="n">
        <v>0</v>
      </c>
      <c r="CI9" s="29" t="n">
        <v>0</v>
      </c>
      <c r="CJ9" s="29" t="n">
        <v>0</v>
      </c>
      <c r="CK9" s="29" t="n">
        <v>0</v>
      </c>
      <c r="CL9" s="29" t="n">
        <v>0</v>
      </c>
      <c r="CN9" s="23" t="s">
        <v>100</v>
      </c>
      <c r="CO9" s="24" t="n">
        <v>7</v>
      </c>
      <c r="CP9" s="34"/>
      <c r="CQ9" s="35" t="n">
        <v>0.000368387004068029</v>
      </c>
      <c r="CR9" s="36" t="n">
        <v>0.0114641116197771</v>
      </c>
      <c r="CS9" s="35" t="n">
        <v>8.91665343879707E-005</v>
      </c>
      <c r="CT9" s="36" t="n">
        <v>0.0780035690698453</v>
      </c>
      <c r="CU9" s="37" t="n">
        <v>1.18112146408934</v>
      </c>
      <c r="CV9" s="38" t="s">
        <v>104</v>
      </c>
      <c r="CW9" s="39" t="s">
        <v>105</v>
      </c>
      <c r="CX9" s="40" t="n">
        <v>91.5591869822795</v>
      </c>
      <c r="CY9" s="40" t="n">
        <v>2.11105847752027</v>
      </c>
      <c r="CZ9" s="41" t="n">
        <v>2.92578577498931</v>
      </c>
      <c r="DA9" s="42" t="n">
        <v>0.0485318256215754</v>
      </c>
      <c r="DC9" s="23" t="s">
        <v>100</v>
      </c>
      <c r="DD9" s="24" t="n">
        <v>7</v>
      </c>
      <c r="DE9" s="34"/>
      <c r="DF9" s="43" t="n">
        <v>211.743542004649</v>
      </c>
      <c r="DG9" s="44" t="n">
        <v>16.8300923492621</v>
      </c>
      <c r="DH9" s="43" t="n">
        <v>3501.69742565953</v>
      </c>
      <c r="DI9" s="44" t="n">
        <v>278.24782121096</v>
      </c>
      <c r="DJ9" s="45"/>
      <c r="DK9" s="46"/>
      <c r="DL9" s="47" t="n">
        <v>0.999610078263558</v>
      </c>
      <c r="DN9" s="23" t="s">
        <v>100</v>
      </c>
      <c r="DO9" s="24" t="n">
        <v>7</v>
      </c>
      <c r="DP9" s="34"/>
      <c r="DQ9" s="48" t="n">
        <v>0.060468828760888</v>
      </c>
      <c r="DR9" s="49" t="n">
        <v>0.000134206148709003</v>
      </c>
      <c r="DS9" s="48" t="n">
        <v>0.000285575787523005</v>
      </c>
      <c r="DT9" s="49" t="n">
        <v>2.26920921512555E-005</v>
      </c>
      <c r="DU9" s="45"/>
      <c r="DV9" s="46"/>
      <c r="DW9" s="47" t="n">
        <v>0.00380875845552675</v>
      </c>
      <c r="DY9" s="23" t="s">
        <v>100</v>
      </c>
      <c r="DZ9" s="24" t="n">
        <v>7</v>
      </c>
      <c r="EA9" s="34"/>
      <c r="EB9" s="37" t="n">
        <v>0.000368387004068029</v>
      </c>
      <c r="EC9" s="37" t="n">
        <v>3.10218860431168E-006</v>
      </c>
      <c r="ED9" s="37" t="n">
        <v>0</v>
      </c>
      <c r="EE9" s="37" t="n">
        <v>0.0114641116197771</v>
      </c>
      <c r="EF9" s="37" t="n">
        <v>6.88515310603146E-005</v>
      </c>
      <c r="EG9" s="37" t="n">
        <v>0.00119579471384073</v>
      </c>
      <c r="EH9" s="37" t="n">
        <v>2.48771222149163E-006</v>
      </c>
      <c r="EI9" s="37" t="n">
        <v>8.91665343879707E-005</v>
      </c>
      <c r="EJ9" s="37" t="n">
        <v>0.0780035690698453</v>
      </c>
      <c r="EK9" s="37" t="n">
        <v>7.73368969870163E-006</v>
      </c>
      <c r="EL9" s="37" t="n">
        <v>1.18112146408934</v>
      </c>
      <c r="EM9" s="37" t="n">
        <v>0.108858359702102</v>
      </c>
      <c r="EN9" s="37" t="n">
        <v>2.88613205558427E-005</v>
      </c>
      <c r="EP9" s="23" t="s">
        <v>100</v>
      </c>
      <c r="EQ9" s="24" t="n">
        <v>7</v>
      </c>
      <c r="ER9" s="34"/>
      <c r="ES9" s="50" t="n">
        <v>15.1418900208496</v>
      </c>
      <c r="ET9" s="51" t="n">
        <v>0.0579974623118302</v>
      </c>
      <c r="EU9" s="50" t="n">
        <v>1.28997982379144</v>
      </c>
      <c r="EV9" s="51" t="n">
        <v>0.000528617630782509</v>
      </c>
      <c r="EW9" s="52" t="n">
        <v>2.09897541999817</v>
      </c>
      <c r="EX9" s="53" t="n">
        <v>1.00026500225067</v>
      </c>
      <c r="EY9" s="30" t="n">
        <v>2.580017370224E-017</v>
      </c>
      <c r="GA9" s="22" t="n">
        <v>8.52204269927223</v>
      </c>
      <c r="GB9" s="22" t="n">
        <v>300.149014537893</v>
      </c>
      <c r="GC9" s="22" t="n">
        <v>303.718686578754</v>
      </c>
      <c r="GD9" s="22" t="n">
        <v>11.7241945010237</v>
      </c>
      <c r="GE9" s="22" t="n">
        <v>12.1443921375273</v>
      </c>
      <c r="GK9" s="22" t="n">
        <v>154.74361465658</v>
      </c>
      <c r="GL9" s="22" t="n">
        <v>822.563011942715</v>
      </c>
      <c r="GM9" s="22" t="n">
        <v>0.18690970287227</v>
      </c>
      <c r="GN9" s="22" t="n">
        <v>0.00103758167795444</v>
      </c>
    </row>
    <row r="10" s="22" customFormat="true" ht="12" hidden="false" customHeight="true" outlineLevel="0" collapsed="false">
      <c r="B10" s="23" t="s">
        <v>106</v>
      </c>
      <c r="C10" s="24" t="n">
        <v>7.5</v>
      </c>
      <c r="D10" s="25" t="n">
        <v>1E-005</v>
      </c>
      <c r="E10" s="25" t="n">
        <v>5E-006</v>
      </c>
      <c r="F10" s="25" t="n">
        <v>5E-006</v>
      </c>
      <c r="G10" s="25" t="n">
        <v>5E-006</v>
      </c>
      <c r="H10" s="25" t="n">
        <v>2E-006</v>
      </c>
      <c r="I10" s="25" t="n">
        <v>5E-006</v>
      </c>
      <c r="J10" s="25" t="n">
        <v>1E-005</v>
      </c>
      <c r="K10" s="25" t="n">
        <v>1E-005</v>
      </c>
      <c r="L10" s="25" t="n">
        <v>0.003</v>
      </c>
      <c r="M10" s="25" t="n">
        <v>0.0005</v>
      </c>
      <c r="O10" s="23" t="s">
        <v>106</v>
      </c>
      <c r="P10" s="24" t="n">
        <v>7.5</v>
      </c>
      <c r="Q10" s="25" t="n">
        <v>0.000269687501713634</v>
      </c>
      <c r="R10" s="25" t="n">
        <v>2.31864778470481E-005</v>
      </c>
      <c r="S10" s="26"/>
      <c r="T10" s="27" t="s">
        <v>76</v>
      </c>
      <c r="U10" s="28" t="s">
        <v>81</v>
      </c>
      <c r="V10" s="25" t="n">
        <v>0.00252984813414514</v>
      </c>
      <c r="W10" s="25" t="n">
        <v>7.28951363271335E-006</v>
      </c>
      <c r="X10" s="26" t="n">
        <v>0.980049669742584</v>
      </c>
      <c r="Y10" s="27" t="s">
        <v>78</v>
      </c>
      <c r="Z10" s="28" t="s">
        <v>107</v>
      </c>
      <c r="AA10" s="25" t="n">
        <v>0.00249442248605192</v>
      </c>
      <c r="AB10" s="25" t="n">
        <v>6.03898979534279E-006</v>
      </c>
      <c r="AC10" s="26" t="n">
        <v>0.970151484012604</v>
      </c>
      <c r="AD10" s="27" t="s">
        <v>78</v>
      </c>
      <c r="AE10" s="28" t="s">
        <v>108</v>
      </c>
      <c r="AF10" s="25" t="n">
        <v>0.148009642958641</v>
      </c>
      <c r="AG10" s="25" t="n">
        <v>4.33197892562021E-005</v>
      </c>
      <c r="AH10" s="26" t="n">
        <v>0.99972540140152</v>
      </c>
      <c r="AI10" s="27" t="s">
        <v>78</v>
      </c>
      <c r="AJ10" s="28" t="s">
        <v>81</v>
      </c>
      <c r="AK10" s="25" t="n">
        <v>2.43006420135498</v>
      </c>
      <c r="AL10" s="25" t="n">
        <v>0.000437743437942117</v>
      </c>
      <c r="AM10" s="26" t="n">
        <v>0.999890744686127</v>
      </c>
      <c r="AN10" s="27" t="s">
        <v>78</v>
      </c>
      <c r="AO10" s="28" t="s">
        <v>81</v>
      </c>
      <c r="AQ10" s="23" t="s">
        <v>106</v>
      </c>
      <c r="AR10" s="24" t="n">
        <v>7.5</v>
      </c>
      <c r="AS10" s="29" t="s">
        <v>82</v>
      </c>
      <c r="AT10" s="29" t="s">
        <v>83</v>
      </c>
      <c r="AU10" s="29" t="s">
        <v>84</v>
      </c>
      <c r="AV10" s="29" t="s">
        <v>85</v>
      </c>
      <c r="AW10" s="29" t="n">
        <v>7.5</v>
      </c>
      <c r="AX10" s="29" t="n">
        <v>98.79</v>
      </c>
      <c r="AY10" s="29" t="n">
        <v>0.01</v>
      </c>
      <c r="AZ10" s="29" t="n">
        <v>0.011512</v>
      </c>
      <c r="BA10" s="29" t="n">
        <v>0.2</v>
      </c>
      <c r="BB10" s="29" t="n">
        <v>0.997</v>
      </c>
      <c r="BC10" s="29" t="n">
        <v>0.1</v>
      </c>
      <c r="BD10" s="29" t="n">
        <v>1</v>
      </c>
      <c r="BE10" s="30" t="n">
        <v>2E-017</v>
      </c>
      <c r="BF10" s="31" t="n">
        <v>7</v>
      </c>
      <c r="BG10" s="31" t="n">
        <v>3</v>
      </c>
      <c r="BH10" s="32" t="n">
        <v>2001</v>
      </c>
      <c r="BI10" s="31" t="n">
        <v>12</v>
      </c>
      <c r="BJ10" s="31" t="n">
        <v>49</v>
      </c>
      <c r="BK10" s="33" t="n">
        <v>1</v>
      </c>
      <c r="BL10" s="29" t="s">
        <v>86</v>
      </c>
      <c r="BM10" s="29" t="s">
        <v>87</v>
      </c>
      <c r="BO10" s="23" t="s">
        <v>106</v>
      </c>
      <c r="BP10" s="24" t="n">
        <v>7.5</v>
      </c>
      <c r="BQ10" s="29" t="n">
        <v>295.5</v>
      </c>
      <c r="BR10" s="29" t="n">
        <v>0</v>
      </c>
      <c r="BS10" s="29" t="n">
        <v>0.1869</v>
      </c>
      <c r="BT10" s="29" t="n">
        <v>0</v>
      </c>
      <c r="BU10" s="29" t="n">
        <v>0.0006746</v>
      </c>
      <c r="BV10" s="29" t="n">
        <v>3.41</v>
      </c>
      <c r="BW10" s="29" t="n">
        <v>0.000217</v>
      </c>
      <c r="BX10" s="29" t="n">
        <v>10.6</v>
      </c>
      <c r="BY10" s="29" t="n">
        <v>0.0002706</v>
      </c>
      <c r="BZ10" s="29" t="n">
        <v>1.29</v>
      </c>
      <c r="CA10" s="29" t="n">
        <v>0.00037</v>
      </c>
      <c r="CB10" s="29" t="n">
        <v>72.97</v>
      </c>
      <c r="CC10" s="29" t="n">
        <v>0.01533</v>
      </c>
      <c r="CD10" s="29" t="n">
        <v>0.39</v>
      </c>
      <c r="CE10" s="29" t="n">
        <v>0</v>
      </c>
      <c r="CF10" s="29" t="n">
        <v>0</v>
      </c>
      <c r="CG10" s="29" t="n">
        <v>0.43</v>
      </c>
      <c r="CH10" s="29" t="n">
        <v>0</v>
      </c>
      <c r="CI10" s="29" t="n">
        <v>0</v>
      </c>
      <c r="CJ10" s="29" t="n">
        <v>0</v>
      </c>
      <c r="CK10" s="29" t="n">
        <v>0</v>
      </c>
      <c r="CL10" s="29" t="n">
        <v>0</v>
      </c>
      <c r="CN10" s="23" t="s">
        <v>106</v>
      </c>
      <c r="CO10" s="24" t="n">
        <v>7.5</v>
      </c>
      <c r="CP10" s="34"/>
      <c r="CQ10" s="35" t="n">
        <v>0.000261393984872105</v>
      </c>
      <c r="CR10" s="36" t="n">
        <v>0.00534985252337266</v>
      </c>
      <c r="CS10" s="35" t="n">
        <v>0.000181242667865869</v>
      </c>
      <c r="CT10" s="36" t="n">
        <v>0.148480719136734</v>
      </c>
      <c r="CU10" s="37" t="n">
        <v>2.34976734095919</v>
      </c>
      <c r="CV10" s="38" t="s">
        <v>109</v>
      </c>
      <c r="CW10" s="39" t="s">
        <v>110</v>
      </c>
      <c r="CX10" s="40" t="n">
        <v>96.8152115484776</v>
      </c>
      <c r="CY10" s="40" t="n">
        <v>4.01842485696058</v>
      </c>
      <c r="CZ10" s="41" t="n">
        <v>11.9342933192755</v>
      </c>
      <c r="DA10" s="42" t="n">
        <v>0.210098818251784</v>
      </c>
      <c r="DC10" s="23" t="s">
        <v>106</v>
      </c>
      <c r="DD10" s="24" t="n">
        <v>7.5</v>
      </c>
      <c r="DE10" s="34"/>
      <c r="DF10" s="43" t="n">
        <v>568.034184908207</v>
      </c>
      <c r="DG10" s="44" t="n">
        <v>104.450071695256</v>
      </c>
      <c r="DH10" s="43" t="n">
        <v>9284.87036408429</v>
      </c>
      <c r="DI10" s="44" t="n">
        <v>1707.19856435097</v>
      </c>
      <c r="DJ10" s="45"/>
      <c r="DK10" s="46"/>
      <c r="DL10" s="47" t="n">
        <v>0.999931054525677</v>
      </c>
      <c r="DN10" s="23" t="s">
        <v>106</v>
      </c>
      <c r="DO10" s="24" t="n">
        <v>7.5</v>
      </c>
      <c r="DP10" s="34"/>
      <c r="DQ10" s="48" t="n">
        <v>0.0611784723570805</v>
      </c>
      <c r="DR10" s="49" t="n">
        <v>0.000132097140532022</v>
      </c>
      <c r="DS10" s="48" t="n">
        <v>0.000107702096075374</v>
      </c>
      <c r="DT10" s="49" t="n">
        <v>1.98030620339848E-005</v>
      </c>
      <c r="DU10" s="45"/>
      <c r="DV10" s="46"/>
      <c r="DW10" s="47" t="n">
        <v>0.000758123126406635</v>
      </c>
      <c r="DY10" s="23" t="s">
        <v>106</v>
      </c>
      <c r="DZ10" s="24" t="n">
        <v>7.5</v>
      </c>
      <c r="EA10" s="34"/>
      <c r="EB10" s="37" t="n">
        <v>0.000261393984872105</v>
      </c>
      <c r="EC10" s="37" t="n">
        <v>1.44767009282464E-006</v>
      </c>
      <c r="ED10" s="37" t="n">
        <v>0</v>
      </c>
      <c r="EE10" s="37" t="n">
        <v>0.00534985252337266</v>
      </c>
      <c r="EF10" s="37" t="n">
        <v>4.88545357725963E-005</v>
      </c>
      <c r="EG10" s="37" t="n">
        <v>0.00227620942436613</v>
      </c>
      <c r="EH10" s="37" t="n">
        <v>1.16091799757187E-006</v>
      </c>
      <c r="EI10" s="37" t="n">
        <v>0.000181242667865869</v>
      </c>
      <c r="EJ10" s="37" t="n">
        <v>0.148480719136734</v>
      </c>
      <c r="EK10" s="37" t="n">
        <v>3.6090105122672E-006</v>
      </c>
      <c r="EL10" s="37" t="n">
        <v>2.34976734095919</v>
      </c>
      <c r="EM10" s="37" t="n">
        <v>0.0772419225297069</v>
      </c>
      <c r="EN10" s="37" t="n">
        <v>5.49378660805916E-005</v>
      </c>
      <c r="EP10" s="23" t="s">
        <v>106</v>
      </c>
      <c r="EQ10" s="24" t="n">
        <v>7.5</v>
      </c>
      <c r="ER10" s="34"/>
      <c r="ES10" s="50" t="n">
        <v>15.8254038276534</v>
      </c>
      <c r="ET10" s="51" t="n">
        <v>0.0507980178276807</v>
      </c>
      <c r="EU10" s="50" t="n">
        <v>2.4270092634889</v>
      </c>
      <c r="EV10" s="51" t="n">
        <v>0.000665752492593725</v>
      </c>
      <c r="EW10" s="52" t="n">
        <v>2.09981060028076</v>
      </c>
      <c r="EX10" s="53" t="n">
        <v>1.00026500225067</v>
      </c>
      <c r="EY10" s="30" t="n">
        <v>4.85412840270996E-017</v>
      </c>
      <c r="GA10" s="22" t="n">
        <v>12.5404675562328</v>
      </c>
      <c r="GB10" s="22" t="n">
        <v>300.149014537893</v>
      </c>
      <c r="GC10" s="22" t="n">
        <v>303.718686578754</v>
      </c>
      <c r="GD10" s="22" t="n">
        <v>11.7241945010237</v>
      </c>
      <c r="GE10" s="22" t="n">
        <v>12.1443921375273</v>
      </c>
      <c r="GK10" s="22" t="n">
        <v>150.924871374532</v>
      </c>
      <c r="GL10" s="22" t="n">
        <v>802.780744292859</v>
      </c>
      <c r="GM10" s="22" t="n">
        <v>0.186733895070537</v>
      </c>
      <c r="GN10" s="22" t="n">
        <v>0.00105681000529048</v>
      </c>
    </row>
    <row r="11" s="22" customFormat="true" ht="12" hidden="false" customHeight="true" outlineLevel="0" collapsed="false">
      <c r="B11" s="23" t="s">
        <v>111</v>
      </c>
      <c r="C11" s="24" t="n">
        <v>8</v>
      </c>
      <c r="D11" s="25" t="n">
        <v>1E-005</v>
      </c>
      <c r="E11" s="25" t="n">
        <v>5E-006</v>
      </c>
      <c r="F11" s="25" t="n">
        <v>5E-006</v>
      </c>
      <c r="G11" s="25" t="n">
        <v>5E-006</v>
      </c>
      <c r="H11" s="25" t="n">
        <v>2E-006</v>
      </c>
      <c r="I11" s="25" t="n">
        <v>5E-006</v>
      </c>
      <c r="J11" s="25" t="n">
        <v>1E-005</v>
      </c>
      <c r="K11" s="25" t="n">
        <v>1E-005</v>
      </c>
      <c r="L11" s="25" t="n">
        <v>0.003</v>
      </c>
      <c r="M11" s="25" t="n">
        <v>0.0005</v>
      </c>
      <c r="O11" s="23" t="s">
        <v>111</v>
      </c>
      <c r="P11" s="24" t="n">
        <v>8</v>
      </c>
      <c r="Q11" s="25" t="n">
        <v>0.000170037499628961</v>
      </c>
      <c r="R11" s="25" t="n">
        <v>3.14516910293605E-005</v>
      </c>
      <c r="S11" s="26"/>
      <c r="T11" s="27" t="s">
        <v>76</v>
      </c>
      <c r="U11" s="28" t="s">
        <v>112</v>
      </c>
      <c r="V11" s="25" t="n">
        <v>0.00197277241386473</v>
      </c>
      <c r="W11" s="25" t="n">
        <v>1.76046160049737E-005</v>
      </c>
      <c r="X11" s="26" t="n">
        <v>0.897110164165497</v>
      </c>
      <c r="Y11" s="27" t="s">
        <v>78</v>
      </c>
      <c r="Z11" s="28" t="s">
        <v>113</v>
      </c>
      <c r="AA11" s="25" t="n">
        <v>0.00317573989741504</v>
      </c>
      <c r="AB11" s="25" t="n">
        <v>1.14692493298207E-005</v>
      </c>
      <c r="AC11" s="26" t="n">
        <v>0.909785032272339</v>
      </c>
      <c r="AD11" s="27" t="s">
        <v>78</v>
      </c>
      <c r="AE11" s="28" t="s">
        <v>114</v>
      </c>
      <c r="AF11" s="25" t="n">
        <v>0.191305339336395</v>
      </c>
      <c r="AG11" s="25" t="n">
        <v>6.07684305578005E-005</v>
      </c>
      <c r="AH11" s="26" t="n">
        <v>0.999635815620422</v>
      </c>
      <c r="AI11" s="27" t="s">
        <v>78</v>
      </c>
      <c r="AJ11" s="28" t="s">
        <v>81</v>
      </c>
      <c r="AK11" s="25" t="n">
        <v>3.11334776878357</v>
      </c>
      <c r="AL11" s="25" t="n">
        <v>0.000718983879778534</v>
      </c>
      <c r="AM11" s="26" t="n">
        <v>0.999795317649841</v>
      </c>
      <c r="AN11" s="27" t="s">
        <v>78</v>
      </c>
      <c r="AO11" s="28" t="s">
        <v>81</v>
      </c>
      <c r="AQ11" s="23" t="s">
        <v>111</v>
      </c>
      <c r="AR11" s="24" t="n">
        <v>8</v>
      </c>
      <c r="AS11" s="29" t="s">
        <v>82</v>
      </c>
      <c r="AT11" s="29" t="s">
        <v>83</v>
      </c>
      <c r="AU11" s="29" t="s">
        <v>84</v>
      </c>
      <c r="AV11" s="29" t="s">
        <v>85</v>
      </c>
      <c r="AW11" s="29" t="n">
        <v>8</v>
      </c>
      <c r="AX11" s="29" t="n">
        <v>98.79</v>
      </c>
      <c r="AY11" s="29" t="n">
        <v>0.01</v>
      </c>
      <c r="AZ11" s="29" t="n">
        <v>0.011512</v>
      </c>
      <c r="BA11" s="29" t="n">
        <v>0.2</v>
      </c>
      <c r="BB11" s="29" t="n">
        <v>0.997</v>
      </c>
      <c r="BC11" s="29" t="n">
        <v>0.1</v>
      </c>
      <c r="BD11" s="29" t="n">
        <v>1</v>
      </c>
      <c r="BE11" s="30" t="n">
        <v>2E-017</v>
      </c>
      <c r="BF11" s="31" t="n">
        <v>7</v>
      </c>
      <c r="BG11" s="31" t="n">
        <v>3</v>
      </c>
      <c r="BH11" s="32" t="n">
        <v>2001</v>
      </c>
      <c r="BI11" s="31" t="n">
        <v>13</v>
      </c>
      <c r="BJ11" s="31" t="n">
        <v>17</v>
      </c>
      <c r="BK11" s="33" t="n">
        <v>1</v>
      </c>
      <c r="BL11" s="29" t="s">
        <v>86</v>
      </c>
      <c r="BM11" s="29" t="s">
        <v>87</v>
      </c>
      <c r="BO11" s="23" t="s">
        <v>111</v>
      </c>
      <c r="BP11" s="24" t="n">
        <v>8</v>
      </c>
      <c r="BQ11" s="29" t="n">
        <v>295.5</v>
      </c>
      <c r="BR11" s="29" t="n">
        <v>0</v>
      </c>
      <c r="BS11" s="29" t="n">
        <v>0.1869</v>
      </c>
      <c r="BT11" s="29" t="n">
        <v>0</v>
      </c>
      <c r="BU11" s="29" t="n">
        <v>0.0006746</v>
      </c>
      <c r="BV11" s="29" t="n">
        <v>3.41</v>
      </c>
      <c r="BW11" s="29" t="n">
        <v>0.000217</v>
      </c>
      <c r="BX11" s="29" t="n">
        <v>10.6</v>
      </c>
      <c r="BY11" s="29" t="n">
        <v>0.0002706</v>
      </c>
      <c r="BZ11" s="29" t="n">
        <v>1.29</v>
      </c>
      <c r="CA11" s="29" t="n">
        <v>0.00037</v>
      </c>
      <c r="CB11" s="29" t="n">
        <v>72.97</v>
      </c>
      <c r="CC11" s="29" t="n">
        <v>0.01533</v>
      </c>
      <c r="CD11" s="29" t="n">
        <v>0.39</v>
      </c>
      <c r="CE11" s="29" t="n">
        <v>0</v>
      </c>
      <c r="CF11" s="29" t="n">
        <v>0</v>
      </c>
      <c r="CG11" s="29" t="n">
        <v>0.43</v>
      </c>
      <c r="CH11" s="29" t="n">
        <v>0</v>
      </c>
      <c r="CI11" s="29" t="n">
        <v>0</v>
      </c>
      <c r="CJ11" s="29" t="n">
        <v>0</v>
      </c>
      <c r="CK11" s="29" t="n">
        <v>0</v>
      </c>
      <c r="CL11" s="29" t="n">
        <v>0</v>
      </c>
      <c r="CN11" s="23" t="s">
        <v>111</v>
      </c>
      <c r="CO11" s="24" t="n">
        <v>8</v>
      </c>
      <c r="CP11" s="34"/>
      <c r="CQ11" s="35" t="n">
        <v>0.000160852614674591</v>
      </c>
      <c r="CR11" s="36" t="n">
        <v>0.00417107744580859</v>
      </c>
      <c r="CS11" s="35" t="n">
        <v>0.000219810156574026</v>
      </c>
      <c r="CT11" s="36" t="n">
        <v>0.191919045876552</v>
      </c>
      <c r="CU11" s="37" t="n">
        <v>3.06274481110025</v>
      </c>
      <c r="CV11" s="38" t="s">
        <v>115</v>
      </c>
      <c r="CW11" s="39" t="s">
        <v>116</v>
      </c>
      <c r="CX11" s="40" t="n">
        <v>98.4695294152932</v>
      </c>
      <c r="CY11" s="40" t="n">
        <v>5.19402296108422</v>
      </c>
      <c r="CZ11" s="41" t="n">
        <v>19.7851012835652</v>
      </c>
      <c r="DA11" s="42" t="n">
        <v>0.487516717875858</v>
      </c>
      <c r="DC11" s="23" t="s">
        <v>111</v>
      </c>
      <c r="DD11" s="24" t="n">
        <v>8</v>
      </c>
      <c r="DE11" s="34"/>
      <c r="DF11" s="43" t="n">
        <v>1193.13600381821</v>
      </c>
      <c r="DG11" s="44" t="n">
        <v>478.293096484825</v>
      </c>
      <c r="DH11" s="43" t="n">
        <v>19336.1902448944</v>
      </c>
      <c r="DI11" s="44" t="n">
        <v>7751.2105877885</v>
      </c>
      <c r="DJ11" s="45"/>
      <c r="DK11" s="46"/>
      <c r="DL11" s="47" t="n">
        <v>0.999985273531297</v>
      </c>
      <c r="DN11" s="23" t="s">
        <v>111</v>
      </c>
      <c r="DO11" s="24" t="n">
        <v>8</v>
      </c>
      <c r="DP11" s="34"/>
      <c r="DQ11" s="48" t="n">
        <v>0.0617048130323007</v>
      </c>
      <c r="DR11" s="49" t="n">
        <v>0.000134241235113752</v>
      </c>
      <c r="DS11" s="48" t="n">
        <v>5.17164957178699E-005</v>
      </c>
      <c r="DT11" s="49" t="n">
        <v>2.07313562855288E-005</v>
      </c>
      <c r="DU11" s="45"/>
      <c r="DV11" s="46"/>
      <c r="DW11" s="47" t="n">
        <v>0.000364900350134453</v>
      </c>
      <c r="DY11" s="23" t="s">
        <v>111</v>
      </c>
      <c r="DZ11" s="24" t="n">
        <v>8</v>
      </c>
      <c r="EA11" s="34"/>
      <c r="EB11" s="37" t="n">
        <v>0.000160852614674591</v>
      </c>
      <c r="EC11" s="37" t="n">
        <v>1.1286935568358E-006</v>
      </c>
      <c r="ED11" s="37" t="n">
        <v>0</v>
      </c>
      <c r="EE11" s="37" t="n">
        <v>0.00417107744580859</v>
      </c>
      <c r="EF11" s="37" t="n">
        <v>3.00633536826811E-005</v>
      </c>
      <c r="EG11" s="37" t="n">
        <v>0.00294211897328754</v>
      </c>
      <c r="EH11" s="37" t="n">
        <v>9.05123805740464E-007</v>
      </c>
      <c r="EI11" s="37" t="n">
        <v>0.000219810156574026</v>
      </c>
      <c r="EJ11" s="37" t="n">
        <v>0.191919045876552</v>
      </c>
      <c r="EK11" s="37" t="n">
        <v>2.81380884494247E-006</v>
      </c>
      <c r="EL11" s="37" t="n">
        <v>3.06274481110025</v>
      </c>
      <c r="EM11" s="37" t="n">
        <v>0.0475319476363418</v>
      </c>
      <c r="EN11" s="37" t="n">
        <v>7.10100469743241E-005</v>
      </c>
      <c r="EP11" s="23" t="s">
        <v>111</v>
      </c>
      <c r="EQ11" s="24" t="n">
        <v>8</v>
      </c>
      <c r="ER11" s="34"/>
      <c r="ES11" s="50" t="n">
        <v>15.9585245805688</v>
      </c>
      <c r="ET11" s="51" t="n">
        <v>0.0525942016584076</v>
      </c>
      <c r="EU11" s="50" t="n">
        <v>3.11027675873659</v>
      </c>
      <c r="EV11" s="51" t="n">
        <v>0.000877281440612967</v>
      </c>
      <c r="EW11" s="52" t="n">
        <v>2.10061740875244</v>
      </c>
      <c r="EX11" s="53" t="n">
        <v>1.00026524066925</v>
      </c>
      <c r="EY11" s="30" t="n">
        <v>6.22069553756714E-017</v>
      </c>
      <c r="GA11" s="22" t="n">
        <v>12.5404675562328</v>
      </c>
      <c r="GB11" s="22" t="n">
        <v>306.116551587754</v>
      </c>
      <c r="GC11" s="22" t="n">
        <v>302.425443097986</v>
      </c>
      <c r="GD11" s="22" t="n">
        <v>20.272618001441</v>
      </c>
      <c r="GE11" s="22" t="n">
        <v>19.2975845656893</v>
      </c>
      <c r="GK11" s="22" t="n">
        <v>147.933907228614</v>
      </c>
      <c r="GL11" s="22" t="n">
        <v>787.61265415874</v>
      </c>
      <c r="GM11" s="22" t="n">
        <v>0.186598943247125</v>
      </c>
      <c r="GN11" s="22" t="n">
        <v>0.00108230595224953</v>
      </c>
    </row>
    <row r="12" s="22" customFormat="true" ht="12" hidden="false" customHeight="true" outlineLevel="0" collapsed="false">
      <c r="B12" s="23" t="s">
        <v>117</v>
      </c>
      <c r="C12" s="24" t="n">
        <v>8.5</v>
      </c>
      <c r="D12" s="25" t="n">
        <v>1E-005</v>
      </c>
      <c r="E12" s="25" t="n">
        <v>5E-006</v>
      </c>
      <c r="F12" s="25" t="n">
        <v>5E-006</v>
      </c>
      <c r="G12" s="25" t="n">
        <v>5E-006</v>
      </c>
      <c r="H12" s="25" t="n">
        <v>2E-006</v>
      </c>
      <c r="I12" s="25" t="n">
        <v>5E-006</v>
      </c>
      <c r="J12" s="25" t="n">
        <v>1E-005</v>
      </c>
      <c r="K12" s="25" t="n">
        <v>1E-005</v>
      </c>
      <c r="L12" s="25" t="n">
        <v>0.003</v>
      </c>
      <c r="M12" s="25" t="n">
        <v>0.0005</v>
      </c>
      <c r="O12" s="23" t="s">
        <v>117</v>
      </c>
      <c r="P12" s="24" t="n">
        <v>8.5</v>
      </c>
      <c r="Q12" s="25" t="n">
        <v>6.27842891844921E-005</v>
      </c>
      <c r="R12" s="25" t="n">
        <v>1.76422945514787E-005</v>
      </c>
      <c r="S12" s="26" t="n">
        <v>0.699304163455963</v>
      </c>
      <c r="T12" s="27" t="s">
        <v>78</v>
      </c>
      <c r="U12" s="28" t="s">
        <v>107</v>
      </c>
      <c r="V12" s="25" t="n">
        <v>0.00205248803831637</v>
      </c>
      <c r="W12" s="25" t="n">
        <v>2.37177719100146E-005</v>
      </c>
      <c r="X12" s="26" t="n">
        <v>0.926407635211945</v>
      </c>
      <c r="Y12" s="27" t="s">
        <v>78</v>
      </c>
      <c r="Z12" s="28" t="s">
        <v>118</v>
      </c>
      <c r="AA12" s="25" t="n">
        <v>0.0040626460686326</v>
      </c>
      <c r="AB12" s="25" t="n">
        <v>9.69099528447259E-006</v>
      </c>
      <c r="AC12" s="26" t="n">
        <v>0.965237617492676</v>
      </c>
      <c r="AD12" s="27" t="s">
        <v>78</v>
      </c>
      <c r="AE12" s="28" t="s">
        <v>119</v>
      </c>
      <c r="AF12" s="25" t="n">
        <v>0.24885205924511</v>
      </c>
      <c r="AG12" s="25" t="n">
        <v>0.000101983736385591</v>
      </c>
      <c r="AH12" s="26" t="n">
        <v>0.99945056438446</v>
      </c>
      <c r="AI12" s="27" t="s">
        <v>78</v>
      </c>
      <c r="AJ12" s="28" t="s">
        <v>81</v>
      </c>
      <c r="AK12" s="25" t="n">
        <v>4.03076505661011</v>
      </c>
      <c r="AL12" s="25" t="n">
        <v>0.00153848435729742</v>
      </c>
      <c r="AM12" s="26" t="n">
        <v>0.99949461221695</v>
      </c>
      <c r="AN12" s="27" t="s">
        <v>78</v>
      </c>
      <c r="AO12" s="28" t="s">
        <v>81</v>
      </c>
      <c r="AQ12" s="23" t="s">
        <v>117</v>
      </c>
      <c r="AR12" s="24" t="n">
        <v>8.5</v>
      </c>
      <c r="AS12" s="29" t="s">
        <v>82</v>
      </c>
      <c r="AT12" s="29" t="s">
        <v>83</v>
      </c>
      <c r="AU12" s="29" t="s">
        <v>84</v>
      </c>
      <c r="AV12" s="29" t="s">
        <v>85</v>
      </c>
      <c r="AW12" s="29" t="n">
        <v>8.5</v>
      </c>
      <c r="AX12" s="29" t="n">
        <v>98.79</v>
      </c>
      <c r="AY12" s="29" t="n">
        <v>0.01</v>
      </c>
      <c r="AZ12" s="29" t="n">
        <v>0.011512</v>
      </c>
      <c r="BA12" s="29" t="n">
        <v>0.2</v>
      </c>
      <c r="BB12" s="29" t="n">
        <v>0.997</v>
      </c>
      <c r="BC12" s="29" t="n">
        <v>0.1</v>
      </c>
      <c r="BD12" s="29" t="n">
        <v>1</v>
      </c>
      <c r="BE12" s="30" t="n">
        <v>2E-017</v>
      </c>
      <c r="BF12" s="31" t="n">
        <v>7</v>
      </c>
      <c r="BG12" s="31" t="n">
        <v>3</v>
      </c>
      <c r="BH12" s="32" t="n">
        <v>2001</v>
      </c>
      <c r="BI12" s="31" t="n">
        <v>13</v>
      </c>
      <c r="BJ12" s="31" t="n">
        <v>44</v>
      </c>
      <c r="BK12" s="33" t="n">
        <v>1</v>
      </c>
      <c r="BL12" s="29" t="s">
        <v>86</v>
      </c>
      <c r="BM12" s="29" t="s">
        <v>87</v>
      </c>
      <c r="BO12" s="23" t="s">
        <v>117</v>
      </c>
      <c r="BP12" s="24" t="n">
        <v>8.5</v>
      </c>
      <c r="BQ12" s="29" t="n">
        <v>295.5</v>
      </c>
      <c r="BR12" s="29" t="n">
        <v>0</v>
      </c>
      <c r="BS12" s="29" t="n">
        <v>0.1869</v>
      </c>
      <c r="BT12" s="29" t="n">
        <v>0</v>
      </c>
      <c r="BU12" s="29" t="n">
        <v>0.0006746</v>
      </c>
      <c r="BV12" s="29" t="n">
        <v>3.41</v>
      </c>
      <c r="BW12" s="29" t="n">
        <v>0.000217</v>
      </c>
      <c r="BX12" s="29" t="n">
        <v>10.6</v>
      </c>
      <c r="BY12" s="29" t="n">
        <v>0.0002706</v>
      </c>
      <c r="BZ12" s="29" t="n">
        <v>1.29</v>
      </c>
      <c r="CA12" s="29" t="n">
        <v>0.00037</v>
      </c>
      <c r="CB12" s="29" t="n">
        <v>72.97</v>
      </c>
      <c r="CC12" s="29" t="n">
        <v>0.01533</v>
      </c>
      <c r="CD12" s="29" t="n">
        <v>0.39</v>
      </c>
      <c r="CE12" s="29" t="n">
        <v>0</v>
      </c>
      <c r="CF12" s="29" t="n">
        <v>0</v>
      </c>
      <c r="CG12" s="29" t="n">
        <v>0.43</v>
      </c>
      <c r="CH12" s="29" t="n">
        <v>0</v>
      </c>
      <c r="CI12" s="29" t="n">
        <v>0</v>
      </c>
      <c r="CJ12" s="29" t="n">
        <v>0</v>
      </c>
      <c r="CK12" s="29" t="n">
        <v>0</v>
      </c>
      <c r="CL12" s="29" t="n">
        <v>0</v>
      </c>
      <c r="CN12" s="23" t="s">
        <v>117</v>
      </c>
      <c r="CO12" s="24" t="n">
        <v>8.5</v>
      </c>
      <c r="CP12" s="34"/>
      <c r="CQ12" s="35" t="n">
        <v>5.22505523518064E-005</v>
      </c>
      <c r="CR12" s="36" t="n">
        <v>0.00434165759008436</v>
      </c>
      <c r="CS12" s="35" t="n">
        <v>0.000247251472769279</v>
      </c>
      <c r="CT12" s="36" t="n">
        <v>0.249654154430189</v>
      </c>
      <c r="CU12" s="37" t="n">
        <v>4.01223264635301</v>
      </c>
      <c r="CV12" s="38" t="s">
        <v>120</v>
      </c>
      <c r="CW12" s="39" t="s">
        <v>121</v>
      </c>
      <c r="CX12" s="40" t="n">
        <v>99.6143665273721</v>
      </c>
      <c r="CY12" s="40" t="n">
        <v>6.75654364848475</v>
      </c>
      <c r="CZ12" s="41" t="n">
        <v>24.7258758153002</v>
      </c>
      <c r="DA12" s="42" t="n">
        <v>0.709014192275628</v>
      </c>
      <c r="DC12" s="23" t="s">
        <v>117</v>
      </c>
      <c r="DD12" s="24" t="n">
        <v>8.5</v>
      </c>
      <c r="DE12" s="34"/>
      <c r="DF12" s="43" t="n">
        <v>4778.0194312445</v>
      </c>
      <c r="DG12" s="44" t="n">
        <v>3394.6373791385</v>
      </c>
      <c r="DH12" s="43" t="n">
        <v>77083.8298024944</v>
      </c>
      <c r="DI12" s="44" t="n">
        <v>54765.4961699601</v>
      </c>
      <c r="DJ12" s="45"/>
      <c r="DK12" s="46"/>
      <c r="DL12" s="47" t="n">
        <v>0.99999472542868</v>
      </c>
      <c r="DN12" s="23" t="s">
        <v>117</v>
      </c>
      <c r="DO12" s="24" t="n">
        <v>8.5</v>
      </c>
      <c r="DP12" s="34"/>
      <c r="DQ12" s="48" t="n">
        <v>0.0619847177220804</v>
      </c>
      <c r="DR12" s="49" t="n">
        <v>0.000143033626054664</v>
      </c>
      <c r="DS12" s="48" t="n">
        <v>1.29728894187305E-005</v>
      </c>
      <c r="DT12" s="49" t="n">
        <v>9.21680626916399E-006</v>
      </c>
      <c r="DU12" s="45"/>
      <c r="DV12" s="46"/>
      <c r="DW12" s="47" t="n">
        <v>0.00039427615074375</v>
      </c>
      <c r="DY12" s="23" t="s">
        <v>117</v>
      </c>
      <c r="DZ12" s="24" t="n">
        <v>8.5</v>
      </c>
      <c r="EA12" s="34"/>
      <c r="EB12" s="37" t="n">
        <v>5.22505523518064E-005</v>
      </c>
      <c r="EC12" s="37" t="n">
        <v>1.17485254387683E-006</v>
      </c>
      <c r="ED12" s="37" t="n">
        <v>0</v>
      </c>
      <c r="EE12" s="37" t="n">
        <v>0.00434165759008436</v>
      </c>
      <c r="EF12" s="37" t="n">
        <v>9.76562823455262E-006</v>
      </c>
      <c r="EG12" s="37" t="n">
        <v>0.0038271981874148</v>
      </c>
      <c r="EH12" s="37" t="n">
        <v>9.42139697048306E-007</v>
      </c>
      <c r="EI12" s="37" t="n">
        <v>0.000247251472769279</v>
      </c>
      <c r="EJ12" s="37" t="n">
        <v>0.249654154430189</v>
      </c>
      <c r="EK12" s="37" t="n">
        <v>2.92888221027091E-006</v>
      </c>
      <c r="EL12" s="37" t="n">
        <v>4.01223264635301</v>
      </c>
      <c r="EM12" s="37" t="n">
        <v>0.0154400382199588</v>
      </c>
      <c r="EN12" s="37" t="n">
        <v>9.237203713917E-005</v>
      </c>
      <c r="EP12" s="23" t="s">
        <v>117</v>
      </c>
      <c r="EQ12" s="24" t="n">
        <v>8.5</v>
      </c>
      <c r="ER12" s="34"/>
      <c r="ES12" s="50" t="n">
        <v>16.0711631477174</v>
      </c>
      <c r="ET12" s="51" t="n">
        <v>0.0287543997163357</v>
      </c>
      <c r="EU12" s="50" t="n">
        <v>4.02767268457297</v>
      </c>
      <c r="EV12" s="51" t="n">
        <v>0.00161909771479709</v>
      </c>
      <c r="EW12" s="52" t="n">
        <v>2.10139536857605</v>
      </c>
      <c r="EX12" s="53" t="n">
        <v>1.00026535987854</v>
      </c>
      <c r="EY12" s="30" t="n">
        <v>8.05553011322022E-017</v>
      </c>
      <c r="GA12" s="22" t="n">
        <v>17.734490517317</v>
      </c>
      <c r="GB12" s="22" t="n">
        <v>306.116551587754</v>
      </c>
      <c r="GC12" s="22" t="n">
        <v>302.425443097986</v>
      </c>
      <c r="GD12" s="22" t="n">
        <v>20.272618001441</v>
      </c>
      <c r="GE12" s="22" t="n">
        <v>19.2975845656893</v>
      </c>
      <c r="GK12" s="22" t="n">
        <v>145.974547622424</v>
      </c>
      <c r="GL12" s="22" t="n">
        <v>778.092401678464</v>
      </c>
      <c r="GM12" s="22" t="n">
        <v>0.186514043966878</v>
      </c>
      <c r="GN12" s="22" t="n">
        <v>0.0011123320270932</v>
      </c>
    </row>
    <row r="13" s="22" customFormat="true" ht="12" hidden="false" customHeight="true" outlineLevel="0" collapsed="false">
      <c r="B13" s="23" t="s">
        <v>122</v>
      </c>
      <c r="C13" s="24" t="n">
        <v>9</v>
      </c>
      <c r="D13" s="25" t="n">
        <v>1E-005</v>
      </c>
      <c r="E13" s="25" t="n">
        <v>5E-006</v>
      </c>
      <c r="F13" s="25" t="n">
        <v>5E-006</v>
      </c>
      <c r="G13" s="25" t="n">
        <v>5E-006</v>
      </c>
      <c r="H13" s="25" t="n">
        <v>2E-006</v>
      </c>
      <c r="I13" s="25" t="n">
        <v>5E-006</v>
      </c>
      <c r="J13" s="25" t="n">
        <v>1E-005</v>
      </c>
      <c r="K13" s="25" t="n">
        <v>1E-005</v>
      </c>
      <c r="L13" s="25" t="n">
        <v>0.003</v>
      </c>
      <c r="M13" s="25" t="n">
        <v>0.0005</v>
      </c>
      <c r="O13" s="23" t="s">
        <v>122</v>
      </c>
      <c r="P13" s="24" t="n">
        <v>9</v>
      </c>
      <c r="Q13" s="25" t="n">
        <v>0.000202582494239323</v>
      </c>
      <c r="R13" s="25" t="n">
        <v>4.86909411847591E-005</v>
      </c>
      <c r="S13" s="26"/>
      <c r="T13" s="27" t="s">
        <v>76</v>
      </c>
      <c r="U13" s="28" t="s">
        <v>81</v>
      </c>
      <c r="V13" s="25" t="n">
        <v>0.00274760625325143</v>
      </c>
      <c r="W13" s="25" t="n">
        <v>1.39652984216809E-005</v>
      </c>
      <c r="X13" s="26" t="n">
        <v>0.960248529911041</v>
      </c>
      <c r="Y13" s="27" t="s">
        <v>78</v>
      </c>
      <c r="Z13" s="28" t="s">
        <v>123</v>
      </c>
      <c r="AA13" s="25" t="n">
        <v>0.00442470144480467</v>
      </c>
      <c r="AB13" s="25" t="n">
        <v>2.4101187591441E-005</v>
      </c>
      <c r="AC13" s="26" t="n">
        <v>0.914853632450104</v>
      </c>
      <c r="AD13" s="27" t="s">
        <v>78</v>
      </c>
      <c r="AE13" s="28" t="s">
        <v>124</v>
      </c>
      <c r="AF13" s="25" t="n">
        <v>0.26299986243248</v>
      </c>
      <c r="AG13" s="25" t="n">
        <v>9.28452427615412E-005</v>
      </c>
      <c r="AH13" s="26" t="n">
        <v>0.999615073204041</v>
      </c>
      <c r="AI13" s="27" t="s">
        <v>78</v>
      </c>
      <c r="AJ13" s="28" t="s">
        <v>81</v>
      </c>
      <c r="AK13" s="25" t="n">
        <v>4.31080436706543</v>
      </c>
      <c r="AL13" s="25" t="n">
        <v>0.00104166730307043</v>
      </c>
      <c r="AM13" s="26" t="n">
        <v>0.999807894229889</v>
      </c>
      <c r="AN13" s="27" t="s">
        <v>78</v>
      </c>
      <c r="AO13" s="28" t="s">
        <v>81</v>
      </c>
      <c r="AQ13" s="23" t="s">
        <v>122</v>
      </c>
      <c r="AR13" s="24" t="n">
        <v>9</v>
      </c>
      <c r="AS13" s="29" t="s">
        <v>82</v>
      </c>
      <c r="AT13" s="29" t="s">
        <v>83</v>
      </c>
      <c r="AU13" s="29" t="s">
        <v>84</v>
      </c>
      <c r="AV13" s="29" t="s">
        <v>85</v>
      </c>
      <c r="AW13" s="29" t="n">
        <v>9</v>
      </c>
      <c r="AX13" s="29" t="n">
        <v>98.79</v>
      </c>
      <c r="AY13" s="29" t="n">
        <v>0.01</v>
      </c>
      <c r="AZ13" s="29" t="n">
        <v>0.011512</v>
      </c>
      <c r="BA13" s="29" t="n">
        <v>0.2</v>
      </c>
      <c r="BB13" s="29" t="n">
        <v>0.997</v>
      </c>
      <c r="BC13" s="29" t="n">
        <v>0.1</v>
      </c>
      <c r="BD13" s="29" t="n">
        <v>1</v>
      </c>
      <c r="BE13" s="30" t="n">
        <v>2E-017</v>
      </c>
      <c r="BF13" s="31" t="n">
        <v>7</v>
      </c>
      <c r="BG13" s="31" t="n">
        <v>3</v>
      </c>
      <c r="BH13" s="32" t="n">
        <v>2001</v>
      </c>
      <c r="BI13" s="31" t="n">
        <v>14</v>
      </c>
      <c r="BJ13" s="31" t="n">
        <v>14</v>
      </c>
      <c r="BK13" s="33" t="n">
        <v>1</v>
      </c>
      <c r="BL13" s="29" t="s">
        <v>86</v>
      </c>
      <c r="BM13" s="29" t="s">
        <v>87</v>
      </c>
      <c r="BO13" s="23" t="s">
        <v>122</v>
      </c>
      <c r="BP13" s="24" t="n">
        <v>9</v>
      </c>
      <c r="BQ13" s="29" t="n">
        <v>295.5</v>
      </c>
      <c r="BR13" s="29" t="n">
        <v>0</v>
      </c>
      <c r="BS13" s="29" t="n">
        <v>0.1869</v>
      </c>
      <c r="BT13" s="29" t="n">
        <v>0</v>
      </c>
      <c r="BU13" s="29" t="n">
        <v>0.0006746</v>
      </c>
      <c r="BV13" s="29" t="n">
        <v>3.41</v>
      </c>
      <c r="BW13" s="29" t="n">
        <v>0.000217</v>
      </c>
      <c r="BX13" s="29" t="n">
        <v>10.6</v>
      </c>
      <c r="BY13" s="29" t="n">
        <v>0.0002706</v>
      </c>
      <c r="BZ13" s="29" t="n">
        <v>1.29</v>
      </c>
      <c r="CA13" s="29" t="n">
        <v>0.00037</v>
      </c>
      <c r="CB13" s="29" t="n">
        <v>72.97</v>
      </c>
      <c r="CC13" s="29" t="n">
        <v>0.01533</v>
      </c>
      <c r="CD13" s="29" t="n">
        <v>0.39</v>
      </c>
      <c r="CE13" s="29" t="n">
        <v>0</v>
      </c>
      <c r="CF13" s="29" t="n">
        <v>0</v>
      </c>
      <c r="CG13" s="29" t="n">
        <v>0.43</v>
      </c>
      <c r="CH13" s="29" t="n">
        <v>0</v>
      </c>
      <c r="CI13" s="29" t="n">
        <v>0</v>
      </c>
      <c r="CJ13" s="29" t="n">
        <v>0</v>
      </c>
      <c r="CK13" s="29" t="n">
        <v>0</v>
      </c>
      <c r="CL13" s="29" t="n">
        <v>0</v>
      </c>
      <c r="CN13" s="23" t="s">
        <v>122</v>
      </c>
      <c r="CO13" s="24" t="n">
        <v>9</v>
      </c>
      <c r="CP13" s="34"/>
      <c r="CQ13" s="35" t="n">
        <v>0.000193347232471164</v>
      </c>
      <c r="CR13" s="36" t="n">
        <v>0.00581803576677831</v>
      </c>
      <c r="CS13" s="35" t="n">
        <v>0.000367219591853519</v>
      </c>
      <c r="CT13" s="36" t="n">
        <v>0.263847330924232</v>
      </c>
      <c r="CU13" s="37" t="n">
        <v>4.25057263635776</v>
      </c>
      <c r="CV13" s="38" t="s">
        <v>125</v>
      </c>
      <c r="CW13" s="39" t="s">
        <v>126</v>
      </c>
      <c r="CX13" s="40" t="n">
        <v>98.6714408122795</v>
      </c>
      <c r="CY13" s="40" t="n">
        <v>7.14066229738737</v>
      </c>
      <c r="CZ13" s="41" t="n">
        <v>19.5004563129807</v>
      </c>
      <c r="DA13" s="42" t="n">
        <v>0.379502164415554</v>
      </c>
      <c r="DC13" s="23" t="s">
        <v>122</v>
      </c>
      <c r="DD13" s="24" t="n">
        <v>9</v>
      </c>
      <c r="DE13" s="34"/>
      <c r="DF13" s="43" t="n">
        <v>1364.62946767848</v>
      </c>
      <c r="DG13" s="44" t="n">
        <v>699.414318183356</v>
      </c>
      <c r="DH13" s="43" t="n">
        <v>22279.6400470611</v>
      </c>
      <c r="DI13" s="44" t="n">
        <v>11418.9049745697</v>
      </c>
      <c r="DJ13" s="45"/>
      <c r="DK13" s="46"/>
      <c r="DL13" s="47" t="n">
        <v>0.999990876251388</v>
      </c>
      <c r="DN13" s="23" t="s">
        <v>122</v>
      </c>
      <c r="DO13" s="24" t="n">
        <v>9</v>
      </c>
      <c r="DP13" s="34"/>
      <c r="DQ13" s="48" t="n">
        <v>0.0612500679901463</v>
      </c>
      <c r="DR13" s="49" t="n">
        <v>0.000134099458975758</v>
      </c>
      <c r="DS13" s="48" t="n">
        <v>4.48840285519742E-005</v>
      </c>
      <c r="DT13" s="49" t="n">
        <v>2.30042521256294E-005</v>
      </c>
      <c r="DU13" s="45"/>
      <c r="DV13" s="46"/>
      <c r="DW13" s="47" t="n">
        <v>0.000257444068070178</v>
      </c>
      <c r="DY13" s="23" t="s">
        <v>122</v>
      </c>
      <c r="DZ13" s="24" t="n">
        <v>9</v>
      </c>
      <c r="EA13" s="34"/>
      <c r="EB13" s="37" t="n">
        <v>0.000193347232471164</v>
      </c>
      <c r="EC13" s="37" t="n">
        <v>1.57436047849021E-006</v>
      </c>
      <c r="ED13" s="37" t="n">
        <v>0</v>
      </c>
      <c r="EE13" s="37" t="n">
        <v>0.00581803576677831</v>
      </c>
      <c r="EF13" s="37" t="n">
        <v>3.61365977488606E-005</v>
      </c>
      <c r="EG13" s="37" t="n">
        <v>0.00404477958306848</v>
      </c>
      <c r="EH13" s="37" t="n">
        <v>1.26251376139089E-006</v>
      </c>
      <c r="EI13" s="37" t="n">
        <v>0.000367219591853519</v>
      </c>
      <c r="EJ13" s="37" t="n">
        <v>0.263847330924232</v>
      </c>
      <c r="EK13" s="37" t="n">
        <v>3.92484692826865E-006</v>
      </c>
      <c r="EL13" s="37" t="n">
        <v>4.25057263635776</v>
      </c>
      <c r="EM13" s="37" t="n">
        <v>0.057134107195229</v>
      </c>
      <c r="EN13" s="37" t="n">
        <v>9.76235124419659E-005</v>
      </c>
      <c r="EP13" s="23" t="s">
        <v>122</v>
      </c>
      <c r="EQ13" s="24" t="n">
        <v>9</v>
      </c>
      <c r="ER13" s="34"/>
      <c r="ES13" s="50" t="n">
        <v>16.1099701917333</v>
      </c>
      <c r="ET13" s="51" t="n">
        <v>0.0582310401478251</v>
      </c>
      <c r="EU13" s="50" t="n">
        <v>4.30770674355299</v>
      </c>
      <c r="EV13" s="51" t="n">
        <v>0.00115764646209213</v>
      </c>
      <c r="EW13" s="52" t="n">
        <v>2.10226035118103</v>
      </c>
      <c r="EX13" s="53" t="n">
        <v>1.00026547908783</v>
      </c>
      <c r="EY13" s="30" t="n">
        <v>8.61560873413086E-017</v>
      </c>
      <c r="GA13" s="22" t="n">
        <v>17.734490517317</v>
      </c>
      <c r="GB13" s="22" t="n">
        <v>305.238283962504</v>
      </c>
      <c r="GC13" s="22" t="n">
        <v>307.254085436277</v>
      </c>
      <c r="GD13" s="22" t="n">
        <v>24.0168616230246</v>
      </c>
      <c r="GE13" s="22" t="n">
        <v>25.4348900075758</v>
      </c>
      <c r="GK13" s="22" t="n">
        <v>145.180319622065</v>
      </c>
      <c r="GL13" s="22" t="n">
        <v>774.868776067768</v>
      </c>
      <c r="GM13" s="22" t="n">
        <v>0.186484982973142</v>
      </c>
      <c r="GN13" s="22" t="n">
        <v>0.00114484200325454</v>
      </c>
    </row>
    <row r="14" s="22" customFormat="true" ht="12" hidden="false" customHeight="true" outlineLevel="0" collapsed="false">
      <c r="B14" s="23" t="s">
        <v>127</v>
      </c>
      <c r="C14" s="24" t="n">
        <v>9.5</v>
      </c>
      <c r="D14" s="25" t="n">
        <v>1E-005</v>
      </c>
      <c r="E14" s="25" t="n">
        <v>5E-006</v>
      </c>
      <c r="F14" s="25" t="n">
        <v>5E-006</v>
      </c>
      <c r="G14" s="25" t="n">
        <v>5E-006</v>
      </c>
      <c r="H14" s="25" t="n">
        <v>2E-006</v>
      </c>
      <c r="I14" s="25" t="n">
        <v>5E-006</v>
      </c>
      <c r="J14" s="25" t="n">
        <v>1E-005</v>
      </c>
      <c r="K14" s="25" t="n">
        <v>1E-005</v>
      </c>
      <c r="L14" s="25" t="n">
        <v>0.003</v>
      </c>
      <c r="M14" s="25" t="n">
        <v>0.0005</v>
      </c>
      <c r="O14" s="23" t="s">
        <v>127</v>
      </c>
      <c r="P14" s="24" t="n">
        <v>9.5</v>
      </c>
      <c r="Q14" s="25" t="n">
        <v>6.12109724897891E-005</v>
      </c>
      <c r="R14" s="25" t="n">
        <v>1.88572648767149E-005</v>
      </c>
      <c r="S14" s="26" t="n">
        <v>0.913488864898682</v>
      </c>
      <c r="T14" s="27" t="s">
        <v>78</v>
      </c>
      <c r="U14" s="28" t="s">
        <v>128</v>
      </c>
      <c r="V14" s="25" t="n">
        <v>0.00426487810909748</v>
      </c>
      <c r="W14" s="25" t="n">
        <v>1.45069734571734E-005</v>
      </c>
      <c r="X14" s="26" t="n">
        <v>0.983244299888611</v>
      </c>
      <c r="Y14" s="27" t="s">
        <v>78</v>
      </c>
      <c r="Z14" s="28" t="s">
        <v>129</v>
      </c>
      <c r="AA14" s="25" t="n">
        <v>0.00376985524781048</v>
      </c>
      <c r="AB14" s="25" t="n">
        <v>1.45914555105264E-005</v>
      </c>
      <c r="AC14" s="26" t="n">
        <v>0.934320390224457</v>
      </c>
      <c r="AD14" s="27" t="s">
        <v>78</v>
      </c>
      <c r="AE14" s="28" t="s">
        <v>129</v>
      </c>
      <c r="AF14" s="25" t="n">
        <v>0.219253927469254</v>
      </c>
      <c r="AG14" s="25" t="n">
        <v>4.75262677355204E-005</v>
      </c>
      <c r="AH14" s="26" t="n">
        <v>0.999864518642426</v>
      </c>
      <c r="AI14" s="27" t="s">
        <v>78</v>
      </c>
      <c r="AJ14" s="28" t="s">
        <v>97</v>
      </c>
      <c r="AK14" s="25" t="n">
        <v>3.83222961425781</v>
      </c>
      <c r="AL14" s="25" t="n">
        <v>0.000553908466827124</v>
      </c>
      <c r="AM14" s="26" t="n">
        <v>0.999939560890198</v>
      </c>
      <c r="AN14" s="27" t="s">
        <v>78</v>
      </c>
      <c r="AO14" s="28" t="s">
        <v>97</v>
      </c>
      <c r="AQ14" s="23" t="s">
        <v>127</v>
      </c>
      <c r="AR14" s="24" t="n">
        <v>9.5</v>
      </c>
      <c r="AS14" s="29" t="s">
        <v>82</v>
      </c>
      <c r="AT14" s="29" t="s">
        <v>83</v>
      </c>
      <c r="AU14" s="29" t="s">
        <v>84</v>
      </c>
      <c r="AV14" s="29" t="s">
        <v>85</v>
      </c>
      <c r="AW14" s="29" t="n">
        <v>9.5</v>
      </c>
      <c r="AX14" s="29" t="n">
        <v>98.79</v>
      </c>
      <c r="AY14" s="29" t="n">
        <v>0.01</v>
      </c>
      <c r="AZ14" s="29" t="n">
        <v>0.011512</v>
      </c>
      <c r="BA14" s="29" t="n">
        <v>0.2</v>
      </c>
      <c r="BB14" s="29" t="n">
        <v>0.997</v>
      </c>
      <c r="BC14" s="29" t="n">
        <v>0.1</v>
      </c>
      <c r="BD14" s="29" t="n">
        <v>1</v>
      </c>
      <c r="BE14" s="30" t="n">
        <v>2E-017</v>
      </c>
      <c r="BF14" s="31" t="n">
        <v>7</v>
      </c>
      <c r="BG14" s="31" t="n">
        <v>3</v>
      </c>
      <c r="BH14" s="32" t="n">
        <v>2001</v>
      </c>
      <c r="BI14" s="31" t="n">
        <v>14</v>
      </c>
      <c r="BJ14" s="31" t="n">
        <v>41</v>
      </c>
      <c r="BK14" s="33" t="n">
        <v>1</v>
      </c>
      <c r="BL14" s="29" t="s">
        <v>86</v>
      </c>
      <c r="BM14" s="29" t="s">
        <v>87</v>
      </c>
      <c r="BO14" s="23" t="s">
        <v>127</v>
      </c>
      <c r="BP14" s="24" t="n">
        <v>9.5</v>
      </c>
      <c r="BQ14" s="29" t="n">
        <v>295.5</v>
      </c>
      <c r="BR14" s="29" t="n">
        <v>0</v>
      </c>
      <c r="BS14" s="29" t="n">
        <v>0.1869</v>
      </c>
      <c r="BT14" s="29" t="n">
        <v>0</v>
      </c>
      <c r="BU14" s="29" t="n">
        <v>0.0006746</v>
      </c>
      <c r="BV14" s="29" t="n">
        <v>3.41</v>
      </c>
      <c r="BW14" s="29" t="n">
        <v>0.000217</v>
      </c>
      <c r="BX14" s="29" t="n">
        <v>10.6</v>
      </c>
      <c r="BY14" s="29" t="n">
        <v>0.0002706</v>
      </c>
      <c r="BZ14" s="29" t="n">
        <v>1.29</v>
      </c>
      <c r="CA14" s="29" t="n">
        <v>0.00037</v>
      </c>
      <c r="CB14" s="29" t="n">
        <v>72.97</v>
      </c>
      <c r="CC14" s="29" t="n">
        <v>0.01533</v>
      </c>
      <c r="CD14" s="29" t="n">
        <v>0.39</v>
      </c>
      <c r="CE14" s="29" t="n">
        <v>0</v>
      </c>
      <c r="CF14" s="29" t="n">
        <v>0</v>
      </c>
      <c r="CG14" s="29" t="n">
        <v>0.43</v>
      </c>
      <c r="CH14" s="29" t="n">
        <v>0</v>
      </c>
      <c r="CI14" s="29" t="n">
        <v>0</v>
      </c>
      <c r="CJ14" s="29" t="n">
        <v>0</v>
      </c>
      <c r="CK14" s="29" t="n">
        <v>0</v>
      </c>
      <c r="CL14" s="29" t="n">
        <v>0</v>
      </c>
      <c r="CN14" s="23" t="s">
        <v>127</v>
      </c>
      <c r="CO14" s="24" t="n">
        <v>9.5</v>
      </c>
      <c r="CP14" s="34"/>
      <c r="CQ14" s="35" t="n">
        <v>4.93867406858428E-005</v>
      </c>
      <c r="CR14" s="36" t="n">
        <v>0.00904005202543487</v>
      </c>
      <c r="CS14" s="35" t="n">
        <v>0.000407482230362645</v>
      </c>
      <c r="CT14" s="36" t="n">
        <v>0.219955963776281</v>
      </c>
      <c r="CU14" s="37" t="n">
        <v>3.81455444867855</v>
      </c>
      <c r="CV14" s="38" t="s">
        <v>130</v>
      </c>
      <c r="CW14" s="39" t="s">
        <v>131</v>
      </c>
      <c r="CX14" s="40" t="n">
        <v>99.6167593208665</v>
      </c>
      <c r="CY14" s="40" t="n">
        <v>5.95280328256883</v>
      </c>
      <c r="CZ14" s="41" t="n">
        <v>10.4624469148728</v>
      </c>
      <c r="DA14" s="42" t="n">
        <v>0.185260030582736</v>
      </c>
      <c r="DC14" s="23" t="s">
        <v>127</v>
      </c>
      <c r="DD14" s="24" t="n">
        <v>9.5</v>
      </c>
      <c r="DE14" s="34"/>
      <c r="DF14" s="43" t="n">
        <v>4453.74529117961</v>
      </c>
      <c r="DG14" s="44" t="n">
        <v>3561.61681985104</v>
      </c>
      <c r="DH14" s="43" t="n">
        <v>77533.932739337</v>
      </c>
      <c r="DI14" s="44" t="n">
        <v>62002.9363695655</v>
      </c>
      <c r="DJ14" s="45"/>
      <c r="DK14" s="46"/>
      <c r="DL14" s="47" t="n">
        <v>0.99999659938186</v>
      </c>
      <c r="DN14" s="23" t="s">
        <v>127</v>
      </c>
      <c r="DO14" s="24" t="n">
        <v>9.5</v>
      </c>
      <c r="DP14" s="34"/>
      <c r="DQ14" s="48" t="n">
        <v>0.0574425304357095</v>
      </c>
      <c r="DR14" s="49" t="n">
        <v>0.000119797828092456</v>
      </c>
      <c r="DS14" s="48" t="n">
        <v>1.28975787074019E-005</v>
      </c>
      <c r="DT14" s="49" t="n">
        <v>1.03140357216883E-005</v>
      </c>
      <c r="DU14" s="45"/>
      <c r="DV14" s="46"/>
      <c r="DW14" s="47" t="n">
        <v>9.16584287343053E-005</v>
      </c>
      <c r="DY14" s="23" t="s">
        <v>127</v>
      </c>
      <c r="DZ14" s="24" t="n">
        <v>9.5</v>
      </c>
      <c r="EA14" s="34"/>
      <c r="EB14" s="37" t="n">
        <v>4.93867406858428E-005</v>
      </c>
      <c r="EC14" s="37" t="n">
        <v>2.44623807808268E-006</v>
      </c>
      <c r="ED14" s="37" t="n">
        <v>0</v>
      </c>
      <c r="EE14" s="37" t="n">
        <v>0.00904005202543487</v>
      </c>
      <c r="EF14" s="37" t="n">
        <v>9.23038183418402E-006</v>
      </c>
      <c r="EG14" s="37" t="n">
        <v>0.00337192492469039</v>
      </c>
      <c r="EH14" s="37" t="n">
        <v>1.96169128951937E-006</v>
      </c>
      <c r="EI14" s="37" t="n">
        <v>0.000407482230362645</v>
      </c>
      <c r="EJ14" s="37" t="n">
        <v>0.219955963776281</v>
      </c>
      <c r="EK14" s="37" t="n">
        <v>6.09841909635836E-006</v>
      </c>
      <c r="EL14" s="37" t="n">
        <v>3.81455444867855</v>
      </c>
      <c r="EM14" s="37" t="n">
        <v>0.0145937818726666</v>
      </c>
      <c r="EN14" s="37" t="n">
        <v>8.1383706597224E-005</v>
      </c>
      <c r="EP14" s="23" t="s">
        <v>127</v>
      </c>
      <c r="EQ14" s="24" t="n">
        <v>9.5</v>
      </c>
      <c r="ER14" s="34"/>
      <c r="ES14" s="50" t="n">
        <v>17.342355184142</v>
      </c>
      <c r="ET14" s="51" t="n">
        <v>0.0321077984585633</v>
      </c>
      <c r="EU14" s="50" t="n">
        <v>3.82914823055122</v>
      </c>
      <c r="EV14" s="51" t="n">
        <v>0.000748559454440277</v>
      </c>
      <c r="EW14" s="52" t="n">
        <v>2.10303902626038</v>
      </c>
      <c r="EX14" s="53" t="n">
        <v>1.00026559829712</v>
      </c>
      <c r="EY14" s="30" t="n">
        <v>7.65845922851563E-017</v>
      </c>
      <c r="GA14" s="22" t="n">
        <v>24.4910341658018</v>
      </c>
      <c r="GB14" s="22" t="n">
        <v>305.238283962504</v>
      </c>
      <c r="GC14" s="22" t="n">
        <v>307.254085436277</v>
      </c>
      <c r="GD14" s="22" t="n">
        <v>24.0168616230246</v>
      </c>
      <c r="GE14" s="22" t="n">
        <v>25.4348900075758</v>
      </c>
      <c r="GK14" s="22" t="n">
        <v>145.605348531727</v>
      </c>
      <c r="GL14" s="22" t="n">
        <v>778.161461997426</v>
      </c>
      <c r="GM14" s="22" t="n">
        <v>0.186513740723828</v>
      </c>
      <c r="GN14" s="22" t="n">
        <v>0.00117762038046386</v>
      </c>
    </row>
    <row r="15" s="22" customFormat="true" ht="12" hidden="false" customHeight="true" outlineLevel="0" collapsed="false">
      <c r="B15" s="23" t="s">
        <v>132</v>
      </c>
      <c r="C15" s="24" t="n">
        <v>10</v>
      </c>
      <c r="D15" s="25" t="n">
        <v>1E-005</v>
      </c>
      <c r="E15" s="25" t="n">
        <v>5E-006</v>
      </c>
      <c r="F15" s="25" t="n">
        <v>5E-006</v>
      </c>
      <c r="G15" s="25" t="n">
        <v>5E-006</v>
      </c>
      <c r="H15" s="25" t="n">
        <v>2E-006</v>
      </c>
      <c r="I15" s="25" t="n">
        <v>5E-006</v>
      </c>
      <c r="J15" s="25" t="n">
        <v>1E-005</v>
      </c>
      <c r="K15" s="25" t="n">
        <v>1E-005</v>
      </c>
      <c r="L15" s="25" t="n">
        <v>0.003</v>
      </c>
      <c r="M15" s="25" t="n">
        <v>0.0005</v>
      </c>
      <c r="O15" s="23" t="s">
        <v>132</v>
      </c>
      <c r="P15" s="24" t="n">
        <v>10</v>
      </c>
      <c r="Q15" s="25" t="n">
        <v>0.000113184374640696</v>
      </c>
      <c r="R15" s="25" t="n">
        <v>1.71309038705658E-005</v>
      </c>
      <c r="S15" s="26"/>
      <c r="T15" s="27" t="s">
        <v>76</v>
      </c>
      <c r="U15" s="28" t="s">
        <v>101</v>
      </c>
      <c r="V15" s="25" t="n">
        <v>0.0045984354801476</v>
      </c>
      <c r="W15" s="25" t="n">
        <v>2.85796741081867E-005</v>
      </c>
      <c r="X15" s="26" t="n">
        <v>0.965914070606232</v>
      </c>
      <c r="Y15" s="27" t="s">
        <v>78</v>
      </c>
      <c r="Z15" s="28" t="s">
        <v>128</v>
      </c>
      <c r="AA15" s="25" t="n">
        <v>0.00299832341261208</v>
      </c>
      <c r="AB15" s="25" t="n">
        <v>1.19233409350272E-005</v>
      </c>
      <c r="AC15" s="26" t="n">
        <v>0.839166522026062</v>
      </c>
      <c r="AD15" s="27" t="s">
        <v>78</v>
      </c>
      <c r="AE15" s="28" t="s">
        <v>81</v>
      </c>
      <c r="AF15" s="25" t="n">
        <v>0.176932290196419</v>
      </c>
      <c r="AG15" s="25" t="n">
        <v>6.02772270212881E-005</v>
      </c>
      <c r="AH15" s="26" t="n">
        <v>0.999642252922058</v>
      </c>
      <c r="AI15" s="27" t="s">
        <v>78</v>
      </c>
      <c r="AJ15" s="28" t="s">
        <v>81</v>
      </c>
      <c r="AK15" s="25" t="n">
        <v>3.07964706420898</v>
      </c>
      <c r="AL15" s="25" t="n">
        <v>0.000799680827185512</v>
      </c>
      <c r="AM15" s="26" t="n">
        <v>0.999789118766785</v>
      </c>
      <c r="AN15" s="27" t="s">
        <v>78</v>
      </c>
      <c r="AO15" s="28" t="s">
        <v>81</v>
      </c>
      <c r="AQ15" s="23" t="s">
        <v>132</v>
      </c>
      <c r="AR15" s="24" t="n">
        <v>10</v>
      </c>
      <c r="AS15" s="29" t="s">
        <v>82</v>
      </c>
      <c r="AT15" s="29" t="s">
        <v>83</v>
      </c>
      <c r="AU15" s="29" t="s">
        <v>84</v>
      </c>
      <c r="AV15" s="29" t="s">
        <v>85</v>
      </c>
      <c r="AW15" s="29" t="n">
        <v>10</v>
      </c>
      <c r="AX15" s="29" t="n">
        <v>98.79</v>
      </c>
      <c r="AY15" s="29" t="n">
        <v>0.01</v>
      </c>
      <c r="AZ15" s="29" t="n">
        <v>0.011512</v>
      </c>
      <c r="BA15" s="29" t="n">
        <v>0.2</v>
      </c>
      <c r="BB15" s="29" t="n">
        <v>0.997</v>
      </c>
      <c r="BC15" s="29" t="n">
        <v>0.1</v>
      </c>
      <c r="BD15" s="29" t="n">
        <v>1</v>
      </c>
      <c r="BE15" s="30" t="n">
        <v>2E-017</v>
      </c>
      <c r="BF15" s="31" t="n">
        <v>7</v>
      </c>
      <c r="BG15" s="31" t="n">
        <v>3</v>
      </c>
      <c r="BH15" s="32" t="n">
        <v>2001</v>
      </c>
      <c r="BI15" s="31" t="n">
        <v>15</v>
      </c>
      <c r="BJ15" s="31" t="n">
        <v>8</v>
      </c>
      <c r="BK15" s="33" t="n">
        <v>1</v>
      </c>
      <c r="BL15" s="29" t="s">
        <v>86</v>
      </c>
      <c r="BM15" s="29" t="s">
        <v>87</v>
      </c>
      <c r="BO15" s="23" t="s">
        <v>132</v>
      </c>
      <c r="BP15" s="24" t="n">
        <v>10</v>
      </c>
      <c r="BQ15" s="29" t="n">
        <v>295.5</v>
      </c>
      <c r="BR15" s="29" t="n">
        <v>0</v>
      </c>
      <c r="BS15" s="29" t="n">
        <v>0.1869</v>
      </c>
      <c r="BT15" s="29" t="n">
        <v>0</v>
      </c>
      <c r="BU15" s="29" t="n">
        <v>0.0006746</v>
      </c>
      <c r="BV15" s="29" t="n">
        <v>3.41</v>
      </c>
      <c r="BW15" s="29" t="n">
        <v>0.000217</v>
      </c>
      <c r="BX15" s="29" t="n">
        <v>10.6</v>
      </c>
      <c r="BY15" s="29" t="n">
        <v>0.0002706</v>
      </c>
      <c r="BZ15" s="29" t="n">
        <v>1.29</v>
      </c>
      <c r="CA15" s="29" t="n">
        <v>0.00037</v>
      </c>
      <c r="CB15" s="29" t="n">
        <v>72.97</v>
      </c>
      <c r="CC15" s="29" t="n">
        <v>0.01533</v>
      </c>
      <c r="CD15" s="29" t="n">
        <v>0.39</v>
      </c>
      <c r="CE15" s="29" t="n">
        <v>0</v>
      </c>
      <c r="CF15" s="29" t="n">
        <v>0</v>
      </c>
      <c r="CG15" s="29" t="n">
        <v>0.43</v>
      </c>
      <c r="CH15" s="29" t="n">
        <v>0</v>
      </c>
      <c r="CI15" s="29" t="n">
        <v>0</v>
      </c>
      <c r="CJ15" s="29" t="n">
        <v>0</v>
      </c>
      <c r="CK15" s="29" t="n">
        <v>0</v>
      </c>
      <c r="CL15" s="29" t="n">
        <v>0</v>
      </c>
      <c r="CN15" s="23" t="s">
        <v>132</v>
      </c>
      <c r="CO15" s="24" t="n">
        <v>10</v>
      </c>
      <c r="CP15" s="34"/>
      <c r="CQ15" s="35" t="n">
        <v>0.000101798886719127</v>
      </c>
      <c r="CR15" s="36" t="n">
        <v>0.00975151850622983</v>
      </c>
      <c r="CS15" s="35" t="n">
        <v>0.000272265814142553</v>
      </c>
      <c r="CT15" s="36" t="n">
        <v>0.177495242939826</v>
      </c>
      <c r="CU15" s="37" t="n">
        <v>3.04649981994359</v>
      </c>
      <c r="CV15" s="38" t="s">
        <v>133</v>
      </c>
      <c r="CW15" s="39" t="s">
        <v>134</v>
      </c>
      <c r="CX15" s="40" t="n">
        <v>99.0201266626876</v>
      </c>
      <c r="CY15" s="40" t="n">
        <v>4.80366272717759</v>
      </c>
      <c r="CZ15" s="41" t="n">
        <v>7.82677635440732</v>
      </c>
      <c r="DA15" s="42" t="n">
        <v>0.160731012488631</v>
      </c>
      <c r="DC15" s="23" t="s">
        <v>132</v>
      </c>
      <c r="DD15" s="24" t="n">
        <v>10</v>
      </c>
      <c r="DE15" s="34"/>
      <c r="DF15" s="43" t="n">
        <v>1743.58726956958</v>
      </c>
      <c r="DG15" s="44" t="n">
        <v>618.919117528321</v>
      </c>
      <c r="DH15" s="43" t="n">
        <v>30222.1516376469</v>
      </c>
      <c r="DI15" s="44" t="n">
        <v>10727.7469733417</v>
      </c>
      <c r="DJ15" s="45"/>
      <c r="DK15" s="46"/>
      <c r="DL15" s="47" t="n">
        <v>0.999980737113846</v>
      </c>
      <c r="DN15" s="23" t="s">
        <v>132</v>
      </c>
      <c r="DO15" s="24" t="n">
        <v>10</v>
      </c>
      <c r="DP15" s="34"/>
      <c r="DQ15" s="48" t="n">
        <v>0.0576923605729527</v>
      </c>
      <c r="DR15" s="49" t="n">
        <v>0.000127110712502679</v>
      </c>
      <c r="DS15" s="48" t="n">
        <v>3.30883125725015E-005</v>
      </c>
      <c r="DT15" s="49" t="n">
        <v>1.17451281863886E-005</v>
      </c>
      <c r="DU15" s="45"/>
      <c r="DV15" s="46"/>
      <c r="DW15" s="47" t="n">
        <v>0.000481877670593913</v>
      </c>
      <c r="DY15" s="23" t="s">
        <v>132</v>
      </c>
      <c r="DZ15" s="24" t="n">
        <v>10</v>
      </c>
      <c r="EA15" s="34"/>
      <c r="EB15" s="37" t="n">
        <v>0.000101798886719127</v>
      </c>
      <c r="EC15" s="37" t="n">
        <v>2.63876090778579E-006</v>
      </c>
      <c r="ED15" s="37" t="n">
        <v>0</v>
      </c>
      <c r="EE15" s="37" t="n">
        <v>0.00975151850622983</v>
      </c>
      <c r="EF15" s="37" t="n">
        <v>1.90262119278048E-005</v>
      </c>
      <c r="EG15" s="37" t="n">
        <v>0.00272100207426753</v>
      </c>
      <c r="EH15" s="37" t="n">
        <v>2.11607951585187E-006</v>
      </c>
      <c r="EI15" s="37" t="n">
        <v>0.000272265814142553</v>
      </c>
      <c r="EJ15" s="37" t="n">
        <v>0.177495242939826</v>
      </c>
      <c r="EK15" s="37" t="n">
        <v>6.57837438430264E-006</v>
      </c>
      <c r="EL15" s="37" t="n">
        <v>3.04649981994359</v>
      </c>
      <c r="EM15" s="37" t="n">
        <v>0.030081571025502</v>
      </c>
      <c r="EN15" s="37" t="n">
        <v>6.56732398877355E-005</v>
      </c>
      <c r="EP15" s="23" t="s">
        <v>132</v>
      </c>
      <c r="EQ15" s="24" t="n">
        <v>10</v>
      </c>
      <c r="ER15" s="34"/>
      <c r="ES15" s="50" t="n">
        <v>17.1638392639989</v>
      </c>
      <c r="ET15" s="51" t="n">
        <v>0.0355362638633016</v>
      </c>
      <c r="EU15" s="50" t="n">
        <v>3.0765813909691</v>
      </c>
      <c r="EV15" s="51" t="n">
        <v>0.000944344177500403</v>
      </c>
      <c r="EW15" s="52" t="n">
        <v>2.10381817817688</v>
      </c>
      <c r="EX15" s="53" t="n">
        <v>1.00026571750641</v>
      </c>
      <c r="EY15" s="30" t="n">
        <v>6.15329412841797E-017</v>
      </c>
      <c r="GA15" s="22" t="n">
        <v>24.4910341658018</v>
      </c>
      <c r="GB15" s="22" t="n">
        <v>308.966538076462</v>
      </c>
      <c r="GC15" s="22" t="n">
        <v>304.885841524329</v>
      </c>
      <c r="GD15" s="22" t="n">
        <v>19.8799584773963</v>
      </c>
      <c r="GE15" s="22" t="n">
        <v>19.1209541485652</v>
      </c>
      <c r="GK15" s="22" t="n">
        <v>147.220669345121</v>
      </c>
      <c r="GL15" s="22" t="n">
        <v>787.746068451924</v>
      </c>
      <c r="GM15" s="22" t="n">
        <v>0.186598357426529</v>
      </c>
      <c r="GN15" s="22" t="n">
        <v>0.0012084333673709</v>
      </c>
    </row>
    <row r="16" s="22" customFormat="true" ht="12" hidden="false" customHeight="true" outlineLevel="0" collapsed="false">
      <c r="B16" s="23" t="s">
        <v>135</v>
      </c>
      <c r="C16" s="24" t="n">
        <v>10.7</v>
      </c>
      <c r="D16" s="25" t="n">
        <v>1E-005</v>
      </c>
      <c r="E16" s="25" t="n">
        <v>5E-006</v>
      </c>
      <c r="F16" s="25" t="n">
        <v>5E-006</v>
      </c>
      <c r="G16" s="25" t="n">
        <v>5E-006</v>
      </c>
      <c r="H16" s="25" t="n">
        <v>2E-006</v>
      </c>
      <c r="I16" s="25" t="n">
        <v>5E-006</v>
      </c>
      <c r="J16" s="25" t="n">
        <v>1E-005</v>
      </c>
      <c r="K16" s="25" t="n">
        <v>1E-005</v>
      </c>
      <c r="L16" s="25" t="n">
        <v>0.003</v>
      </c>
      <c r="M16" s="25" t="n">
        <v>0.0005</v>
      </c>
      <c r="O16" s="23" t="s">
        <v>135</v>
      </c>
      <c r="P16" s="24" t="n">
        <v>10.7</v>
      </c>
      <c r="Q16" s="25" t="n">
        <v>4.37063499703072E-005</v>
      </c>
      <c r="R16" s="25" t="n">
        <v>5.28380451214616E-006</v>
      </c>
      <c r="S16" s="26" t="n">
        <v>0.989053845405579</v>
      </c>
      <c r="T16" s="27" t="s">
        <v>78</v>
      </c>
      <c r="U16" s="28" t="s">
        <v>136</v>
      </c>
      <c r="V16" s="25" t="n">
        <v>0.00785744469612837</v>
      </c>
      <c r="W16" s="25" t="n">
        <v>1.47812443174189E-005</v>
      </c>
      <c r="X16" s="26" t="n">
        <v>0.994208633899689</v>
      </c>
      <c r="Y16" s="27" t="s">
        <v>78</v>
      </c>
      <c r="Z16" s="28" t="s">
        <v>137</v>
      </c>
      <c r="AA16" s="25" t="n">
        <v>0.00438379356637597</v>
      </c>
      <c r="AB16" s="25" t="n">
        <v>1.44822579386528E-005</v>
      </c>
      <c r="AC16" s="26" t="n">
        <v>0.957439243793488</v>
      </c>
      <c r="AD16" s="27" t="s">
        <v>78</v>
      </c>
      <c r="AE16" s="28" t="s">
        <v>138</v>
      </c>
      <c r="AF16" s="25" t="n">
        <v>0.254695773124695</v>
      </c>
      <c r="AG16" s="25" t="n">
        <v>7.05283528077416E-005</v>
      </c>
      <c r="AH16" s="26" t="n">
        <v>0.999799609184265</v>
      </c>
      <c r="AI16" s="27" t="s">
        <v>78</v>
      </c>
      <c r="AJ16" s="28" t="s">
        <v>139</v>
      </c>
      <c r="AK16" s="25" t="n">
        <v>4.31612682342529</v>
      </c>
      <c r="AL16" s="25" t="n">
        <v>0.00109895772766322</v>
      </c>
      <c r="AM16" s="26" t="n">
        <v>0.999825716018677</v>
      </c>
      <c r="AN16" s="27" t="s">
        <v>78</v>
      </c>
      <c r="AO16" s="28" t="s">
        <v>139</v>
      </c>
      <c r="AQ16" s="23" t="s">
        <v>135</v>
      </c>
      <c r="AR16" s="24" t="n">
        <v>10.7</v>
      </c>
      <c r="AS16" s="29" t="s">
        <v>82</v>
      </c>
      <c r="AT16" s="29" t="s">
        <v>83</v>
      </c>
      <c r="AU16" s="29" t="s">
        <v>84</v>
      </c>
      <c r="AV16" s="29" t="s">
        <v>85</v>
      </c>
      <c r="AW16" s="29" t="n">
        <v>10.7</v>
      </c>
      <c r="AX16" s="29" t="n">
        <v>98.79</v>
      </c>
      <c r="AY16" s="29" t="n">
        <v>0.01</v>
      </c>
      <c r="AZ16" s="29" t="n">
        <v>0.011512</v>
      </c>
      <c r="BA16" s="29" t="n">
        <v>0.2</v>
      </c>
      <c r="BB16" s="29" t="n">
        <v>0.997</v>
      </c>
      <c r="BC16" s="29" t="n">
        <v>0.1</v>
      </c>
      <c r="BD16" s="29" t="n">
        <v>1</v>
      </c>
      <c r="BE16" s="30" t="n">
        <v>2E-017</v>
      </c>
      <c r="BF16" s="31" t="n">
        <v>7</v>
      </c>
      <c r="BG16" s="31" t="n">
        <v>3</v>
      </c>
      <c r="BH16" s="32" t="n">
        <v>2001</v>
      </c>
      <c r="BI16" s="31" t="n">
        <v>15</v>
      </c>
      <c r="BJ16" s="31" t="n">
        <v>34</v>
      </c>
      <c r="BK16" s="33" t="n">
        <v>1</v>
      </c>
      <c r="BL16" s="29" t="s">
        <v>86</v>
      </c>
      <c r="BM16" s="29" t="s">
        <v>87</v>
      </c>
      <c r="BO16" s="23" t="s">
        <v>135</v>
      </c>
      <c r="BP16" s="24" t="n">
        <v>10.7</v>
      </c>
      <c r="BQ16" s="29" t="n">
        <v>295.5</v>
      </c>
      <c r="BR16" s="29" t="n">
        <v>0</v>
      </c>
      <c r="BS16" s="29" t="n">
        <v>0.1869</v>
      </c>
      <c r="BT16" s="29" t="n">
        <v>0</v>
      </c>
      <c r="BU16" s="29" t="n">
        <v>0.0006746</v>
      </c>
      <c r="BV16" s="29" t="n">
        <v>3.41</v>
      </c>
      <c r="BW16" s="29" t="n">
        <v>0.000217</v>
      </c>
      <c r="BX16" s="29" t="n">
        <v>10.6</v>
      </c>
      <c r="BY16" s="29" t="n">
        <v>0.0002706</v>
      </c>
      <c r="BZ16" s="29" t="n">
        <v>1.29</v>
      </c>
      <c r="CA16" s="29" t="n">
        <v>0.00037</v>
      </c>
      <c r="CB16" s="29" t="n">
        <v>72.97</v>
      </c>
      <c r="CC16" s="29" t="n">
        <v>0.01533</v>
      </c>
      <c r="CD16" s="29" t="n">
        <v>0.39</v>
      </c>
      <c r="CE16" s="29" t="n">
        <v>0</v>
      </c>
      <c r="CF16" s="29" t="n">
        <v>0</v>
      </c>
      <c r="CG16" s="29" t="n">
        <v>0.43</v>
      </c>
      <c r="CH16" s="29" t="n">
        <v>0</v>
      </c>
      <c r="CI16" s="29" t="n">
        <v>0</v>
      </c>
      <c r="CJ16" s="29" t="n">
        <v>0</v>
      </c>
      <c r="CK16" s="29" t="n">
        <v>0</v>
      </c>
      <c r="CL16" s="29" t="n">
        <v>0</v>
      </c>
      <c r="CN16" s="23" t="s">
        <v>135</v>
      </c>
      <c r="CO16" s="24" t="n">
        <v>10.7</v>
      </c>
      <c r="CP16" s="34"/>
      <c r="CQ16" s="35" t="n">
        <v>2.96031944063657E-005</v>
      </c>
      <c r="CR16" s="36" t="n">
        <v>0.0166760955069071</v>
      </c>
      <c r="CS16" s="35" t="n">
        <v>0.000482141415970339</v>
      </c>
      <c r="CT16" s="36" t="n">
        <v>0.255508839479769</v>
      </c>
      <c r="CU16" s="37" t="n">
        <v>4.3042845412076</v>
      </c>
      <c r="CV16" s="38" t="s">
        <v>140</v>
      </c>
      <c r="CW16" s="39" t="s">
        <v>141</v>
      </c>
      <c r="CX16" s="40" t="n">
        <v>99.7949913698418</v>
      </c>
      <c r="CY16" s="40" t="n">
        <v>6.91499258427716</v>
      </c>
      <c r="CZ16" s="41" t="n">
        <v>6.58840079986314</v>
      </c>
      <c r="DA16" s="42" t="n">
        <v>0.109848047272134</v>
      </c>
      <c r="DC16" s="23" t="s">
        <v>135</v>
      </c>
      <c r="DD16" s="24" t="n">
        <v>10.7</v>
      </c>
      <c r="DE16" s="34"/>
      <c r="DF16" s="43" t="n">
        <v>8631.12392441086</v>
      </c>
      <c r="DG16" s="44" t="n">
        <v>4294.42466892548</v>
      </c>
      <c r="DH16" s="43" t="n">
        <v>145694.826914599</v>
      </c>
      <c r="DI16" s="44" t="n">
        <v>72490.0269003173</v>
      </c>
      <c r="DJ16" s="45"/>
      <c r="DK16" s="46"/>
      <c r="DL16" s="47" t="n">
        <v>0.999990653019017</v>
      </c>
      <c r="DN16" s="23" t="s">
        <v>135</v>
      </c>
      <c r="DO16" s="24" t="n">
        <v>10.7</v>
      </c>
      <c r="DP16" s="34"/>
      <c r="DQ16" s="48" t="n">
        <v>0.0592411145075871</v>
      </c>
      <c r="DR16" s="49" t="n">
        <v>0.000127441401358488</v>
      </c>
      <c r="DS16" s="48" t="n">
        <v>6.86366167678803E-006</v>
      </c>
      <c r="DT16" s="49" t="n">
        <v>3.41499441072595E-006</v>
      </c>
      <c r="DU16" s="45"/>
      <c r="DV16" s="46"/>
      <c r="DW16" s="47" t="n">
        <v>0.000293805006476407</v>
      </c>
      <c r="DY16" s="23" t="s">
        <v>135</v>
      </c>
      <c r="DZ16" s="24" t="n">
        <v>10.7</v>
      </c>
      <c r="EA16" s="34"/>
      <c r="EB16" s="37" t="n">
        <v>2.96031944063657E-005</v>
      </c>
      <c r="EC16" s="37" t="n">
        <v>4.51255144416905E-006</v>
      </c>
      <c r="ED16" s="37" t="n">
        <v>0</v>
      </c>
      <c r="EE16" s="37" t="n">
        <v>0.0166760955069071</v>
      </c>
      <c r="EF16" s="37" t="n">
        <v>5.53283703454975E-006</v>
      </c>
      <c r="EG16" s="37" t="n">
        <v>0.00391695050922486</v>
      </c>
      <c r="EH16" s="37" t="n">
        <v>3.61871272499883E-006</v>
      </c>
      <c r="EI16" s="37" t="n">
        <v>0.000482141415970339</v>
      </c>
      <c r="EJ16" s="37" t="n">
        <v>0.255508839479769</v>
      </c>
      <c r="EK16" s="37" t="n">
        <v>1.12496940289595E-005</v>
      </c>
      <c r="EL16" s="37" t="n">
        <v>4.3042845412076</v>
      </c>
      <c r="EM16" s="37" t="n">
        <v>0.00874774394708107</v>
      </c>
      <c r="EN16" s="37" t="n">
        <v>9.45382706075145E-005</v>
      </c>
      <c r="EP16" s="23" t="s">
        <v>135</v>
      </c>
      <c r="EQ16" s="24" t="n">
        <v>10.7</v>
      </c>
      <c r="ER16" s="34"/>
      <c r="ES16" s="50" t="n">
        <v>16.8459320232184</v>
      </c>
      <c r="ET16" s="51" t="n">
        <v>0.0200239383914206</v>
      </c>
      <c r="EU16" s="50" t="n">
        <v>4.31303228515469</v>
      </c>
      <c r="EV16" s="51" t="n">
        <v>0.00120932500534917</v>
      </c>
      <c r="EW16" s="52" t="n">
        <v>2.10456848144531</v>
      </c>
      <c r="EX16" s="53" t="n">
        <v>1.00026595592499</v>
      </c>
      <c r="EY16" s="30" t="n">
        <v>8.62625364685059E-017</v>
      </c>
      <c r="GA16" s="22" t="n">
        <v>31.6316964631892</v>
      </c>
      <c r="GB16" s="22" t="n">
        <v>308.966538076462</v>
      </c>
      <c r="GC16" s="22" t="n">
        <v>304.885841524329</v>
      </c>
      <c r="GD16" s="22" t="n">
        <v>19.8799584773963</v>
      </c>
      <c r="GE16" s="22" t="n">
        <v>19.1209541485652</v>
      </c>
      <c r="GK16" s="22" t="n">
        <v>149.916200662006</v>
      </c>
      <c r="GL16" s="22" t="n">
        <v>802.969420600277</v>
      </c>
      <c r="GM16" s="22" t="n">
        <v>0.186733066595085</v>
      </c>
      <c r="GN16" s="22" t="n">
        <v>0.00123518111067332</v>
      </c>
    </row>
    <row r="17" s="22" customFormat="true" ht="12" hidden="false" customHeight="true" outlineLevel="0" collapsed="false">
      <c r="B17" s="23" t="s">
        <v>142</v>
      </c>
      <c r="C17" s="24" t="n">
        <v>11.5</v>
      </c>
      <c r="D17" s="25" t="n">
        <v>1E-005</v>
      </c>
      <c r="E17" s="25" t="n">
        <v>5E-006</v>
      </c>
      <c r="F17" s="25" t="n">
        <v>5E-006</v>
      </c>
      <c r="G17" s="25" t="n">
        <v>5E-006</v>
      </c>
      <c r="H17" s="25" t="n">
        <v>2E-006</v>
      </c>
      <c r="I17" s="25" t="n">
        <v>5E-006</v>
      </c>
      <c r="J17" s="25" t="n">
        <v>1E-005</v>
      </c>
      <c r="K17" s="25" t="n">
        <v>1E-005</v>
      </c>
      <c r="L17" s="25" t="n">
        <v>0.003</v>
      </c>
      <c r="M17" s="25" t="n">
        <v>0.0005</v>
      </c>
      <c r="O17" s="23" t="s">
        <v>142</v>
      </c>
      <c r="P17" s="24" t="n">
        <v>11.5</v>
      </c>
      <c r="Q17" s="25" t="n">
        <v>0.000154985973495059</v>
      </c>
      <c r="R17" s="25" t="n">
        <v>1.84195960173383E-005</v>
      </c>
      <c r="S17" s="26" t="n">
        <v>0.727174639701843</v>
      </c>
      <c r="T17" s="27" t="s">
        <v>78</v>
      </c>
      <c r="U17" s="28" t="s">
        <v>107</v>
      </c>
      <c r="V17" s="25" t="n">
        <v>0.0137510634958744</v>
      </c>
      <c r="W17" s="25" t="n">
        <v>3.06802357954439E-005</v>
      </c>
      <c r="X17" s="26" t="n">
        <v>0.991533994674683</v>
      </c>
      <c r="Y17" s="27" t="s">
        <v>78</v>
      </c>
      <c r="Z17" s="28" t="s">
        <v>81</v>
      </c>
      <c r="AA17" s="25" t="n">
        <v>0.00717615010216832</v>
      </c>
      <c r="AB17" s="25" t="n">
        <v>1.24215002870187E-005</v>
      </c>
      <c r="AC17" s="26" t="n">
        <v>0.989216089248657</v>
      </c>
      <c r="AD17" s="27" t="s">
        <v>78</v>
      </c>
      <c r="AE17" s="28" t="s">
        <v>143</v>
      </c>
      <c r="AF17" s="25" t="n">
        <v>0.42049777507782</v>
      </c>
      <c r="AG17" s="25" t="n">
        <v>0.000116080846055411</v>
      </c>
      <c r="AH17" s="26" t="n">
        <v>0.999778985977173</v>
      </c>
      <c r="AI17" s="27" t="s">
        <v>78</v>
      </c>
      <c r="AJ17" s="28" t="s">
        <v>139</v>
      </c>
      <c r="AK17" s="25" t="n">
        <v>6.80968332290649</v>
      </c>
      <c r="AL17" s="25" t="n">
        <v>0.00183155457489192</v>
      </c>
      <c r="AM17" s="26" t="n">
        <v>0.999775826931</v>
      </c>
      <c r="AN17" s="27" t="s">
        <v>78</v>
      </c>
      <c r="AO17" s="28" t="s">
        <v>139</v>
      </c>
      <c r="AQ17" s="23" t="s">
        <v>142</v>
      </c>
      <c r="AR17" s="24" t="n">
        <v>11.5</v>
      </c>
      <c r="AS17" s="29" t="s">
        <v>82</v>
      </c>
      <c r="AT17" s="29" t="s">
        <v>83</v>
      </c>
      <c r="AU17" s="29" t="s">
        <v>84</v>
      </c>
      <c r="AV17" s="29" t="s">
        <v>85</v>
      </c>
      <c r="AW17" s="29" t="n">
        <v>11.5</v>
      </c>
      <c r="AX17" s="29" t="n">
        <v>98.79</v>
      </c>
      <c r="AY17" s="29" t="n">
        <v>0.01</v>
      </c>
      <c r="AZ17" s="29" t="n">
        <v>0.011512</v>
      </c>
      <c r="BA17" s="29" t="n">
        <v>0.2</v>
      </c>
      <c r="BB17" s="29" t="n">
        <v>0.997</v>
      </c>
      <c r="BC17" s="29" t="n">
        <v>0.1</v>
      </c>
      <c r="BD17" s="29" t="n">
        <v>1</v>
      </c>
      <c r="BE17" s="30" t="n">
        <v>2E-017</v>
      </c>
      <c r="BF17" s="31" t="n">
        <v>7</v>
      </c>
      <c r="BG17" s="31" t="n">
        <v>3</v>
      </c>
      <c r="BH17" s="32" t="n">
        <v>2001</v>
      </c>
      <c r="BI17" s="31" t="n">
        <v>16</v>
      </c>
      <c r="BJ17" s="31" t="n">
        <v>2</v>
      </c>
      <c r="BK17" s="33" t="n">
        <v>1</v>
      </c>
      <c r="BL17" s="29" t="s">
        <v>86</v>
      </c>
      <c r="BM17" s="29" t="s">
        <v>87</v>
      </c>
      <c r="BO17" s="23" t="s">
        <v>142</v>
      </c>
      <c r="BP17" s="24" t="n">
        <v>11.5</v>
      </c>
      <c r="BQ17" s="29" t="n">
        <v>295.5</v>
      </c>
      <c r="BR17" s="29" t="n">
        <v>0</v>
      </c>
      <c r="BS17" s="29" t="n">
        <v>0.1869</v>
      </c>
      <c r="BT17" s="29" t="n">
        <v>0</v>
      </c>
      <c r="BU17" s="29" t="n">
        <v>0.0006746</v>
      </c>
      <c r="BV17" s="29" t="n">
        <v>3.41</v>
      </c>
      <c r="BW17" s="29" t="n">
        <v>0.000217</v>
      </c>
      <c r="BX17" s="29" t="n">
        <v>10.6</v>
      </c>
      <c r="BY17" s="29" t="n">
        <v>0.0002706</v>
      </c>
      <c r="BZ17" s="29" t="n">
        <v>1.29</v>
      </c>
      <c r="CA17" s="29" t="n">
        <v>0.00037</v>
      </c>
      <c r="CB17" s="29" t="n">
        <v>72.97</v>
      </c>
      <c r="CC17" s="29" t="n">
        <v>0.01533</v>
      </c>
      <c r="CD17" s="29" t="n">
        <v>0.39</v>
      </c>
      <c r="CE17" s="29" t="n">
        <v>0</v>
      </c>
      <c r="CF17" s="29" t="n">
        <v>0</v>
      </c>
      <c r="CG17" s="29" t="n">
        <v>0.43</v>
      </c>
      <c r="CH17" s="29" t="n">
        <v>0</v>
      </c>
      <c r="CI17" s="29" t="n">
        <v>0</v>
      </c>
      <c r="CJ17" s="29" t="n">
        <v>0</v>
      </c>
      <c r="CK17" s="29" t="n">
        <v>0</v>
      </c>
      <c r="CL17" s="29" t="n">
        <v>0</v>
      </c>
      <c r="CN17" s="23" t="s">
        <v>142</v>
      </c>
      <c r="CO17" s="24" t="n">
        <v>11.5</v>
      </c>
      <c r="CP17" s="34"/>
      <c r="CQ17" s="35" t="n">
        <v>0.000138844505568223</v>
      </c>
      <c r="CR17" s="36" t="n">
        <v>0.029203478709598</v>
      </c>
      <c r="CS17" s="35" t="n">
        <v>0.000718276319043936</v>
      </c>
      <c r="CT17" s="36" t="n">
        <v>0.421845535330453</v>
      </c>
      <c r="CU17" s="37" t="n">
        <v>6.76549868866301</v>
      </c>
      <c r="CV17" s="38" t="s">
        <v>144</v>
      </c>
      <c r="CW17" s="39" t="s">
        <v>145</v>
      </c>
      <c r="CX17" s="40" t="n">
        <v>99.3949382938841</v>
      </c>
      <c r="CY17" s="40" t="n">
        <v>11.4166647011501</v>
      </c>
      <c r="CZ17" s="41" t="n">
        <v>6.21136892614367</v>
      </c>
      <c r="DA17" s="42" t="n">
        <v>0.104467430968821</v>
      </c>
      <c r="DC17" s="23" t="s">
        <v>142</v>
      </c>
      <c r="DD17" s="24" t="n">
        <v>11.5</v>
      </c>
      <c r="DE17" s="34"/>
      <c r="DF17" s="43" t="n">
        <v>3038.25876007152</v>
      </c>
      <c r="DG17" s="44" t="n">
        <v>845.887360920653</v>
      </c>
      <c r="DH17" s="43" t="n">
        <v>49022.6618057561</v>
      </c>
      <c r="DI17" s="44" t="n">
        <v>13648.1401394984</v>
      </c>
      <c r="DJ17" s="45"/>
      <c r="DK17" s="46"/>
      <c r="DL17" s="47" t="n">
        <v>0.99997019893297</v>
      </c>
      <c r="DN17" s="23" t="s">
        <v>142</v>
      </c>
      <c r="DO17" s="24" t="n">
        <v>11.5</v>
      </c>
      <c r="DP17" s="34"/>
      <c r="DQ17" s="48" t="n">
        <v>0.0619766175102874</v>
      </c>
      <c r="DR17" s="49" t="n">
        <v>0.00013321200829372</v>
      </c>
      <c r="DS17" s="48" t="n">
        <v>2.03987291420921E-005</v>
      </c>
      <c r="DT17" s="49" t="n">
        <v>5.67910235274604E-006</v>
      </c>
      <c r="DU17" s="45"/>
      <c r="DV17" s="46"/>
      <c r="DW17" s="47" t="n">
        <v>0.000521954858705531</v>
      </c>
      <c r="DY17" s="23" t="s">
        <v>142</v>
      </c>
      <c r="DZ17" s="24" t="n">
        <v>11.5</v>
      </c>
      <c r="EA17" s="34"/>
      <c r="EB17" s="37" t="n">
        <v>0.000138844505568223</v>
      </c>
      <c r="EC17" s="37" t="n">
        <v>7.90246133881721E-006</v>
      </c>
      <c r="ED17" s="37" t="n">
        <v>0</v>
      </c>
      <c r="EE17" s="37" t="n">
        <v>0.029203478709598</v>
      </c>
      <c r="EF17" s="37" t="n">
        <v>2.59500380907009E-005</v>
      </c>
      <c r="EG17" s="37" t="n">
        <v>0.00646689205661585</v>
      </c>
      <c r="EH17" s="37" t="n">
        <v>6.33715487998276E-006</v>
      </c>
      <c r="EI17" s="37" t="n">
        <v>0.000718276319043936</v>
      </c>
      <c r="EJ17" s="37" t="n">
        <v>0.421845535330453</v>
      </c>
      <c r="EK17" s="37" t="n">
        <v>1.97006667374948E-005</v>
      </c>
      <c r="EL17" s="37" t="n">
        <v>6.76549868866301</v>
      </c>
      <c r="EM17" s="37" t="n">
        <v>0.04102855139541</v>
      </c>
      <c r="EN17" s="37" t="n">
        <v>0.000156082848072268</v>
      </c>
      <c r="EP17" s="23" t="s">
        <v>142</v>
      </c>
      <c r="EQ17" s="24" t="n">
        <v>11.5</v>
      </c>
      <c r="ER17" s="34"/>
      <c r="ES17" s="50" t="n">
        <v>16.0378577513289</v>
      </c>
      <c r="ET17" s="51" t="n">
        <v>0.0219229413557869</v>
      </c>
      <c r="EU17" s="50" t="n">
        <v>6.80652724005842</v>
      </c>
      <c r="EV17" s="51" t="n">
        <v>0.00190198947197881</v>
      </c>
      <c r="EW17" s="52" t="n">
        <v>2.10537672042847</v>
      </c>
      <c r="EX17" s="53" t="n">
        <v>1.00026595592499</v>
      </c>
      <c r="EY17" s="30" t="n">
        <v>1.3613366645813E-016</v>
      </c>
      <c r="GA17" s="22" t="n">
        <v>31.6316964631892</v>
      </c>
      <c r="GB17" s="22" t="n">
        <v>327.276972702453</v>
      </c>
      <c r="GC17" s="22" t="n">
        <v>329.50040350273</v>
      </c>
      <c r="GD17" s="22" t="n">
        <v>10.2771868842901</v>
      </c>
      <c r="GE17" s="22" t="n">
        <v>10.6477069454556</v>
      </c>
      <c r="GK17" s="22" t="n">
        <v>153.50824294162</v>
      </c>
      <c r="GL17" s="22" t="n">
        <v>822.794052804544</v>
      </c>
      <c r="GM17" s="22" t="n">
        <v>0.186908687850813</v>
      </c>
      <c r="GN17" s="22" t="n">
        <v>0.0012560407807434</v>
      </c>
    </row>
    <row r="18" s="22" customFormat="true" ht="12" hidden="false" customHeight="true" outlineLevel="0" collapsed="false">
      <c r="B18" s="23" t="s">
        <v>146</v>
      </c>
      <c r="C18" s="24" t="n">
        <v>12.3</v>
      </c>
      <c r="D18" s="25" t="n">
        <v>1E-005</v>
      </c>
      <c r="E18" s="25" t="n">
        <v>5E-006</v>
      </c>
      <c r="F18" s="25" t="n">
        <v>5E-006</v>
      </c>
      <c r="G18" s="25" t="n">
        <v>5E-006</v>
      </c>
      <c r="H18" s="25" t="n">
        <v>2E-006</v>
      </c>
      <c r="I18" s="25" t="n">
        <v>5E-006</v>
      </c>
      <c r="J18" s="25" t="n">
        <v>1E-005</v>
      </c>
      <c r="K18" s="25" t="n">
        <v>1E-005</v>
      </c>
      <c r="L18" s="25" t="n">
        <v>0.003</v>
      </c>
      <c r="M18" s="25" t="n">
        <v>0.0005</v>
      </c>
      <c r="O18" s="23" t="s">
        <v>146</v>
      </c>
      <c r="P18" s="24" t="n">
        <v>12.3</v>
      </c>
      <c r="Q18" s="25" t="n">
        <v>0.000180491551873274</v>
      </c>
      <c r="R18" s="25" t="n">
        <v>8.9316181401955E-006</v>
      </c>
      <c r="S18" s="26" t="n">
        <v>0.939731478691101</v>
      </c>
      <c r="T18" s="27" t="s">
        <v>78</v>
      </c>
      <c r="U18" s="28" t="s">
        <v>147</v>
      </c>
      <c r="V18" s="25" t="n">
        <v>0.034961000084877</v>
      </c>
      <c r="W18" s="25" t="n">
        <v>3.57060343958437E-005</v>
      </c>
      <c r="X18" s="26" t="n">
        <v>0.998123824596405</v>
      </c>
      <c r="Y18" s="27" t="s">
        <v>78</v>
      </c>
      <c r="Z18" s="28" t="s">
        <v>81</v>
      </c>
      <c r="AA18" s="25" t="n">
        <v>0.00806699320673943</v>
      </c>
      <c r="AB18" s="25" t="n">
        <v>1.04798418760765E-005</v>
      </c>
      <c r="AC18" s="26" t="n">
        <v>0.996012330055237</v>
      </c>
      <c r="AD18" s="27" t="s">
        <v>78</v>
      </c>
      <c r="AE18" s="28" t="s">
        <v>148</v>
      </c>
      <c r="AF18" s="25" t="n">
        <v>0.466451108455658</v>
      </c>
      <c r="AG18" s="25" t="n">
        <v>0.000212604354601353</v>
      </c>
      <c r="AH18" s="26" t="n">
        <v>0.999272882938385</v>
      </c>
      <c r="AI18" s="27" t="s">
        <v>78</v>
      </c>
      <c r="AJ18" s="28" t="s">
        <v>81</v>
      </c>
      <c r="AK18" s="25" t="n">
        <v>7.32465362548828</v>
      </c>
      <c r="AL18" s="25" t="n">
        <v>0.00268215173855424</v>
      </c>
      <c r="AM18" s="26" t="n">
        <v>0.999484837055206</v>
      </c>
      <c r="AN18" s="27" t="s">
        <v>78</v>
      </c>
      <c r="AO18" s="28" t="s">
        <v>81</v>
      </c>
      <c r="AQ18" s="23" t="s">
        <v>146</v>
      </c>
      <c r="AR18" s="24" t="n">
        <v>12.3</v>
      </c>
      <c r="AS18" s="29" t="s">
        <v>82</v>
      </c>
      <c r="AT18" s="29" t="s">
        <v>83</v>
      </c>
      <c r="AU18" s="29" t="s">
        <v>84</v>
      </c>
      <c r="AV18" s="29" t="s">
        <v>85</v>
      </c>
      <c r="AW18" s="29" t="n">
        <v>12.3</v>
      </c>
      <c r="AX18" s="29" t="n">
        <v>98.79</v>
      </c>
      <c r="AY18" s="29" t="n">
        <v>0.01</v>
      </c>
      <c r="AZ18" s="29" t="n">
        <v>0.011512</v>
      </c>
      <c r="BA18" s="29" t="n">
        <v>0.2</v>
      </c>
      <c r="BB18" s="29" t="n">
        <v>0.997</v>
      </c>
      <c r="BC18" s="29" t="n">
        <v>0.1</v>
      </c>
      <c r="BD18" s="29" t="n">
        <v>1</v>
      </c>
      <c r="BE18" s="30" t="n">
        <v>2E-017</v>
      </c>
      <c r="BF18" s="31" t="n">
        <v>7</v>
      </c>
      <c r="BG18" s="31" t="n">
        <v>3</v>
      </c>
      <c r="BH18" s="32" t="n">
        <v>2001</v>
      </c>
      <c r="BI18" s="31" t="n">
        <v>16</v>
      </c>
      <c r="BJ18" s="31" t="n">
        <v>29</v>
      </c>
      <c r="BK18" s="33" t="n">
        <v>1</v>
      </c>
      <c r="BL18" s="29" t="s">
        <v>86</v>
      </c>
      <c r="BM18" s="29" t="s">
        <v>87</v>
      </c>
      <c r="BO18" s="23" t="s">
        <v>146</v>
      </c>
      <c r="BP18" s="24" t="n">
        <v>12.3</v>
      </c>
      <c r="BQ18" s="29" t="n">
        <v>295.5</v>
      </c>
      <c r="BR18" s="29" t="n">
        <v>0</v>
      </c>
      <c r="BS18" s="29" t="n">
        <v>0.1869</v>
      </c>
      <c r="BT18" s="29" t="n">
        <v>0</v>
      </c>
      <c r="BU18" s="29" t="n">
        <v>0.0006746</v>
      </c>
      <c r="BV18" s="29" t="n">
        <v>3.41</v>
      </c>
      <c r="BW18" s="29" t="n">
        <v>0.000217</v>
      </c>
      <c r="BX18" s="29" t="n">
        <v>10.6</v>
      </c>
      <c r="BY18" s="29" t="n">
        <v>0.0002706</v>
      </c>
      <c r="BZ18" s="29" t="n">
        <v>1.29</v>
      </c>
      <c r="CA18" s="29" t="n">
        <v>0.00037</v>
      </c>
      <c r="CB18" s="29" t="n">
        <v>72.97</v>
      </c>
      <c r="CC18" s="29" t="n">
        <v>0.01533</v>
      </c>
      <c r="CD18" s="29" t="n">
        <v>0.39</v>
      </c>
      <c r="CE18" s="29" t="n">
        <v>0</v>
      </c>
      <c r="CF18" s="29" t="n">
        <v>0</v>
      </c>
      <c r="CG18" s="29" t="n">
        <v>0.43</v>
      </c>
      <c r="CH18" s="29" t="n">
        <v>0</v>
      </c>
      <c r="CI18" s="29" t="n">
        <v>0</v>
      </c>
      <c r="CJ18" s="29" t="n">
        <v>0</v>
      </c>
      <c r="CK18" s="29" t="n">
        <v>0</v>
      </c>
      <c r="CL18" s="29" t="n">
        <v>0</v>
      </c>
      <c r="CN18" s="23" t="s">
        <v>146</v>
      </c>
      <c r="CO18" s="24" t="n">
        <v>12.3</v>
      </c>
      <c r="CP18" s="34"/>
      <c r="CQ18" s="35" t="n">
        <v>0.000152459069548497</v>
      </c>
      <c r="CR18" s="36" t="n">
        <v>0.074291446404899</v>
      </c>
      <c r="CS18" s="35" t="n">
        <v>0.000895860428175677</v>
      </c>
      <c r="CT18" s="36" t="n">
        <v>0.467919100795531</v>
      </c>
      <c r="CU18" s="37" t="n">
        <v>7.27642884036941</v>
      </c>
      <c r="CV18" s="38" t="s">
        <v>149</v>
      </c>
      <c r="CW18" s="39" t="s">
        <v>150</v>
      </c>
      <c r="CX18" s="40" t="n">
        <v>99.3823146049761</v>
      </c>
      <c r="CY18" s="40" t="n">
        <v>12.6635818887156</v>
      </c>
      <c r="CZ18" s="41" t="n">
        <v>2.70832273537227</v>
      </c>
      <c r="DA18" s="42" t="n">
        <v>0.0442889300972859</v>
      </c>
      <c r="DC18" s="23" t="s">
        <v>146</v>
      </c>
      <c r="DD18" s="24" t="n">
        <v>12.3</v>
      </c>
      <c r="DE18" s="34"/>
      <c r="DF18" s="43" t="n">
        <v>3069.14572010218</v>
      </c>
      <c r="DG18" s="44" t="n">
        <v>418.300551229408</v>
      </c>
      <c r="DH18" s="43" t="n">
        <v>48022.5972590763</v>
      </c>
      <c r="DI18" s="44" t="n">
        <v>6544.35071861605</v>
      </c>
      <c r="DJ18" s="45"/>
      <c r="DK18" s="46"/>
      <c r="DL18" s="47" t="n">
        <v>0.999854889476984</v>
      </c>
      <c r="DN18" s="23" t="s">
        <v>146</v>
      </c>
      <c r="DO18" s="24" t="n">
        <v>12.3</v>
      </c>
      <c r="DP18" s="34"/>
      <c r="DQ18" s="48" t="n">
        <v>0.0639104483154982</v>
      </c>
      <c r="DR18" s="49" t="n">
        <v>0.000148385737668626</v>
      </c>
      <c r="DS18" s="48" t="n">
        <v>2.0823530110317E-005</v>
      </c>
      <c r="DT18" s="49" t="n">
        <v>2.83775747293259E-006</v>
      </c>
      <c r="DU18" s="45"/>
      <c r="DV18" s="46"/>
      <c r="DW18" s="47" t="n">
        <v>0.0017593564811693</v>
      </c>
      <c r="DY18" s="23" t="s">
        <v>146</v>
      </c>
      <c r="DZ18" s="24" t="n">
        <v>12.3</v>
      </c>
      <c r="EA18" s="34"/>
      <c r="EB18" s="37" t="n">
        <v>0.000152459069548497</v>
      </c>
      <c r="EC18" s="37" t="n">
        <v>2.01032653971657E-005</v>
      </c>
      <c r="ED18" s="37" t="n">
        <v>0</v>
      </c>
      <c r="EE18" s="37" t="n">
        <v>0.074291446404899</v>
      </c>
      <c r="EF18" s="37" t="n">
        <v>2.84946000986141E-005</v>
      </c>
      <c r="EG18" s="37" t="n">
        <v>0.00717319981519549</v>
      </c>
      <c r="EH18" s="37" t="n">
        <v>1.61212438698631E-005</v>
      </c>
      <c r="EI18" s="37" t="n">
        <v>0.000895860428175677</v>
      </c>
      <c r="EJ18" s="37" t="n">
        <v>0.467919100795531</v>
      </c>
      <c r="EK18" s="37" t="n">
        <v>5.01170097447449E-005</v>
      </c>
      <c r="EL18" s="37" t="n">
        <v>7.27642884036941</v>
      </c>
      <c r="EM18" s="37" t="n">
        <v>0.0450516550515809</v>
      </c>
      <c r="EN18" s="37" t="n">
        <v>0.000173130067294346</v>
      </c>
      <c r="EP18" s="23" t="s">
        <v>146</v>
      </c>
      <c r="EQ18" s="24" t="n">
        <v>12.3</v>
      </c>
      <c r="ER18" s="34"/>
      <c r="ES18" s="50" t="n">
        <v>15.5506129756157</v>
      </c>
      <c r="ET18" s="51" t="n">
        <v>0.0192184582395857</v>
      </c>
      <c r="EU18" s="50" t="n">
        <v>7.32148049542099</v>
      </c>
      <c r="EV18" s="51" t="n">
        <v>0.00273128138687596</v>
      </c>
      <c r="EW18" s="52" t="n">
        <v>2.10615658760071</v>
      </c>
      <c r="EX18" s="53" t="n">
        <v>1.00026619434357</v>
      </c>
      <c r="EY18" s="30" t="n">
        <v>1.46433072509766E-016</v>
      </c>
      <c r="GA18" s="22" t="n">
        <v>37.584499745758</v>
      </c>
      <c r="GB18" s="22" t="n">
        <v>327.276972702453</v>
      </c>
      <c r="GC18" s="22" t="n">
        <v>329.50040350273</v>
      </c>
      <c r="GD18" s="22" t="n">
        <v>10.2771868842901</v>
      </c>
      <c r="GE18" s="22" t="n">
        <v>10.6477069454556</v>
      </c>
      <c r="GK18" s="22" t="n">
        <v>157.752019193586</v>
      </c>
      <c r="GL18" s="22" t="n">
        <v>845.869029638297</v>
      </c>
      <c r="GM18" s="22" t="n">
        <v>0.187113253608869</v>
      </c>
      <c r="GN18" s="22" t="n">
        <v>0.0012695908812593</v>
      </c>
    </row>
    <row r="19" s="22" customFormat="true" ht="12" hidden="false" customHeight="true" outlineLevel="0" collapsed="false">
      <c r="B19" s="23" t="s">
        <v>151</v>
      </c>
      <c r="C19" s="24" t="n">
        <v>13.1</v>
      </c>
      <c r="D19" s="25" t="n">
        <v>1E-005</v>
      </c>
      <c r="E19" s="25" t="n">
        <v>5E-006</v>
      </c>
      <c r="F19" s="25" t="n">
        <v>5E-006</v>
      </c>
      <c r="G19" s="25" t="n">
        <v>5E-006</v>
      </c>
      <c r="H19" s="25" t="n">
        <v>2E-006</v>
      </c>
      <c r="I19" s="25" t="n">
        <v>5E-006</v>
      </c>
      <c r="J19" s="25" t="n">
        <v>1E-005</v>
      </c>
      <c r="K19" s="25" t="n">
        <v>1E-005</v>
      </c>
      <c r="L19" s="25" t="n">
        <v>0.003</v>
      </c>
      <c r="M19" s="25" t="n">
        <v>0.0005</v>
      </c>
      <c r="O19" s="23" t="s">
        <v>151</v>
      </c>
      <c r="P19" s="24" t="n">
        <v>13.1</v>
      </c>
      <c r="Q19" s="25" t="n">
        <v>0.000152314052684233</v>
      </c>
      <c r="R19" s="25" t="n">
        <v>1.37593115141499E-005</v>
      </c>
      <c r="S19" s="26" t="n">
        <v>0.83795690536499</v>
      </c>
      <c r="T19" s="27" t="s">
        <v>78</v>
      </c>
      <c r="U19" s="28" t="s">
        <v>152</v>
      </c>
      <c r="V19" s="25" t="n">
        <v>0.0524363406002522</v>
      </c>
      <c r="W19" s="25" t="n">
        <v>3.6602170439437E-005</v>
      </c>
      <c r="X19" s="26" t="n">
        <v>0.999318957328796</v>
      </c>
      <c r="Y19" s="27" t="s">
        <v>78</v>
      </c>
      <c r="Z19" s="28" t="s">
        <v>153</v>
      </c>
      <c r="AA19" s="25" t="n">
        <v>0.00744416425004602</v>
      </c>
      <c r="AB19" s="25" t="n">
        <v>1.14800577648566E-005</v>
      </c>
      <c r="AC19" s="26" t="n">
        <v>0.991857290267944</v>
      </c>
      <c r="AD19" s="27" t="s">
        <v>78</v>
      </c>
      <c r="AE19" s="28" t="s">
        <v>154</v>
      </c>
      <c r="AF19" s="25" t="n">
        <v>0.427225083112717</v>
      </c>
      <c r="AG19" s="25" t="n">
        <v>0.000130434782477096</v>
      </c>
      <c r="AH19" s="26" t="n">
        <v>0.999692976474762</v>
      </c>
      <c r="AI19" s="27" t="s">
        <v>78</v>
      </c>
      <c r="AJ19" s="28" t="s">
        <v>81</v>
      </c>
      <c r="AK19" s="25" t="n">
        <v>6.6090292930603</v>
      </c>
      <c r="AL19" s="25" t="n">
        <v>0.00229461654089391</v>
      </c>
      <c r="AM19" s="26" t="n">
        <v>0.999554097652435</v>
      </c>
      <c r="AN19" s="27" t="s">
        <v>78</v>
      </c>
      <c r="AO19" s="28" t="s">
        <v>81</v>
      </c>
      <c r="AQ19" s="23" t="s">
        <v>151</v>
      </c>
      <c r="AR19" s="24" t="n">
        <v>13.1</v>
      </c>
      <c r="AS19" s="29" t="s">
        <v>82</v>
      </c>
      <c r="AT19" s="29" t="s">
        <v>83</v>
      </c>
      <c r="AU19" s="29" t="s">
        <v>84</v>
      </c>
      <c r="AV19" s="29" t="s">
        <v>85</v>
      </c>
      <c r="AW19" s="29" t="n">
        <v>13.1</v>
      </c>
      <c r="AX19" s="29" t="n">
        <v>98.79</v>
      </c>
      <c r="AY19" s="29" t="n">
        <v>0.01</v>
      </c>
      <c r="AZ19" s="29" t="n">
        <v>0.011512</v>
      </c>
      <c r="BA19" s="29" t="n">
        <v>0.2</v>
      </c>
      <c r="BB19" s="29" t="n">
        <v>0.997</v>
      </c>
      <c r="BC19" s="29" t="n">
        <v>0.1</v>
      </c>
      <c r="BD19" s="29" t="n">
        <v>1</v>
      </c>
      <c r="BE19" s="30" t="n">
        <v>2E-017</v>
      </c>
      <c r="BF19" s="31" t="n">
        <v>7</v>
      </c>
      <c r="BG19" s="31" t="n">
        <v>3</v>
      </c>
      <c r="BH19" s="32" t="n">
        <v>2001</v>
      </c>
      <c r="BI19" s="31" t="n">
        <v>16</v>
      </c>
      <c r="BJ19" s="31" t="n">
        <v>57</v>
      </c>
      <c r="BK19" s="33" t="n">
        <v>1</v>
      </c>
      <c r="BL19" s="29" t="s">
        <v>86</v>
      </c>
      <c r="BM19" s="29" t="s">
        <v>87</v>
      </c>
      <c r="BO19" s="23" t="s">
        <v>151</v>
      </c>
      <c r="BP19" s="24" t="n">
        <v>13.1</v>
      </c>
      <c r="BQ19" s="29" t="n">
        <v>295.5</v>
      </c>
      <c r="BR19" s="29" t="n">
        <v>0</v>
      </c>
      <c r="BS19" s="29" t="n">
        <v>0.1869</v>
      </c>
      <c r="BT19" s="29" t="n">
        <v>0</v>
      </c>
      <c r="BU19" s="29" t="n">
        <v>0.0006746</v>
      </c>
      <c r="BV19" s="29" t="n">
        <v>3.41</v>
      </c>
      <c r="BW19" s="29" t="n">
        <v>0.000217</v>
      </c>
      <c r="BX19" s="29" t="n">
        <v>10.6</v>
      </c>
      <c r="BY19" s="29" t="n">
        <v>0.0002706</v>
      </c>
      <c r="BZ19" s="29" t="n">
        <v>1.29</v>
      </c>
      <c r="CA19" s="29" t="n">
        <v>0.00037</v>
      </c>
      <c r="CB19" s="29" t="n">
        <v>72.97</v>
      </c>
      <c r="CC19" s="29" t="n">
        <v>0.01533</v>
      </c>
      <c r="CD19" s="29" t="n">
        <v>0.39</v>
      </c>
      <c r="CE19" s="29" t="n">
        <v>0</v>
      </c>
      <c r="CF19" s="29" t="n">
        <v>0</v>
      </c>
      <c r="CG19" s="29" t="n">
        <v>0.43</v>
      </c>
      <c r="CH19" s="29" t="n">
        <v>0</v>
      </c>
      <c r="CI19" s="29" t="n">
        <v>0</v>
      </c>
      <c r="CJ19" s="29" t="n">
        <v>0</v>
      </c>
      <c r="CK19" s="29" t="n">
        <v>0</v>
      </c>
      <c r="CL19" s="29" t="n">
        <v>0</v>
      </c>
      <c r="CN19" s="23" t="s">
        <v>151</v>
      </c>
      <c r="CO19" s="24" t="n">
        <v>13.1</v>
      </c>
      <c r="CP19" s="34" t="n">
        <v>4</v>
      </c>
      <c r="CQ19" s="35" t="n">
        <v>0.000113877639435607</v>
      </c>
      <c r="CR19" s="36" t="n">
        <v>0.111474329730617</v>
      </c>
      <c r="CS19" s="35" t="n">
        <v>0.000872102812342826</v>
      </c>
      <c r="CT19" s="36" t="n">
        <v>0.428539534441696</v>
      </c>
      <c r="CU19" s="37" t="n">
        <v>6.57221989097934</v>
      </c>
      <c r="CV19" s="38" t="s">
        <v>155</v>
      </c>
      <c r="CW19" s="39" t="s">
        <v>141</v>
      </c>
      <c r="CX19" s="40" t="n">
        <v>99.4882038728396</v>
      </c>
      <c r="CY19" s="40" t="n">
        <v>11.5978285086632</v>
      </c>
      <c r="CZ19" s="41" t="n">
        <v>1.65304425023439</v>
      </c>
      <c r="DA19" s="42" t="n">
        <v>0.026905518357055</v>
      </c>
      <c r="DC19" s="23" t="s">
        <v>151</v>
      </c>
      <c r="DD19" s="24" t="n">
        <v>13.1</v>
      </c>
      <c r="DE19" s="34" t="n">
        <v>4</v>
      </c>
      <c r="DF19" s="43" t="n">
        <v>3763.15786457813</v>
      </c>
      <c r="DG19" s="44" t="n">
        <v>980.55783100418</v>
      </c>
      <c r="DH19" s="43" t="n">
        <v>58008.4972446932</v>
      </c>
      <c r="DI19" s="44" t="n">
        <v>15114.7167313026</v>
      </c>
      <c r="DJ19" s="45"/>
      <c r="DK19" s="46"/>
      <c r="DL19" s="47" t="n">
        <v>0.99996403568154</v>
      </c>
      <c r="DN19" s="23" t="s">
        <v>151</v>
      </c>
      <c r="DO19" s="24" t="n">
        <v>13.1</v>
      </c>
      <c r="DP19" s="34" t="n">
        <v>4</v>
      </c>
      <c r="DQ19" s="48" t="n">
        <v>0.0648725280488522</v>
      </c>
      <c r="DR19" s="49" t="n">
        <v>0.000143360258726332</v>
      </c>
      <c r="DS19" s="48" t="n">
        <v>1.7238853745543E-005</v>
      </c>
      <c r="DT19" s="49" t="n">
        <v>4.49176247467908E-006</v>
      </c>
      <c r="DU19" s="45"/>
      <c r="DV19" s="46"/>
      <c r="DW19" s="47" t="n">
        <v>0.000880121717371749</v>
      </c>
      <c r="DY19" s="23" t="s">
        <v>151</v>
      </c>
      <c r="DZ19" s="24" t="n">
        <v>13.1</v>
      </c>
      <c r="EA19" s="34" t="n">
        <v>4</v>
      </c>
      <c r="EB19" s="37" t="n">
        <v>0.000113877639435607</v>
      </c>
      <c r="EC19" s="37" t="n">
        <v>3.01649536251051E-005</v>
      </c>
      <c r="ED19" s="37" t="n">
        <v>0</v>
      </c>
      <c r="EE19" s="37" t="n">
        <v>0.111474329730617</v>
      </c>
      <c r="EF19" s="37" t="n">
        <v>2.12837308105149E-005</v>
      </c>
      <c r="EG19" s="37" t="n">
        <v>0.0065695110629912</v>
      </c>
      <c r="EH19" s="37" t="n">
        <v>2.4189929551544E-005</v>
      </c>
      <c r="EI19" s="37" t="n">
        <v>0.000872102812342826</v>
      </c>
      <c r="EJ19" s="37" t="n">
        <v>0.428539534441696</v>
      </c>
      <c r="EK19" s="37" t="n">
        <v>7.52005828362745E-005</v>
      </c>
      <c r="EL19" s="37" t="n">
        <v>6.57221989097934</v>
      </c>
      <c r="EM19" s="37" t="n">
        <v>0.0336508424532218</v>
      </c>
      <c r="EN19" s="37" t="n">
        <v>0.000158559627743427</v>
      </c>
      <c r="EP19" s="23" t="s">
        <v>151</v>
      </c>
      <c r="EQ19" s="24" t="n">
        <v>13.1</v>
      </c>
      <c r="ER19" s="34" t="n">
        <v>4</v>
      </c>
      <c r="ES19" s="50" t="n">
        <v>15.3363210690507</v>
      </c>
      <c r="ET19" s="51" t="n">
        <v>0.0198019717695962</v>
      </c>
      <c r="EU19" s="50" t="n">
        <v>6.60587073343256</v>
      </c>
      <c r="EV19" s="51" t="n">
        <v>0.00235130853132516</v>
      </c>
      <c r="EW19" s="52" t="n">
        <v>2.10696578025818</v>
      </c>
      <c r="EX19" s="53" t="n">
        <v>1.00026631355286</v>
      </c>
      <c r="EY19" s="30" t="n">
        <v>1.32120585861206E-016</v>
      </c>
      <c r="GA19" s="22" t="n">
        <v>37.584499745758</v>
      </c>
      <c r="GB19" s="22" t="n">
        <v>326.528064236709</v>
      </c>
      <c r="GC19" s="22" t="n">
        <v>324.062992993741</v>
      </c>
      <c r="GD19" s="22" t="n">
        <v>7.98750736689595</v>
      </c>
      <c r="GE19" s="22" t="n">
        <v>7.66604534191869</v>
      </c>
      <c r="GK19" s="22" t="n">
        <v>162.358304927777</v>
      </c>
      <c r="GL19" s="22" t="n">
        <v>870.621730469712</v>
      </c>
      <c r="GM19" s="22" t="n">
        <v>0.187332822172582</v>
      </c>
      <c r="GN19" s="22" t="n">
        <v>0.0012749079246254</v>
      </c>
    </row>
    <row r="20" s="22" customFormat="true" ht="12" hidden="false" customHeight="true" outlineLevel="0" collapsed="false">
      <c r="B20" s="23" t="s">
        <v>156</v>
      </c>
      <c r="C20" s="24" t="n">
        <v>13.9</v>
      </c>
      <c r="D20" s="25" t="n">
        <v>1E-005</v>
      </c>
      <c r="E20" s="25" t="n">
        <v>5E-006</v>
      </c>
      <c r="F20" s="25" t="n">
        <v>5E-006</v>
      </c>
      <c r="G20" s="25" t="n">
        <v>5E-006</v>
      </c>
      <c r="H20" s="25" t="n">
        <v>2E-006</v>
      </c>
      <c r="I20" s="25" t="n">
        <v>5E-006</v>
      </c>
      <c r="J20" s="25" t="n">
        <v>1E-005</v>
      </c>
      <c r="K20" s="25" t="n">
        <v>1E-005</v>
      </c>
      <c r="L20" s="25" t="n">
        <v>0.003</v>
      </c>
      <c r="M20" s="25" t="n">
        <v>0.0005</v>
      </c>
      <c r="O20" s="23" t="s">
        <v>156</v>
      </c>
      <c r="P20" s="24" t="n">
        <v>13.9</v>
      </c>
      <c r="Q20" s="25" t="n">
        <v>0.000113134541606996</v>
      </c>
      <c r="R20" s="25" t="n">
        <v>1.47178861880093E-005</v>
      </c>
      <c r="S20" s="26" t="n">
        <v>0.761966943740845</v>
      </c>
      <c r="T20" s="27" t="s">
        <v>78</v>
      </c>
      <c r="U20" s="28" t="s">
        <v>157</v>
      </c>
      <c r="V20" s="25" t="n">
        <v>0.073025643825531</v>
      </c>
      <c r="W20" s="25" t="n">
        <v>4.63991855212953E-005</v>
      </c>
      <c r="X20" s="26" t="n">
        <v>0.999358236789703</v>
      </c>
      <c r="Y20" s="27" t="s">
        <v>78</v>
      </c>
      <c r="Z20" s="28" t="s">
        <v>81</v>
      </c>
      <c r="AA20" s="25" t="n">
        <v>0.00614655390381813</v>
      </c>
      <c r="AB20" s="25" t="n">
        <v>1.20087206596509E-005</v>
      </c>
      <c r="AC20" s="26" t="n">
        <v>0.988090813159943</v>
      </c>
      <c r="AD20" s="27" t="s">
        <v>78</v>
      </c>
      <c r="AE20" s="28" t="s">
        <v>158</v>
      </c>
      <c r="AF20" s="25" t="n">
        <v>0.34840315580368</v>
      </c>
      <c r="AG20" s="25" t="n">
        <v>7.26407597539946E-005</v>
      </c>
      <c r="AH20" s="26" t="n">
        <v>0.999855160713196</v>
      </c>
      <c r="AI20" s="27" t="s">
        <v>78</v>
      </c>
      <c r="AJ20" s="28" t="s">
        <v>81</v>
      </c>
      <c r="AK20" s="25" t="n">
        <v>5.35984611511231</v>
      </c>
      <c r="AL20" s="25" t="n">
        <v>0.00133494113106281</v>
      </c>
      <c r="AM20" s="26" t="n">
        <v>0.999768435955048</v>
      </c>
      <c r="AN20" s="27" t="s">
        <v>78</v>
      </c>
      <c r="AO20" s="28" t="s">
        <v>81</v>
      </c>
      <c r="AQ20" s="23" t="s">
        <v>156</v>
      </c>
      <c r="AR20" s="24" t="n">
        <v>13.9</v>
      </c>
      <c r="AS20" s="29" t="s">
        <v>82</v>
      </c>
      <c r="AT20" s="29" t="s">
        <v>83</v>
      </c>
      <c r="AU20" s="29" t="s">
        <v>84</v>
      </c>
      <c r="AV20" s="29" t="s">
        <v>85</v>
      </c>
      <c r="AW20" s="29" t="n">
        <v>13.9</v>
      </c>
      <c r="AX20" s="29" t="n">
        <v>98.79</v>
      </c>
      <c r="AY20" s="29" t="n">
        <v>0.01</v>
      </c>
      <c r="AZ20" s="29" t="n">
        <v>0.011512</v>
      </c>
      <c r="BA20" s="29" t="n">
        <v>0.2</v>
      </c>
      <c r="BB20" s="29" t="n">
        <v>0.997</v>
      </c>
      <c r="BC20" s="29" t="n">
        <v>0.1</v>
      </c>
      <c r="BD20" s="29" t="n">
        <v>1</v>
      </c>
      <c r="BE20" s="30" t="n">
        <v>2E-017</v>
      </c>
      <c r="BF20" s="31" t="n">
        <v>7</v>
      </c>
      <c r="BG20" s="31" t="n">
        <v>3</v>
      </c>
      <c r="BH20" s="32" t="n">
        <v>2001</v>
      </c>
      <c r="BI20" s="31" t="n">
        <v>17</v>
      </c>
      <c r="BJ20" s="31" t="n">
        <v>19</v>
      </c>
      <c r="BK20" s="33" t="n">
        <v>1</v>
      </c>
      <c r="BL20" s="29" t="s">
        <v>86</v>
      </c>
      <c r="BM20" s="29" t="s">
        <v>87</v>
      </c>
      <c r="BO20" s="23" t="s">
        <v>156</v>
      </c>
      <c r="BP20" s="24" t="n">
        <v>13.9</v>
      </c>
      <c r="BQ20" s="29" t="n">
        <v>295.5</v>
      </c>
      <c r="BR20" s="29" t="n">
        <v>0</v>
      </c>
      <c r="BS20" s="29" t="n">
        <v>0.1869</v>
      </c>
      <c r="BT20" s="29" t="n">
        <v>0</v>
      </c>
      <c r="BU20" s="29" t="n">
        <v>0.0006746</v>
      </c>
      <c r="BV20" s="29" t="n">
        <v>3.41</v>
      </c>
      <c r="BW20" s="29" t="n">
        <v>0.000217</v>
      </c>
      <c r="BX20" s="29" t="n">
        <v>10.6</v>
      </c>
      <c r="BY20" s="29" t="n">
        <v>0.0002706</v>
      </c>
      <c r="BZ20" s="29" t="n">
        <v>1.29</v>
      </c>
      <c r="CA20" s="29" t="n">
        <v>0.00037</v>
      </c>
      <c r="CB20" s="29" t="n">
        <v>72.97</v>
      </c>
      <c r="CC20" s="29" t="n">
        <v>0.01533</v>
      </c>
      <c r="CD20" s="29" t="n">
        <v>0.39</v>
      </c>
      <c r="CE20" s="29" t="n">
        <v>0</v>
      </c>
      <c r="CF20" s="29" t="n">
        <v>0</v>
      </c>
      <c r="CG20" s="29" t="n">
        <v>0.43</v>
      </c>
      <c r="CH20" s="29" t="n">
        <v>0</v>
      </c>
      <c r="CI20" s="29" t="n">
        <v>0</v>
      </c>
      <c r="CJ20" s="29" t="n">
        <v>0</v>
      </c>
      <c r="CK20" s="29" t="n">
        <v>0</v>
      </c>
      <c r="CL20" s="29" t="n">
        <v>0</v>
      </c>
      <c r="CN20" s="23" t="s">
        <v>156</v>
      </c>
      <c r="CO20" s="24" t="n">
        <v>13.9</v>
      </c>
      <c r="CP20" s="34" t="n">
        <v>4</v>
      </c>
      <c r="CQ20" s="35" t="n">
        <v>6.23640786400859E-005</v>
      </c>
      <c r="CR20" s="36" t="n">
        <v>0.155296122258827</v>
      </c>
      <c r="CS20" s="35" t="n">
        <v>0.000779529717386685</v>
      </c>
      <c r="CT20" s="36" t="n">
        <v>0.349429848391299</v>
      </c>
      <c r="CU20" s="37" t="n">
        <v>5.33828824083026</v>
      </c>
      <c r="CV20" s="38" t="s">
        <v>159</v>
      </c>
      <c r="CW20" s="39" t="s">
        <v>160</v>
      </c>
      <c r="CX20" s="40" t="n">
        <v>99.6535671571805</v>
      </c>
      <c r="CY20" s="40" t="n">
        <v>9.4568345082333</v>
      </c>
      <c r="CZ20" s="41" t="n">
        <v>0.967537583184685</v>
      </c>
      <c r="DA20" s="42" t="n">
        <v>0.0157370152988882</v>
      </c>
      <c r="DC20" s="23" t="s">
        <v>156</v>
      </c>
      <c r="DD20" s="24" t="n">
        <v>13.9</v>
      </c>
      <c r="DE20" s="34" t="n">
        <v>4</v>
      </c>
      <c r="DF20" s="43" t="n">
        <v>5603.06278888396</v>
      </c>
      <c r="DG20" s="44" t="n">
        <v>2830.37866728499</v>
      </c>
      <c r="DH20" s="43" t="n">
        <v>85894.2670665104</v>
      </c>
      <c r="DI20" s="44" t="n">
        <v>43389.0274916575</v>
      </c>
      <c r="DJ20" s="45"/>
      <c r="DK20" s="46"/>
      <c r="DL20" s="47" t="n">
        <v>0.999991251703012</v>
      </c>
      <c r="DN20" s="23" t="s">
        <v>156</v>
      </c>
      <c r="DO20" s="24" t="n">
        <v>13.9</v>
      </c>
      <c r="DP20" s="34" t="n">
        <v>4</v>
      </c>
      <c r="DQ20" s="48" t="n">
        <v>0.0652320926674343</v>
      </c>
      <c r="DR20" s="49" t="n">
        <v>0.000137833945024778</v>
      </c>
      <c r="DS20" s="48" t="n">
        <v>1.16422205363912E-005</v>
      </c>
      <c r="DT20" s="49" t="n">
        <v>5.88100514934565E-006</v>
      </c>
      <c r="DU20" s="45"/>
      <c r="DV20" s="46"/>
      <c r="DW20" s="47" t="n">
        <v>0.000266555874840026</v>
      </c>
      <c r="DY20" s="23" t="s">
        <v>156</v>
      </c>
      <c r="DZ20" s="24" t="n">
        <v>13.9</v>
      </c>
      <c r="EA20" s="34" t="n">
        <v>4</v>
      </c>
      <c r="EB20" s="37" t="n">
        <v>6.23640786400859E-005</v>
      </c>
      <c r="EC20" s="37" t="n">
        <v>4.20231306832385E-005</v>
      </c>
      <c r="ED20" s="37" t="n">
        <v>0</v>
      </c>
      <c r="EE20" s="37" t="n">
        <v>0.155296122258827</v>
      </c>
      <c r="EF20" s="37" t="n">
        <v>1.16558462978321E-005</v>
      </c>
      <c r="EG20" s="37" t="n">
        <v>0.00535675957583861</v>
      </c>
      <c r="EH20" s="37" t="n">
        <v>3.36992585301654E-005</v>
      </c>
      <c r="EI20" s="37" t="n">
        <v>0.000779529717386685</v>
      </c>
      <c r="EJ20" s="37" t="n">
        <v>0.349429848391299</v>
      </c>
      <c r="EK20" s="37" t="n">
        <v>0.000104762764075804</v>
      </c>
      <c r="EL20" s="37" t="n">
        <v>5.33828824083026</v>
      </c>
      <c r="EM20" s="37" t="n">
        <v>0.0184285852381454</v>
      </c>
      <c r="EN20" s="37" t="n">
        <v>0.000129289043904781</v>
      </c>
      <c r="EP20" s="23" t="s">
        <v>156</v>
      </c>
      <c r="EQ20" s="24" t="n">
        <v>13.9</v>
      </c>
      <c r="ER20" s="34" t="n">
        <v>4</v>
      </c>
      <c r="ES20" s="50" t="n">
        <v>15.2771386457299</v>
      </c>
      <c r="ET20" s="51" t="n">
        <v>0.0209296846390939</v>
      </c>
      <c r="EU20" s="50" t="n">
        <v>5.3567168260684</v>
      </c>
      <c r="EV20" s="51" t="n">
        <v>0.00142862461635887</v>
      </c>
      <c r="EW20" s="52" t="n">
        <v>2.10760164260864</v>
      </c>
      <c r="EX20" s="53" t="n">
        <v>1.00026643276215</v>
      </c>
      <c r="EY20" s="30" t="n">
        <v>1.07136922302246E-016</v>
      </c>
      <c r="GA20" s="22" t="n">
        <v>42.3881624729356</v>
      </c>
      <c r="GB20" s="22" t="n">
        <v>326.528064236709</v>
      </c>
      <c r="GC20" s="22" t="n">
        <v>324.062992993741</v>
      </c>
      <c r="GD20" s="22" t="n">
        <v>7.98750736689595</v>
      </c>
      <c r="GE20" s="22" t="n">
        <v>7.66604534191869</v>
      </c>
      <c r="GK20" s="22" t="n">
        <v>167.013196726592</v>
      </c>
      <c r="GL20" s="22" t="n">
        <v>895.365339831457</v>
      </c>
      <c r="GM20" s="22" t="n">
        <v>0.187552430663358</v>
      </c>
      <c r="GN20" s="22" t="n">
        <v>0.00127162959496467</v>
      </c>
    </row>
    <row r="21" s="22" customFormat="true" ht="12" hidden="false" customHeight="true" outlineLevel="0" collapsed="false">
      <c r="B21" s="23" t="s">
        <v>161</v>
      </c>
      <c r="C21" s="24" t="n">
        <v>14.8</v>
      </c>
      <c r="D21" s="25" t="n">
        <v>1E-005</v>
      </c>
      <c r="E21" s="25" t="n">
        <v>5E-006</v>
      </c>
      <c r="F21" s="25" t="n">
        <v>5E-006</v>
      </c>
      <c r="G21" s="25" t="n">
        <v>5E-006</v>
      </c>
      <c r="H21" s="25" t="n">
        <v>2E-006</v>
      </c>
      <c r="I21" s="25" t="n">
        <v>5E-006</v>
      </c>
      <c r="J21" s="25" t="n">
        <v>1E-005</v>
      </c>
      <c r="K21" s="25" t="n">
        <v>1E-005</v>
      </c>
      <c r="L21" s="25" t="n">
        <v>0.003</v>
      </c>
      <c r="M21" s="25" t="n">
        <v>0.0005</v>
      </c>
      <c r="O21" s="23" t="s">
        <v>161</v>
      </c>
      <c r="P21" s="24" t="n">
        <v>14.8</v>
      </c>
      <c r="Q21" s="25" t="n">
        <v>6.86301427776925E-005</v>
      </c>
      <c r="R21" s="25" t="n">
        <v>5.85749148740433E-006</v>
      </c>
      <c r="S21" s="26" t="n">
        <v>0.943575978279114</v>
      </c>
      <c r="T21" s="27" t="s">
        <v>78</v>
      </c>
      <c r="U21" s="28" t="s">
        <v>103</v>
      </c>
      <c r="V21" s="25" t="n">
        <v>0.0772633925080299</v>
      </c>
      <c r="W21" s="25" t="n">
        <v>4.22155790147372E-005</v>
      </c>
      <c r="X21" s="26" t="n">
        <v>0.999623775482178</v>
      </c>
      <c r="Y21" s="27" t="s">
        <v>78</v>
      </c>
      <c r="Z21" s="28" t="s">
        <v>81</v>
      </c>
      <c r="AA21" s="25" t="n">
        <v>0.00250509381294251</v>
      </c>
      <c r="AB21" s="25" t="n">
        <v>1.3490012861439E-005</v>
      </c>
      <c r="AC21" s="26" t="n">
        <v>0.950679183006287</v>
      </c>
      <c r="AD21" s="27" t="s">
        <v>78</v>
      </c>
      <c r="AE21" s="28" t="s">
        <v>162</v>
      </c>
      <c r="AF21" s="25" t="n">
        <v>0.147887513041496</v>
      </c>
      <c r="AG21" s="25" t="n">
        <v>3.03974684356945E-005</v>
      </c>
      <c r="AH21" s="26" t="n">
        <v>0.999876201152802</v>
      </c>
      <c r="AI21" s="27" t="s">
        <v>78</v>
      </c>
      <c r="AJ21" s="28" t="s">
        <v>81</v>
      </c>
      <c r="AK21" s="25" t="n">
        <v>2.26252889633179</v>
      </c>
      <c r="AL21" s="25" t="n">
        <v>0.000716675072908402</v>
      </c>
      <c r="AM21" s="26" t="n">
        <v>0.999671280384064</v>
      </c>
      <c r="AN21" s="27" t="s">
        <v>78</v>
      </c>
      <c r="AO21" s="28" t="s">
        <v>81</v>
      </c>
      <c r="AQ21" s="23" t="s">
        <v>161</v>
      </c>
      <c r="AR21" s="24" t="n">
        <v>14.8</v>
      </c>
      <c r="AS21" s="29" t="s">
        <v>82</v>
      </c>
      <c r="AT21" s="29" t="s">
        <v>83</v>
      </c>
      <c r="AU21" s="29" t="s">
        <v>84</v>
      </c>
      <c r="AV21" s="29" t="s">
        <v>85</v>
      </c>
      <c r="AW21" s="29" t="n">
        <v>14.8</v>
      </c>
      <c r="AX21" s="29" t="n">
        <v>98.79</v>
      </c>
      <c r="AY21" s="29" t="n">
        <v>0.01</v>
      </c>
      <c r="AZ21" s="29" t="n">
        <v>0.011512</v>
      </c>
      <c r="BA21" s="29" t="n">
        <v>0.2</v>
      </c>
      <c r="BB21" s="29" t="n">
        <v>0.997</v>
      </c>
      <c r="BC21" s="29" t="n">
        <v>0.1</v>
      </c>
      <c r="BD21" s="29" t="n">
        <v>1</v>
      </c>
      <c r="BE21" s="30" t="n">
        <v>2E-017</v>
      </c>
      <c r="BF21" s="31" t="n">
        <v>7</v>
      </c>
      <c r="BG21" s="31" t="n">
        <v>3</v>
      </c>
      <c r="BH21" s="32" t="n">
        <v>2001</v>
      </c>
      <c r="BI21" s="31" t="n">
        <v>17</v>
      </c>
      <c r="BJ21" s="31" t="n">
        <v>51</v>
      </c>
      <c r="BK21" s="33" t="n">
        <v>1</v>
      </c>
      <c r="BL21" s="29" t="s">
        <v>86</v>
      </c>
      <c r="BM21" s="29" t="s">
        <v>87</v>
      </c>
      <c r="BO21" s="23" t="s">
        <v>161</v>
      </c>
      <c r="BP21" s="24" t="n">
        <v>14.8</v>
      </c>
      <c r="BQ21" s="29" t="n">
        <v>295.5</v>
      </c>
      <c r="BR21" s="29" t="n">
        <v>0</v>
      </c>
      <c r="BS21" s="29" t="n">
        <v>0.1869</v>
      </c>
      <c r="BT21" s="29" t="n">
        <v>0</v>
      </c>
      <c r="BU21" s="29" t="n">
        <v>0.0006746</v>
      </c>
      <c r="BV21" s="29" t="n">
        <v>3.41</v>
      </c>
      <c r="BW21" s="29" t="n">
        <v>0.000217</v>
      </c>
      <c r="BX21" s="29" t="n">
        <v>10.6</v>
      </c>
      <c r="BY21" s="29" t="n">
        <v>0.0002706</v>
      </c>
      <c r="BZ21" s="29" t="n">
        <v>1.29</v>
      </c>
      <c r="CA21" s="29" t="n">
        <v>0.00037</v>
      </c>
      <c r="CB21" s="29" t="n">
        <v>72.97</v>
      </c>
      <c r="CC21" s="29" t="n">
        <v>0.01533</v>
      </c>
      <c r="CD21" s="29" t="n">
        <v>0.39</v>
      </c>
      <c r="CE21" s="29" t="n">
        <v>0</v>
      </c>
      <c r="CF21" s="29" t="n">
        <v>0</v>
      </c>
      <c r="CG21" s="29" t="n">
        <v>0.43</v>
      </c>
      <c r="CH21" s="29" t="n">
        <v>0</v>
      </c>
      <c r="CI21" s="29" t="n">
        <v>0</v>
      </c>
      <c r="CJ21" s="29" t="n">
        <v>0</v>
      </c>
      <c r="CK21" s="29" t="n">
        <v>0</v>
      </c>
      <c r="CL21" s="29" t="n">
        <v>0</v>
      </c>
      <c r="CN21" s="23" t="s">
        <v>161</v>
      </c>
      <c r="CO21" s="24" t="n">
        <v>14.8</v>
      </c>
      <c r="CP21" s="34" t="n">
        <v>4</v>
      </c>
      <c r="CQ21" s="35" t="n">
        <v>1.48608012538385E-005</v>
      </c>
      <c r="CR21" s="36" t="n">
        <v>0.16438086002185</v>
      </c>
      <c r="CS21" s="35" t="n">
        <v>0.000207065230973605</v>
      </c>
      <c r="CT21" s="36" t="n">
        <v>0.148251136796156</v>
      </c>
      <c r="CU21" s="37" t="n">
        <v>2.25508267664066</v>
      </c>
      <c r="CV21" s="38" t="s">
        <v>163</v>
      </c>
      <c r="CW21" s="39" t="s">
        <v>164</v>
      </c>
      <c r="CX21" s="40" t="n">
        <v>99.8032235968152</v>
      </c>
      <c r="CY21" s="40" t="n">
        <v>4.01221152913282</v>
      </c>
      <c r="CZ21" s="41" t="n">
        <v>0.387806638886506</v>
      </c>
      <c r="DA21" s="42" t="n">
        <v>0.00630595613158639</v>
      </c>
      <c r="DC21" s="23" t="s">
        <v>161</v>
      </c>
      <c r="DD21" s="24" t="n">
        <v>14.8</v>
      </c>
      <c r="DE21" s="34" t="n">
        <v>4</v>
      </c>
      <c r="DF21" s="43" t="n">
        <v>9975.98543065522</v>
      </c>
      <c r="DG21" s="44" t="n">
        <v>10509.6037643767</v>
      </c>
      <c r="DH21" s="43" t="n">
        <v>152042.545002582</v>
      </c>
      <c r="DI21" s="44" t="n">
        <v>160175.084972964</v>
      </c>
      <c r="DJ21" s="45"/>
      <c r="DK21" s="46"/>
      <c r="DL21" s="47" t="n">
        <v>0.999997839368106</v>
      </c>
      <c r="DN21" s="23" t="s">
        <v>161</v>
      </c>
      <c r="DO21" s="24" t="n">
        <v>14.8</v>
      </c>
      <c r="DP21" s="34" t="n">
        <v>4</v>
      </c>
      <c r="DQ21" s="48" t="n">
        <v>0.0656131178972688</v>
      </c>
      <c r="DR21" s="49" t="n">
        <v>0.000143689945868746</v>
      </c>
      <c r="DS21" s="48" t="n">
        <v>6.57710642756616E-006</v>
      </c>
      <c r="DT21" s="49" t="n">
        <v>6.9289065168815E-006</v>
      </c>
      <c r="DU21" s="45"/>
      <c r="DV21" s="46"/>
      <c r="DW21" s="47" t="n">
        <v>0.000259877713289637</v>
      </c>
      <c r="DY21" s="23" t="s">
        <v>161</v>
      </c>
      <c r="DZ21" s="24" t="n">
        <v>14.8</v>
      </c>
      <c r="EA21" s="34" t="n">
        <v>4</v>
      </c>
      <c r="EB21" s="37" t="n">
        <v>1.48608012538385E-005</v>
      </c>
      <c r="EC21" s="37" t="n">
        <v>4.44814607219127E-005</v>
      </c>
      <c r="ED21" s="37" t="n">
        <v>0</v>
      </c>
      <c r="EE21" s="37" t="n">
        <v>0.16438086002185</v>
      </c>
      <c r="EF21" s="37" t="n">
        <v>2.77748375434242E-006</v>
      </c>
      <c r="EG21" s="37" t="n">
        <v>0.00227268992708507</v>
      </c>
      <c r="EH21" s="37" t="n">
        <v>3.56706466247416E-005</v>
      </c>
      <c r="EI21" s="37" t="n">
        <v>0.000207065230973605</v>
      </c>
      <c r="EJ21" s="37" t="n">
        <v>0.148251136796156</v>
      </c>
      <c r="EK21" s="37" t="n">
        <v>0.00011089132817074</v>
      </c>
      <c r="EL21" s="37" t="n">
        <v>2.25508267664066</v>
      </c>
      <c r="EM21" s="37" t="n">
        <v>0.00439136677050928</v>
      </c>
      <c r="EN21" s="37" t="n">
        <v>5.48529206145777E-005</v>
      </c>
      <c r="EP21" s="23" t="s">
        <v>161</v>
      </c>
      <c r="EQ21" s="24" t="n">
        <v>14.8</v>
      </c>
      <c r="ER21" s="34" t="n">
        <v>4</v>
      </c>
      <c r="ES21" s="50" t="n">
        <v>15.2112336227235</v>
      </c>
      <c r="ET21" s="51" t="n">
        <v>0.0228254880479434</v>
      </c>
      <c r="EU21" s="50" t="n">
        <v>2.25947404341117</v>
      </c>
      <c r="EV21" s="51" t="n">
        <v>0.000874771546212948</v>
      </c>
      <c r="EW21" s="52" t="n">
        <v>2.10852694511414</v>
      </c>
      <c r="EX21" s="53" t="n">
        <v>1.00026655197144</v>
      </c>
      <c r="EY21" s="30" t="n">
        <v>4.51905779266357E-017</v>
      </c>
      <c r="GA21" s="22" t="n">
        <v>42.3881624729356</v>
      </c>
      <c r="GB21" s="22" t="n">
        <v>319.077321904503</v>
      </c>
      <c r="GC21" s="22" t="n">
        <v>320.47059555387</v>
      </c>
      <c r="GD21" s="22" t="n">
        <v>6.47855275259101</v>
      </c>
      <c r="GE21" s="22" t="n">
        <v>6.69824884713527</v>
      </c>
      <c r="GK21" s="22" t="n">
        <v>171.399471532578</v>
      </c>
      <c r="GL21" s="22" t="n">
        <v>918.413622306397</v>
      </c>
      <c r="GM21" s="22" t="n">
        <v>0.187757113131417</v>
      </c>
      <c r="GN21" s="22" t="n">
        <v>0.00125997930493702</v>
      </c>
    </row>
    <row r="22" s="22" customFormat="true" ht="12" hidden="false" customHeight="true" outlineLevel="0" collapsed="false">
      <c r="B22" s="23" t="s">
        <v>165</v>
      </c>
      <c r="C22" s="24" t="n">
        <v>18</v>
      </c>
      <c r="D22" s="25" t="n">
        <v>1E-005</v>
      </c>
      <c r="E22" s="25" t="n">
        <v>5E-006</v>
      </c>
      <c r="F22" s="25" t="n">
        <v>5E-006</v>
      </c>
      <c r="G22" s="25" t="n">
        <v>5E-006</v>
      </c>
      <c r="H22" s="25" t="n">
        <v>2E-006</v>
      </c>
      <c r="I22" s="25" t="n">
        <v>5E-006</v>
      </c>
      <c r="J22" s="25" t="n">
        <v>1E-005</v>
      </c>
      <c r="K22" s="25" t="n">
        <v>1E-005</v>
      </c>
      <c r="L22" s="25" t="n">
        <v>0.003</v>
      </c>
      <c r="M22" s="25" t="n">
        <v>0.0005</v>
      </c>
      <c r="O22" s="23" t="s">
        <v>165</v>
      </c>
      <c r="P22" s="24" t="n">
        <v>18</v>
      </c>
      <c r="Q22" s="25" t="n">
        <v>5.04000017826911E-005</v>
      </c>
      <c r="R22" s="25" t="n">
        <v>2.19188877963461E-005</v>
      </c>
      <c r="S22" s="26"/>
      <c r="T22" s="27" t="s">
        <v>76</v>
      </c>
      <c r="U22" s="28" t="s">
        <v>103</v>
      </c>
      <c r="V22" s="25" t="n">
        <v>0.0138592971488833</v>
      </c>
      <c r="W22" s="25" t="n">
        <v>1.16338114821701E-005</v>
      </c>
      <c r="X22" s="26" t="n">
        <v>0.999141097068787</v>
      </c>
      <c r="Y22" s="27" t="s">
        <v>78</v>
      </c>
      <c r="Z22" s="28" t="s">
        <v>166</v>
      </c>
      <c r="AA22" s="25" t="n">
        <v>0.00093248748453334</v>
      </c>
      <c r="AB22" s="25" t="n">
        <v>2.35248044191394E-005</v>
      </c>
      <c r="AC22" s="26"/>
      <c r="AD22" s="27" t="s">
        <v>76</v>
      </c>
      <c r="AE22" s="28" t="s">
        <v>81</v>
      </c>
      <c r="AF22" s="25" t="n">
        <v>0.0571051463484764</v>
      </c>
      <c r="AG22" s="25" t="n">
        <v>2.72698816843331E-005</v>
      </c>
      <c r="AH22" s="26" t="n">
        <v>0.999463975429535</v>
      </c>
      <c r="AI22" s="27" t="s">
        <v>78</v>
      </c>
      <c r="AJ22" s="28" t="s">
        <v>167</v>
      </c>
      <c r="AK22" s="25" t="n">
        <v>0.88408637046814</v>
      </c>
      <c r="AL22" s="25" t="n">
        <v>0.00016283146396745</v>
      </c>
      <c r="AM22" s="26" t="n">
        <v>0.999885559082031</v>
      </c>
      <c r="AN22" s="27" t="s">
        <v>78</v>
      </c>
      <c r="AO22" s="28" t="s">
        <v>139</v>
      </c>
      <c r="AQ22" s="23" t="s">
        <v>165</v>
      </c>
      <c r="AR22" s="24" t="n">
        <v>18</v>
      </c>
      <c r="AS22" s="29" t="s">
        <v>82</v>
      </c>
      <c r="AT22" s="29" t="s">
        <v>83</v>
      </c>
      <c r="AU22" s="29" t="s">
        <v>84</v>
      </c>
      <c r="AV22" s="29" t="s">
        <v>85</v>
      </c>
      <c r="AW22" s="29" t="n">
        <v>18</v>
      </c>
      <c r="AX22" s="29" t="n">
        <v>98.79</v>
      </c>
      <c r="AY22" s="29" t="n">
        <v>0.01</v>
      </c>
      <c r="AZ22" s="29" t="n">
        <v>0.011512</v>
      </c>
      <c r="BA22" s="29" t="n">
        <v>0.2</v>
      </c>
      <c r="BB22" s="29" t="n">
        <v>0.997</v>
      </c>
      <c r="BC22" s="29" t="n">
        <v>0.1</v>
      </c>
      <c r="BD22" s="29" t="n">
        <v>1</v>
      </c>
      <c r="BE22" s="30" t="n">
        <v>2E-017</v>
      </c>
      <c r="BF22" s="31" t="n">
        <v>7</v>
      </c>
      <c r="BG22" s="31" t="n">
        <v>3</v>
      </c>
      <c r="BH22" s="32" t="n">
        <v>2001</v>
      </c>
      <c r="BI22" s="31" t="n">
        <v>18</v>
      </c>
      <c r="BJ22" s="31" t="n">
        <v>16</v>
      </c>
      <c r="BK22" s="33" t="n">
        <v>1</v>
      </c>
      <c r="BL22" s="29" t="s">
        <v>86</v>
      </c>
      <c r="BM22" s="29" t="s">
        <v>87</v>
      </c>
      <c r="BO22" s="23" t="s">
        <v>165</v>
      </c>
      <c r="BP22" s="24" t="n">
        <v>18</v>
      </c>
      <c r="BQ22" s="29" t="n">
        <v>295.5</v>
      </c>
      <c r="BR22" s="29" t="n">
        <v>0</v>
      </c>
      <c r="BS22" s="29" t="n">
        <v>0.1869</v>
      </c>
      <c r="BT22" s="29" t="n">
        <v>0</v>
      </c>
      <c r="BU22" s="29" t="n">
        <v>0.0006746</v>
      </c>
      <c r="BV22" s="29" t="n">
        <v>3.41</v>
      </c>
      <c r="BW22" s="29" t="n">
        <v>0.000217</v>
      </c>
      <c r="BX22" s="29" t="n">
        <v>10.6</v>
      </c>
      <c r="BY22" s="29" t="n">
        <v>0.0002706</v>
      </c>
      <c r="BZ22" s="29" t="n">
        <v>1.29</v>
      </c>
      <c r="CA22" s="29" t="n">
        <v>0.00037</v>
      </c>
      <c r="CB22" s="29" t="n">
        <v>72.97</v>
      </c>
      <c r="CC22" s="29" t="n">
        <v>0.01533</v>
      </c>
      <c r="CD22" s="29" t="n">
        <v>0.39</v>
      </c>
      <c r="CE22" s="29" t="n">
        <v>0</v>
      </c>
      <c r="CF22" s="29" t="n">
        <v>0</v>
      </c>
      <c r="CG22" s="29" t="n">
        <v>0.43</v>
      </c>
      <c r="CH22" s="29" t="n">
        <v>0</v>
      </c>
      <c r="CI22" s="29" t="n">
        <v>0</v>
      </c>
      <c r="CJ22" s="29" t="n">
        <v>0</v>
      </c>
      <c r="CK22" s="29" t="n">
        <v>0</v>
      </c>
      <c r="CL22" s="29" t="n">
        <v>0</v>
      </c>
      <c r="CN22" s="23" t="s">
        <v>165</v>
      </c>
      <c r="CO22" s="24" t="n">
        <v>18</v>
      </c>
      <c r="CP22" s="34" t="n">
        <v>4</v>
      </c>
      <c r="CQ22" s="35" t="n">
        <v>3.29113618336659E-005</v>
      </c>
      <c r="CR22" s="36" t="n">
        <v>0.0294875707202777</v>
      </c>
      <c r="CS22" s="35" t="n">
        <v>4.57227350137405E-005</v>
      </c>
      <c r="CT22" s="36" t="n">
        <v>0.0572623309492678</v>
      </c>
      <c r="CU22" s="37" t="n">
        <v>0.87133987598384</v>
      </c>
      <c r="CV22" s="38" t="s">
        <v>168</v>
      </c>
      <c r="CW22" s="39" t="s">
        <v>169</v>
      </c>
      <c r="CX22" s="40" t="n">
        <v>98.8938094140395</v>
      </c>
      <c r="CY22" s="40" t="n">
        <v>1.54972561684686</v>
      </c>
      <c r="CZ22" s="41" t="n">
        <v>0.835023086227066</v>
      </c>
      <c r="DA22" s="42" t="n">
        <v>0.0136593092295359</v>
      </c>
      <c r="DC22" s="23" t="s">
        <v>165</v>
      </c>
      <c r="DD22" s="24" t="n">
        <v>18</v>
      </c>
      <c r="DE22" s="34" t="n">
        <v>4</v>
      </c>
      <c r="DF22" s="43" t="n">
        <v>1739.89551810927</v>
      </c>
      <c r="DG22" s="44" t="n">
        <v>2406.03814285688</v>
      </c>
      <c r="DH22" s="43" t="n">
        <v>26770.8515940055</v>
      </c>
      <c r="DI22" s="44" t="n">
        <v>37020.4006674258</v>
      </c>
      <c r="DJ22" s="45"/>
      <c r="DK22" s="46"/>
      <c r="DL22" s="47" t="n">
        <v>0.999998309539455</v>
      </c>
      <c r="DN22" s="23" t="s">
        <v>165</v>
      </c>
      <c r="DO22" s="24" t="n">
        <v>18</v>
      </c>
      <c r="DP22" s="34" t="n">
        <v>4</v>
      </c>
      <c r="DQ22" s="48" t="n">
        <v>0.0649921617920762</v>
      </c>
      <c r="DR22" s="49" t="n">
        <v>0.000165256172864362</v>
      </c>
      <c r="DS22" s="48" t="n">
        <v>3.73540601235083E-005</v>
      </c>
      <c r="DT22" s="49" t="n">
        <v>5.16555204630486E-005</v>
      </c>
      <c r="DU22" s="45"/>
      <c r="DV22" s="46"/>
      <c r="DW22" s="47" t="n">
        <v>0.000405565287143779</v>
      </c>
      <c r="DY22" s="23" t="s">
        <v>165</v>
      </c>
      <c r="DZ22" s="24" t="n">
        <v>18</v>
      </c>
      <c r="EA22" s="34" t="n">
        <v>4</v>
      </c>
      <c r="EB22" s="37" t="n">
        <v>3.29113618336659E-005</v>
      </c>
      <c r="EC22" s="37" t="n">
        <v>7.97933663690715E-006</v>
      </c>
      <c r="ED22" s="37" t="n">
        <v>0</v>
      </c>
      <c r="EE22" s="37" t="n">
        <v>0.0294875707202777</v>
      </c>
      <c r="EF22" s="37" t="n">
        <v>6.15113352671216E-006</v>
      </c>
      <c r="EG22" s="37" t="n">
        <v>0.000877831533452275</v>
      </c>
      <c r="EH22" s="37" t="n">
        <v>6.39880284630026E-006</v>
      </c>
      <c r="EI22" s="37" t="n">
        <v>4.57227350137405E-005</v>
      </c>
      <c r="EJ22" s="37" t="n">
        <v>0.0572623309492678</v>
      </c>
      <c r="EK22" s="37" t="n">
        <v>1.98923152078993E-005</v>
      </c>
      <c r="EL22" s="37" t="n">
        <v>0.87133987598384</v>
      </c>
      <c r="EM22" s="37" t="n">
        <v>0.00972530742184828</v>
      </c>
      <c r="EN22" s="37" t="n">
        <v>2.11870624512291E-005</v>
      </c>
      <c r="EP22" s="23" t="s">
        <v>165</v>
      </c>
      <c r="EQ22" s="24" t="n">
        <v>18</v>
      </c>
      <c r="ER22" s="34" t="n">
        <v>4</v>
      </c>
      <c r="ES22" s="50" t="n">
        <v>15.2166330210311</v>
      </c>
      <c r="ET22" s="51" t="n">
        <v>0.11902172527526</v>
      </c>
      <c r="EU22" s="50" t="n">
        <v>0.881065183405688</v>
      </c>
      <c r="EV22" s="51" t="n">
        <v>0.000526073287661503</v>
      </c>
      <c r="EW22" s="52" t="n">
        <v>2.10925006866455</v>
      </c>
      <c r="EX22" s="53" t="n">
        <v>1.00026667118073</v>
      </c>
      <c r="EY22" s="30" t="n">
        <v>1.76217274093628E-017</v>
      </c>
      <c r="GA22" s="22" t="n">
        <v>49.3031550572127</v>
      </c>
      <c r="GB22" s="22" t="n">
        <v>319.077321904503</v>
      </c>
      <c r="GC22" s="22" t="n">
        <v>320.47059555387</v>
      </c>
      <c r="GD22" s="22" t="n">
        <v>6.47855275259101</v>
      </c>
      <c r="GE22" s="22" t="n">
        <v>6.69824884713527</v>
      </c>
      <c r="GK22" s="22" t="n">
        <v>175.218212085163</v>
      </c>
      <c r="GL22" s="22" t="n">
        <v>938.195876157157</v>
      </c>
      <c r="GM22" s="22" t="n">
        <v>0.187932920810359</v>
      </c>
      <c r="GN22" s="22" t="n">
        <v>0.00124075100223929</v>
      </c>
    </row>
    <row r="23" customFormat="false" ht="4.95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N23" s="54"/>
      <c r="CO23" s="54"/>
      <c r="CP23" s="54"/>
      <c r="CQ23" s="54"/>
      <c r="CR23" s="54"/>
      <c r="CS23" s="54"/>
      <c r="CT23" s="54"/>
      <c r="CU23" s="54"/>
      <c r="CV23" s="55"/>
      <c r="CW23" s="56"/>
      <c r="CX23" s="54"/>
      <c r="CY23" s="54"/>
      <c r="CZ23" s="54"/>
      <c r="DA23" s="54"/>
      <c r="DC23" s="54"/>
      <c r="DD23" s="54"/>
      <c r="DE23" s="54"/>
      <c r="DF23" s="54"/>
      <c r="DG23" s="56"/>
      <c r="DH23" s="56"/>
      <c r="DI23" s="54"/>
      <c r="DJ23" s="56"/>
      <c r="DK23" s="54"/>
      <c r="DL23" s="54"/>
      <c r="DN23" s="54"/>
      <c r="DO23" s="54"/>
      <c r="DP23" s="54"/>
      <c r="DQ23" s="54"/>
      <c r="DR23" s="54"/>
      <c r="DS23" s="54"/>
      <c r="DT23" s="56"/>
      <c r="DU23" s="56"/>
      <c r="DV23" s="54"/>
      <c r="DW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P23" s="54"/>
      <c r="EQ23" s="54"/>
      <c r="ER23" s="54"/>
      <c r="ES23" s="55"/>
      <c r="ET23" s="56"/>
      <c r="EU23" s="55"/>
      <c r="EV23" s="56"/>
      <c r="EW23" s="56"/>
      <c r="EX23" s="56"/>
      <c r="EY23" s="55"/>
      <c r="GA23" s="1" t="n">
        <v>49.3031550572127</v>
      </c>
      <c r="GB23" s="1" t="n">
        <v>306.431071795626</v>
      </c>
      <c r="GC23" s="1" t="n">
        <v>304.893686197381</v>
      </c>
      <c r="GD23" s="1" t="n">
        <v>6.31583635711249</v>
      </c>
      <c r="GE23" s="1" t="n">
        <v>6.10690149517485</v>
      </c>
      <c r="GK23" s="1" t="n">
        <v>178.209177629875</v>
      </c>
      <c r="GL23" s="1" t="n">
        <v>953.363974011282</v>
      </c>
      <c r="GM23" s="1" t="n">
        <v>0.18806787270216</v>
      </c>
      <c r="GN23" s="1" t="n">
        <v>0.00121525506340331</v>
      </c>
    </row>
    <row r="24" customFormat="false" ht="4.95" hidden="false" customHeight="true" outlineLevel="0" collapsed="false">
      <c r="DS24" s="2"/>
      <c r="DT24" s="1"/>
      <c r="DU24" s="1"/>
      <c r="ES24" s="3"/>
      <c r="ET24" s="1"/>
      <c r="EU24" s="1"/>
      <c r="EV24" s="1"/>
      <c r="EW24" s="1"/>
      <c r="EX24" s="1"/>
      <c r="EY24" s="3"/>
      <c r="GA24" s="1" t="n">
        <v>60.7198197583629</v>
      </c>
      <c r="GB24" s="1" t="n">
        <v>306.431071795626</v>
      </c>
      <c r="GC24" s="1" t="n">
        <v>304.893686197381</v>
      </c>
      <c r="GD24" s="1" t="n">
        <v>6.31583635711249</v>
      </c>
      <c r="GE24" s="1" t="n">
        <v>6.10690149517485</v>
      </c>
      <c r="GK24" s="1" t="n">
        <v>180.168538888649</v>
      </c>
      <c r="GL24" s="1" t="n">
        <v>962.88423547727</v>
      </c>
      <c r="GM24" s="1" t="n">
        <v>0.188152772062068</v>
      </c>
      <c r="GN24" s="1" t="n">
        <v>0.00118522899383622</v>
      </c>
    </row>
    <row r="25" customFormat="false" ht="13.8" hidden="false" customHeight="false" outlineLevel="0" collapsed="false">
      <c r="CP25" s="57" t="s">
        <v>170</v>
      </c>
      <c r="CQ25" s="35" t="n">
        <v>0.00267242826521397</v>
      </c>
      <c r="CR25" s="36" t="n">
        <v>0.709116578102112</v>
      </c>
      <c r="CS25" s="35" t="n">
        <v>0.00653525441884995</v>
      </c>
      <c r="CT25" s="36" t="n">
        <v>3.69499802589417</v>
      </c>
      <c r="CU25" s="37" t="n">
        <v>56.3030433654785</v>
      </c>
      <c r="CV25" s="45"/>
      <c r="CW25" s="46"/>
      <c r="CX25" s="58"/>
      <c r="DE25" s="57"/>
      <c r="DF25" s="57"/>
      <c r="DG25" s="57"/>
      <c r="DH25" s="1"/>
      <c r="DM25" s="57"/>
      <c r="DP25" s="57"/>
      <c r="DQ25" s="57"/>
      <c r="DR25" s="57"/>
      <c r="DT25" s="1"/>
      <c r="DU25" s="1"/>
      <c r="DX25" s="57"/>
      <c r="DY25" s="19"/>
      <c r="DZ25" s="19"/>
      <c r="EA25" s="57" t="s">
        <v>170</v>
      </c>
      <c r="EB25" s="37" t="n">
        <v>0.00267242826521397</v>
      </c>
      <c r="EC25" s="37" t="n">
        <v>0.000191886952961795</v>
      </c>
      <c r="ED25" s="37" t="n">
        <v>0</v>
      </c>
      <c r="EE25" s="37" t="n">
        <v>0.709116578102112</v>
      </c>
      <c r="EF25" s="37" t="n">
        <v>0.000499476853292435</v>
      </c>
      <c r="EG25" s="37" t="n">
        <v>0.0566443242132664</v>
      </c>
      <c r="EH25" s="37" t="n">
        <v>0.000153878296259791</v>
      </c>
      <c r="EI25" s="37" t="n">
        <v>0.00653525441884995</v>
      </c>
      <c r="EJ25" s="37" t="n">
        <v>3.69499802589417</v>
      </c>
      <c r="EK25" s="37" t="n">
        <v>0.000478370056953281</v>
      </c>
      <c r="EL25" s="37" t="n">
        <v>56.3030433654785</v>
      </c>
      <c r="EM25" s="37" t="n">
        <v>0.789702475070953</v>
      </c>
      <c r="EN25" s="37" t="n">
        <v>0.00136714917607605</v>
      </c>
      <c r="EO25" s="57"/>
      <c r="EP25" s="0"/>
      <c r="EQ25" s="0"/>
      <c r="ER25" s="0"/>
      <c r="ES25" s="0"/>
      <c r="ET25" s="0"/>
      <c r="EU25" s="0"/>
      <c r="EV25" s="0"/>
      <c r="EW25" s="0"/>
      <c r="EX25" s="0"/>
      <c r="EY25" s="0"/>
      <c r="GA25" s="1" t="n">
        <v>60.7198197583629</v>
      </c>
      <c r="GB25" s="1" t="n">
        <v>296.42279246081</v>
      </c>
      <c r="GC25" s="1" t="n">
        <v>297.776933133489</v>
      </c>
      <c r="GD25" s="1" t="n">
        <v>2.66403380527498</v>
      </c>
      <c r="GE25" s="1" t="n">
        <v>2.75261166546955</v>
      </c>
      <c r="GK25" s="1" t="n">
        <v>180.962768682762</v>
      </c>
      <c r="GL25" s="1" t="n">
        <v>966.107870727023</v>
      </c>
      <c r="GM25" s="1" t="n">
        <v>0.188181833141307</v>
      </c>
      <c r="GN25" s="1" t="n">
        <v>0.00115271901974542</v>
      </c>
    </row>
    <row r="26" s="19" customFormat="true" ht="4.95" hidden="false" customHeight="true" outlineLevel="0" collapsed="false">
      <c r="EP26" s="0"/>
      <c r="EQ26" s="0"/>
      <c r="ER26" s="0"/>
      <c r="ES26" s="0"/>
      <c r="ET26" s="0"/>
      <c r="EU26" s="0"/>
      <c r="EV26" s="0"/>
      <c r="EW26" s="0"/>
      <c r="EX26" s="0"/>
      <c r="EY26" s="0"/>
      <c r="FF26" s="1"/>
      <c r="GA26" s="19" t="n">
        <v>73.3834016470784</v>
      </c>
      <c r="GB26" s="19" t="n">
        <v>296.42279246081</v>
      </c>
      <c r="GC26" s="19" t="n">
        <v>297.776933133489</v>
      </c>
      <c r="GD26" s="19" t="n">
        <v>2.66403380527498</v>
      </c>
      <c r="GE26" s="19" t="n">
        <v>2.75261166546955</v>
      </c>
    </row>
    <row r="27" s="19" customFormat="true" ht="4.95" hidden="false" customHeight="true" outlineLevel="0" collapsed="false"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P27" s="0"/>
      <c r="EQ27" s="0"/>
      <c r="ER27" s="0"/>
      <c r="ES27" s="0"/>
      <c r="ET27" s="0"/>
      <c r="EU27" s="0"/>
      <c r="EV27" s="0"/>
      <c r="EW27" s="0"/>
      <c r="EX27" s="0"/>
      <c r="EY27" s="0"/>
      <c r="FF27" s="1"/>
      <c r="GA27" s="19" t="n">
        <v>73.3834016470784</v>
      </c>
      <c r="GB27" s="19" t="n">
        <v>294.020224041747</v>
      </c>
      <c r="GC27" s="19" t="n">
        <v>292.622043279522</v>
      </c>
      <c r="GD27" s="19" t="n">
        <v>1.67994976859144</v>
      </c>
      <c r="GE27" s="19" t="n">
        <v>1.62613873187733</v>
      </c>
      <c r="GK27" s="19" t="n">
        <v>406.676126420812</v>
      </c>
      <c r="GL27" s="19" t="n">
        <v>1338.57101530794</v>
      </c>
      <c r="GM27" s="19" t="n">
        <v>0.304787558872477</v>
      </c>
      <c r="GN27" s="19" t="n">
        <v>0.000870970400072167</v>
      </c>
    </row>
    <row r="28" customFormat="false" ht="14.4" hidden="false" customHeight="false" outlineLevel="0" collapsed="false">
      <c r="BW28" s="2"/>
      <c r="BY28" s="3"/>
      <c r="CQ28" s="19"/>
      <c r="CR28" s="19"/>
      <c r="CV28" s="1"/>
      <c r="CW28" s="1"/>
      <c r="DH28" s="1"/>
      <c r="DT28" s="19"/>
      <c r="DU28" s="19"/>
      <c r="DV28" s="19"/>
      <c r="DW28" s="19"/>
      <c r="DX28" s="19"/>
      <c r="DY28" s="19"/>
      <c r="DZ28" s="19"/>
      <c r="EA28" s="57" t="s">
        <v>170</v>
      </c>
      <c r="EB28" s="60"/>
      <c r="EC28" s="60"/>
      <c r="ED28" s="37" t="n">
        <v>0.00286431517452002</v>
      </c>
      <c r="EE28" s="37" t="n">
        <v>0.709116578102112</v>
      </c>
      <c r="EF28" s="60"/>
      <c r="EG28" s="60"/>
      <c r="EH28" s="60"/>
      <c r="EI28" s="37" t="n">
        <v>0.0638329312205315</v>
      </c>
      <c r="EJ28" s="60"/>
      <c r="EK28" s="37" t="n">
        <v>3.69547629356384</v>
      </c>
      <c r="EL28" s="60"/>
      <c r="EM28" s="60"/>
      <c r="EN28" s="37" t="n">
        <v>57.0941123962402</v>
      </c>
      <c r="EO28" s="19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19"/>
      <c r="FA28" s="19"/>
      <c r="FB28" s="19"/>
      <c r="FC28" s="19"/>
      <c r="GA28" s="1" t="n">
        <v>84.9812301557416</v>
      </c>
      <c r="GB28" s="1" t="n">
        <v>294.020224041747</v>
      </c>
      <c r="GC28" s="1" t="n">
        <v>292.622043279522</v>
      </c>
      <c r="GD28" s="1" t="n">
        <v>1.67994976859144</v>
      </c>
      <c r="GE28" s="1" t="n">
        <v>1.62613873187733</v>
      </c>
      <c r="GK28" s="1" t="n">
        <v>404.988484595423</v>
      </c>
      <c r="GL28" s="1" t="n">
        <v>1332.06790504589</v>
      </c>
      <c r="GM28" s="1" t="n">
        <v>0.30475466549265</v>
      </c>
      <c r="GN28" s="1" t="n">
        <v>0.000834036257103607</v>
      </c>
    </row>
    <row r="29" customFormat="false" ht="22.2" hidden="false" customHeight="true" outlineLevel="0" collapsed="false">
      <c r="CN29" s="7" t="s">
        <v>171</v>
      </c>
      <c r="CO29" s="7"/>
      <c r="CP29" s="7"/>
      <c r="CQ29" s="19"/>
      <c r="CR29" s="7" t="s">
        <v>172</v>
      </c>
      <c r="CS29" s="7"/>
      <c r="CT29" s="15" t="s">
        <v>66</v>
      </c>
      <c r="CU29" s="16" t="s">
        <v>48</v>
      </c>
      <c r="CV29" s="13" t="s">
        <v>47</v>
      </c>
      <c r="CW29" s="14" t="s">
        <v>48</v>
      </c>
      <c r="CX29" s="11" t="s">
        <v>173</v>
      </c>
      <c r="CY29" s="12" t="s">
        <v>45</v>
      </c>
      <c r="CZ29" s="15" t="s">
        <v>38</v>
      </c>
      <c r="DA29" s="16" t="s">
        <v>48</v>
      </c>
      <c r="DC29" s="7" t="s">
        <v>172</v>
      </c>
      <c r="DD29" s="7"/>
      <c r="DE29" s="14"/>
      <c r="DF29" s="15" t="s">
        <v>174</v>
      </c>
      <c r="DG29" s="16" t="s">
        <v>48</v>
      </c>
      <c r="DH29" s="15" t="s">
        <v>66</v>
      </c>
      <c r="DI29" s="16" t="s">
        <v>48</v>
      </c>
      <c r="DJ29" s="13" t="s">
        <v>47</v>
      </c>
      <c r="DK29" s="14" t="s">
        <v>48</v>
      </c>
      <c r="DL29" s="11" t="s">
        <v>173</v>
      </c>
      <c r="DM29" s="19"/>
      <c r="DN29" s="7" t="s">
        <v>172</v>
      </c>
      <c r="DO29" s="7"/>
      <c r="DP29" s="14"/>
      <c r="DQ29" s="15" t="s">
        <v>174</v>
      </c>
      <c r="DR29" s="16" t="s">
        <v>48</v>
      </c>
      <c r="DS29" s="15" t="s">
        <v>66</v>
      </c>
      <c r="DT29" s="16" t="s">
        <v>48</v>
      </c>
      <c r="DU29" s="13" t="s">
        <v>47</v>
      </c>
      <c r="DV29" s="14" t="s">
        <v>48</v>
      </c>
      <c r="DW29" s="11" t="s">
        <v>173</v>
      </c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19"/>
      <c r="FA29" s="19"/>
      <c r="FB29" s="19"/>
      <c r="FC29" s="19"/>
      <c r="GA29" s="1" t="n">
        <v>84.9812301557416</v>
      </c>
      <c r="GB29" s="1" t="n">
        <v>291.536809193469</v>
      </c>
      <c r="GC29" s="1" t="n">
        <v>293.015471956669</v>
      </c>
      <c r="GD29" s="1" t="n">
        <v>0.951800567885797</v>
      </c>
      <c r="GE29" s="1" t="n">
        <v>0.983274598483573</v>
      </c>
      <c r="GK29" s="1" t="n">
        <v>399.513566910139</v>
      </c>
      <c r="GL29" s="1" t="n">
        <v>1313.16183841213</v>
      </c>
      <c r="GM29" s="1" t="n">
        <v>0.304658115833922</v>
      </c>
      <c r="GN29" s="1" t="n">
        <v>0.000799519825489844</v>
      </c>
    </row>
    <row r="30" customFormat="false" ht="22.2" hidden="false" customHeight="true" outlineLevel="0" collapsed="false">
      <c r="CN30" s="7"/>
      <c r="CO30" s="7"/>
      <c r="CP30" s="7"/>
      <c r="CQ30" s="19"/>
      <c r="CR30" s="7"/>
      <c r="CS30" s="7"/>
      <c r="CT30" s="15"/>
      <c r="CU30" s="16"/>
      <c r="CV30" s="20" t="s">
        <v>73</v>
      </c>
      <c r="CW30" s="20"/>
      <c r="CX30" s="11"/>
      <c r="CY30" s="20" t="s">
        <v>175</v>
      </c>
      <c r="CZ30" s="15"/>
      <c r="DA30" s="15"/>
      <c r="DC30" s="7"/>
      <c r="DD30" s="7"/>
      <c r="DE30" s="20"/>
      <c r="DF30" s="15"/>
      <c r="DG30" s="16"/>
      <c r="DH30" s="15"/>
      <c r="DI30" s="16"/>
      <c r="DJ30" s="20" t="s">
        <v>73</v>
      </c>
      <c r="DK30" s="20"/>
      <c r="DL30" s="11"/>
      <c r="DM30" s="19"/>
      <c r="DN30" s="7"/>
      <c r="DO30" s="7"/>
      <c r="DP30" s="20"/>
      <c r="DQ30" s="15"/>
      <c r="DR30" s="16"/>
      <c r="DS30" s="15"/>
      <c r="DT30" s="16"/>
      <c r="DU30" s="20" t="s">
        <v>73</v>
      </c>
      <c r="DV30" s="20"/>
      <c r="DW30" s="11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19"/>
      <c r="FA30" s="19"/>
      <c r="FB30" s="19"/>
      <c r="FC30" s="19"/>
      <c r="GA30" s="1" t="n">
        <v>94.4380646639749</v>
      </c>
      <c r="GB30" s="1" t="n">
        <v>291.536809193469</v>
      </c>
      <c r="GC30" s="1" t="n">
        <v>293.015471956669</v>
      </c>
      <c r="GD30" s="1" t="n">
        <v>0.951800567885797</v>
      </c>
      <c r="GE30" s="1" t="n">
        <v>0.983274598483573</v>
      </c>
      <c r="GK30" s="1" t="n">
        <v>390.624477438721</v>
      </c>
      <c r="GL30" s="1" t="n">
        <v>1283.14122413417</v>
      </c>
      <c r="GM30" s="1" t="n">
        <v>0.30450448955262</v>
      </c>
      <c r="GN30" s="1" t="n">
        <v>0.000769773336001678</v>
      </c>
    </row>
    <row r="31" s="61" customFormat="true" ht="7.95" hidden="false" customHeight="true" outlineLevel="0" collapsed="false">
      <c r="CQ31" s="62"/>
      <c r="CV31" s="63"/>
      <c r="CW31" s="64"/>
      <c r="CX31" s="64"/>
      <c r="DC31" s="62"/>
      <c r="DD31" s="62"/>
      <c r="DE31" s="62"/>
      <c r="DJ31" s="62"/>
      <c r="DK31" s="62"/>
      <c r="DL31" s="62"/>
      <c r="DM31" s="62"/>
      <c r="DN31" s="62"/>
      <c r="DO31" s="62"/>
      <c r="DP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62"/>
      <c r="FA31" s="62"/>
      <c r="FB31" s="62"/>
      <c r="FC31" s="62"/>
      <c r="GA31" s="61" t="n">
        <v>94.4380646639749</v>
      </c>
      <c r="GB31" s="61" t="n">
        <v>291.918553082676</v>
      </c>
      <c r="GC31" s="61" t="n">
        <v>290.304912385993</v>
      </c>
      <c r="GD31" s="61" t="n">
        <v>0.394112595018092</v>
      </c>
      <c r="GE31" s="61" t="n">
        <v>0.38150068275492</v>
      </c>
      <c r="GK31" s="61" t="n">
        <v>378.926999647914</v>
      </c>
      <c r="GL31" s="61" t="n">
        <v>1244.05193998175</v>
      </c>
      <c r="GM31" s="61" t="n">
        <v>0.304304256141235</v>
      </c>
      <c r="GN31" s="61" t="n">
        <v>0.000746823979723569</v>
      </c>
    </row>
    <row r="32" s="22" customFormat="true" ht="12" hidden="false" customHeight="true" outlineLevel="0" collapsed="false">
      <c r="CN32" s="23" t="s">
        <v>10</v>
      </c>
      <c r="CO32" s="65" t="s">
        <v>82</v>
      </c>
      <c r="CP32" s="65"/>
      <c r="CQ32" s="62"/>
      <c r="CR32" s="66" t="s">
        <v>176</v>
      </c>
      <c r="CS32" s="66"/>
      <c r="CT32" s="67" t="n">
        <v>15.2800931930542</v>
      </c>
      <c r="CU32" s="68" t="n">
        <v>0.0585281057694798</v>
      </c>
      <c r="CV32" s="38" t="s">
        <v>177</v>
      </c>
      <c r="CW32" s="69" t="s">
        <v>178</v>
      </c>
      <c r="CX32" s="70" t="n">
        <v>5.84315942786634</v>
      </c>
      <c r="CY32" s="71" t="n">
        <v>26.6166000366211</v>
      </c>
      <c r="CZ32" s="41" t="n">
        <v>0.568330883979797</v>
      </c>
      <c r="DA32" s="42" t="n">
        <v>0.358839684493329</v>
      </c>
      <c r="DC32" s="66" t="s">
        <v>179</v>
      </c>
      <c r="DD32" s="66"/>
      <c r="DE32" s="72"/>
      <c r="DF32" s="67" t="n">
        <v>700.964023825407</v>
      </c>
      <c r="DG32" s="68" t="n">
        <v>613.686792626629</v>
      </c>
      <c r="DH32" s="67" t="n">
        <v>15.1944730919934</v>
      </c>
      <c r="DI32" s="68" t="n">
        <v>0.124802482641844</v>
      </c>
      <c r="DJ32" s="38" t="s">
        <v>180</v>
      </c>
      <c r="DK32" s="69" t="s">
        <v>181</v>
      </c>
      <c r="DL32" s="70" t="n">
        <v>2.12420701161627</v>
      </c>
      <c r="DM32" s="62"/>
      <c r="DN32" s="66" t="s">
        <v>179</v>
      </c>
      <c r="DO32" s="66"/>
      <c r="DP32" s="72"/>
      <c r="DQ32" s="67" t="n">
        <v>1029.92994241947</v>
      </c>
      <c r="DR32" s="68" t="n">
        <v>803.639917435362</v>
      </c>
      <c r="DS32" s="67" t="n">
        <v>15.1403376268549</v>
      </c>
      <c r="DT32" s="68" t="n">
        <v>0.164106937234117</v>
      </c>
      <c r="DU32" s="38" t="s">
        <v>182</v>
      </c>
      <c r="DV32" s="69" t="s">
        <v>183</v>
      </c>
      <c r="DW32" s="70" t="n">
        <v>0.364295579556038</v>
      </c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62"/>
      <c r="FA32" s="62"/>
      <c r="FB32" s="62"/>
      <c r="FC32" s="62"/>
      <c r="GA32" s="22" t="n">
        <v>98.4502761931077</v>
      </c>
      <c r="GB32" s="22" t="n">
        <v>291.918553082676</v>
      </c>
      <c r="GC32" s="22" t="n">
        <v>290.304912385993</v>
      </c>
      <c r="GD32" s="22" t="n">
        <v>0.394112595018092</v>
      </c>
      <c r="GE32" s="22" t="n">
        <v>0.38150068275492</v>
      </c>
      <c r="GK32" s="22" t="n">
        <v>365.21828348933</v>
      </c>
      <c r="GL32" s="22" t="n">
        <v>1198.55780996688</v>
      </c>
      <c r="GM32" s="22" t="n">
        <v>0.304071060939629</v>
      </c>
      <c r="GN32" s="22" t="n">
        <v>0.000732235694384146</v>
      </c>
    </row>
    <row r="33" s="22" customFormat="true" ht="12" hidden="false" customHeight="true" outlineLevel="0" collapsed="false">
      <c r="CN33" s="23" t="s">
        <v>11</v>
      </c>
      <c r="CO33" s="65" t="s">
        <v>83</v>
      </c>
      <c r="CP33" s="65"/>
      <c r="CQ33" s="62"/>
      <c r="CR33" s="66"/>
      <c r="CS33" s="66"/>
      <c r="CT33" s="67"/>
      <c r="CU33" s="73" t="n">
        <v>0.00383035005284422</v>
      </c>
      <c r="CV33" s="38"/>
      <c r="CW33" s="73" t="n">
        <v>0.00511277984539703</v>
      </c>
      <c r="CX33" s="70"/>
      <c r="CY33" s="74" t="n">
        <v>4</v>
      </c>
      <c r="CZ33" s="41"/>
      <c r="DA33" s="42"/>
      <c r="DC33" s="66"/>
      <c r="DD33" s="66"/>
      <c r="DE33" s="75"/>
      <c r="DF33" s="67"/>
      <c r="DG33" s="73" t="n">
        <v>0.875489713833706</v>
      </c>
      <c r="DH33" s="67"/>
      <c r="DI33" s="73" t="n">
        <v>0.00821367624176505</v>
      </c>
      <c r="DJ33" s="38"/>
      <c r="DK33" s="73" t="n">
        <v>0.00843756288848453</v>
      </c>
      <c r="DL33" s="70"/>
      <c r="DM33" s="62"/>
      <c r="DN33" s="66"/>
      <c r="DO33" s="66"/>
      <c r="DP33" s="75"/>
      <c r="DQ33" s="67"/>
      <c r="DR33" s="73" t="n">
        <v>0.780286002315347</v>
      </c>
      <c r="DS33" s="67"/>
      <c r="DT33" s="73" t="n">
        <v>0.0108390540078205</v>
      </c>
      <c r="DU33" s="38"/>
      <c r="DV33" s="73" t="n">
        <v>0.0106732010898444</v>
      </c>
      <c r="DW33" s="70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62"/>
      <c r="FA33" s="62"/>
      <c r="FB33" s="62"/>
      <c r="FC33" s="62"/>
      <c r="GA33" s="22" t="n">
        <v>98.4502761931077</v>
      </c>
      <c r="GB33" s="22" t="n">
        <v>287.000278258846</v>
      </c>
      <c r="GC33" s="22" t="n">
        <v>295.41403654098</v>
      </c>
      <c r="GD33" s="22" t="n">
        <v>0.82136377699753</v>
      </c>
      <c r="GE33" s="22" t="n">
        <v>0.848682395456602</v>
      </c>
      <c r="GK33" s="22" t="n">
        <v>350.432569726702</v>
      </c>
      <c r="GL33" s="22" t="n">
        <v>1149.7592317874</v>
      </c>
      <c r="GM33" s="22" t="n">
        <v>0.303820796061004</v>
      </c>
      <c r="GN33" s="22" t="n">
        <v>0.000727002666403172</v>
      </c>
    </row>
    <row r="34" s="22" customFormat="true" ht="12" hidden="false" customHeight="true" outlineLevel="0" collapsed="false">
      <c r="CN34" s="23" t="s">
        <v>12</v>
      </c>
      <c r="CO34" s="65" t="s">
        <v>84</v>
      </c>
      <c r="CP34" s="65"/>
      <c r="CQ34" s="62"/>
      <c r="CR34" s="76" t="s">
        <v>184</v>
      </c>
      <c r="CS34" s="76"/>
      <c r="CT34" s="76"/>
      <c r="CU34" s="76"/>
      <c r="CV34" s="76"/>
      <c r="CW34" s="39" t="s">
        <v>185</v>
      </c>
      <c r="CX34" s="77"/>
      <c r="DC34" s="76" t="s">
        <v>184</v>
      </c>
      <c r="DD34" s="76"/>
      <c r="DE34" s="76"/>
      <c r="DF34" s="76"/>
      <c r="DG34" s="76"/>
      <c r="DH34" s="76"/>
      <c r="DI34" s="76"/>
      <c r="DJ34" s="76"/>
      <c r="DK34" s="39" t="s">
        <v>186</v>
      </c>
      <c r="DL34" s="62"/>
      <c r="DM34" s="62"/>
      <c r="DN34" s="76" t="s">
        <v>184</v>
      </c>
      <c r="DO34" s="76"/>
      <c r="DP34" s="76"/>
      <c r="DQ34" s="76"/>
      <c r="DR34" s="76"/>
      <c r="DS34" s="76"/>
      <c r="DT34" s="76"/>
      <c r="DU34" s="76"/>
      <c r="DV34" s="39" t="s">
        <v>187</v>
      </c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62"/>
      <c r="FA34" s="62"/>
      <c r="FB34" s="62"/>
      <c r="FC34" s="62"/>
      <c r="GA34" s="22" t="n">
        <v>100.000001809955</v>
      </c>
      <c r="GB34" s="22" t="n">
        <v>287.000278258846</v>
      </c>
      <c r="GC34" s="22" t="n">
        <v>295.41403654098</v>
      </c>
      <c r="GD34" s="22" t="n">
        <v>0.82136377699753</v>
      </c>
      <c r="GE34" s="22" t="n">
        <v>0.848682395456602</v>
      </c>
      <c r="GK34" s="22" t="n">
        <v>335.57747406706</v>
      </c>
      <c r="GL34" s="22" t="n">
        <v>1100.98172710208</v>
      </c>
      <c r="GM34" s="22" t="n">
        <v>0.303570516536661</v>
      </c>
      <c r="GN34" s="22" t="n">
        <v>0.000731481509203119</v>
      </c>
    </row>
    <row r="35" s="22" customFormat="true" ht="12" hidden="false" customHeight="true" outlineLevel="0" collapsed="false">
      <c r="CN35" s="23" t="s">
        <v>13</v>
      </c>
      <c r="CO35" s="65" t="s">
        <v>85</v>
      </c>
      <c r="CP35" s="65"/>
      <c r="CQ35" s="62"/>
      <c r="CR35" s="76" t="s">
        <v>188</v>
      </c>
      <c r="CS35" s="76"/>
      <c r="CT35" s="76"/>
      <c r="CU35" s="76"/>
      <c r="CV35" s="76"/>
      <c r="CW35" s="39" t="s">
        <v>189</v>
      </c>
      <c r="CX35" s="77"/>
      <c r="DC35" s="76" t="s">
        <v>188</v>
      </c>
      <c r="DD35" s="76"/>
      <c r="DE35" s="76"/>
      <c r="DF35" s="76"/>
      <c r="DG35" s="76"/>
      <c r="DH35" s="76"/>
      <c r="DI35" s="76"/>
      <c r="DJ35" s="76"/>
      <c r="DK35" s="39" t="s">
        <v>190</v>
      </c>
      <c r="DL35" s="62"/>
      <c r="DM35" s="62"/>
      <c r="DN35" s="76" t="s">
        <v>188</v>
      </c>
      <c r="DO35" s="76"/>
      <c r="DP35" s="76"/>
      <c r="DQ35" s="76"/>
      <c r="DR35" s="76"/>
      <c r="DS35" s="76"/>
      <c r="DT35" s="76"/>
      <c r="DU35" s="76"/>
      <c r="DV35" s="39" t="s">
        <v>191</v>
      </c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62"/>
      <c r="FA35" s="62"/>
      <c r="FB35" s="62"/>
      <c r="FC35" s="62"/>
      <c r="GK35" s="22" t="n">
        <v>321.665352300367</v>
      </c>
      <c r="GL35" s="22" t="n">
        <v>1055.54942036783</v>
      </c>
      <c r="GM35" s="22" t="n">
        <v>0.303337278595641</v>
      </c>
      <c r="GN35" s="22" t="n">
        <v>0.000745366988826219</v>
      </c>
    </row>
    <row r="36" s="22" customFormat="true" ht="7.95" hidden="false" customHeight="true" outlineLevel="0" collapsed="false">
      <c r="CQ36" s="62"/>
      <c r="CR36" s="78"/>
      <c r="CS36" s="78"/>
      <c r="CT36" s="78"/>
      <c r="CU36" s="78"/>
      <c r="CV36" s="45"/>
      <c r="CW36" s="75"/>
      <c r="CX36" s="77"/>
      <c r="DB36" s="79"/>
      <c r="DC36" s="80"/>
      <c r="DD36" s="81"/>
      <c r="DE36" s="81"/>
      <c r="DF36" s="81"/>
      <c r="DG36" s="81"/>
      <c r="DH36" s="81"/>
      <c r="DI36" s="81"/>
      <c r="DJ36" s="81"/>
      <c r="DK36" s="39"/>
      <c r="DL36" s="62"/>
      <c r="DM36" s="62"/>
      <c r="DN36" s="80"/>
      <c r="DO36" s="81"/>
      <c r="DP36" s="81"/>
      <c r="DQ36" s="81"/>
      <c r="DR36" s="81"/>
      <c r="DS36" s="81"/>
      <c r="DT36" s="81"/>
      <c r="DU36" s="81"/>
      <c r="DV36" s="39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62"/>
      <c r="FA36" s="62"/>
      <c r="FB36" s="62"/>
      <c r="FC36" s="62"/>
      <c r="GK36" s="22" t="n">
        <v>309.644269734927</v>
      </c>
      <c r="GL36" s="22" t="n">
        <v>1016.55837411241</v>
      </c>
      <c r="GM36" s="22" t="n">
        <v>0.303136976637616</v>
      </c>
      <c r="GN36" s="22" t="n">
        <v>0.000767712869512037</v>
      </c>
    </row>
    <row r="37" s="22" customFormat="true" ht="7.95" hidden="false" customHeight="true" outlineLevel="0" collapsed="false">
      <c r="CQ37" s="62"/>
      <c r="CR37" s="78"/>
      <c r="CS37" s="78"/>
      <c r="CT37" s="78"/>
      <c r="CU37" s="78"/>
      <c r="CV37" s="45"/>
      <c r="CW37" s="75"/>
      <c r="CX37" s="77"/>
      <c r="DB37" s="79"/>
      <c r="DC37" s="82"/>
      <c r="DD37" s="82"/>
      <c r="DE37" s="82"/>
      <c r="DF37" s="82"/>
      <c r="DG37" s="82"/>
      <c r="DH37" s="82"/>
      <c r="DI37" s="82"/>
      <c r="DJ37" s="82"/>
      <c r="DK37" s="82"/>
      <c r="DL37" s="82"/>
      <c r="DM37" s="62"/>
      <c r="DN37" s="83"/>
      <c r="DO37" s="83"/>
      <c r="DP37" s="83"/>
      <c r="DQ37" s="83"/>
      <c r="DR37" s="83"/>
      <c r="DS37" s="83"/>
      <c r="DT37" s="83"/>
      <c r="DU37" s="83"/>
      <c r="DV37" s="83"/>
      <c r="DW37" s="83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62"/>
      <c r="FA37" s="62"/>
      <c r="FB37" s="62"/>
      <c r="FC37" s="62"/>
      <c r="GK37" s="22" t="n">
        <v>300.333471350967</v>
      </c>
      <c r="GL37" s="22" t="n">
        <v>986.665854953966</v>
      </c>
      <c r="GM37" s="22" t="n">
        <v>0.302983261378676</v>
      </c>
      <c r="GN37" s="22" t="n">
        <v>0.000796996272328457</v>
      </c>
    </row>
    <row r="38" s="22" customFormat="true" ht="12" hidden="false" customHeight="true" outlineLevel="0" collapsed="false">
      <c r="V38" s="84"/>
      <c r="CN38" s="23" t="s">
        <v>28</v>
      </c>
      <c r="CO38" s="65" t="s">
        <v>87</v>
      </c>
      <c r="CP38" s="65"/>
      <c r="CQ38" s="62"/>
      <c r="CR38" s="66" t="s">
        <v>192</v>
      </c>
      <c r="CS38" s="66"/>
      <c r="CT38" s="67" t="n">
        <v>15.2376384735107</v>
      </c>
      <c r="CU38" s="68" t="n">
        <v>0.0183252378164363</v>
      </c>
      <c r="CV38" s="38" t="s">
        <v>193</v>
      </c>
      <c r="CW38" s="69" t="s">
        <v>194</v>
      </c>
      <c r="CX38" s="79"/>
      <c r="CY38" s="85" t="n">
        <v>17</v>
      </c>
      <c r="CZ38" s="41" t="n">
        <v>2.24060368061066</v>
      </c>
      <c r="DA38" s="42" t="n">
        <v>0.0139330941554998</v>
      </c>
      <c r="DC38" s="79"/>
      <c r="DD38" s="79"/>
      <c r="DE38" s="79"/>
      <c r="DF38" s="79"/>
      <c r="DG38" s="79"/>
      <c r="DH38" s="79"/>
      <c r="DI38" s="79"/>
      <c r="DJ38" s="79"/>
      <c r="DK38" s="79"/>
      <c r="DL38" s="79"/>
      <c r="DM38" s="62"/>
      <c r="DN38" s="79"/>
      <c r="DO38" s="79"/>
      <c r="DP38" s="79"/>
      <c r="DQ38" s="79"/>
      <c r="DR38" s="79"/>
      <c r="DS38" s="79"/>
      <c r="DT38" s="79"/>
      <c r="DU38" s="79"/>
      <c r="DV38" s="79"/>
      <c r="DW38" s="79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62"/>
      <c r="FA38" s="62"/>
      <c r="FB38" s="62"/>
      <c r="FC38" s="62"/>
      <c r="GK38" s="22" t="n">
        <v>294.367460474815</v>
      </c>
      <c r="GL38" s="22" t="n">
        <v>967.908948979353</v>
      </c>
      <c r="GM38" s="22" t="n">
        <v>0.302886608055845</v>
      </c>
      <c r="GN38" s="22" t="n">
        <v>0.000831221599247496</v>
      </c>
    </row>
    <row r="39" s="22" customFormat="true" ht="12" hidden="false" customHeight="true" outlineLevel="0" collapsed="false">
      <c r="CN39" s="23" t="s">
        <v>27</v>
      </c>
      <c r="CO39" s="65" t="s">
        <v>86</v>
      </c>
      <c r="CP39" s="65"/>
      <c r="CQ39" s="62"/>
      <c r="CR39" s="66"/>
      <c r="CS39" s="66"/>
      <c r="CT39" s="67"/>
      <c r="CU39" s="73" t="n">
        <v>0.0012026297807428</v>
      </c>
      <c r="CV39" s="38"/>
      <c r="CW39" s="73" t="n">
        <v>0.00385681439176407</v>
      </c>
      <c r="CX39" s="79"/>
      <c r="CY39" s="85"/>
      <c r="CZ39" s="41"/>
      <c r="DA39" s="42"/>
      <c r="DC39" s="66" t="s">
        <v>195</v>
      </c>
      <c r="DD39" s="66"/>
      <c r="DF39" s="86" t="s">
        <v>196</v>
      </c>
      <c r="DG39" s="87" t="n">
        <v>2.99574054452023</v>
      </c>
      <c r="DH39" s="86"/>
      <c r="DI39" s="86" t="s">
        <v>197</v>
      </c>
      <c r="DJ39" s="88" t="n">
        <v>9.95319588525945E-007</v>
      </c>
      <c r="DK39" s="88"/>
      <c r="DL39" s="88"/>
      <c r="DM39" s="62"/>
      <c r="DN39" s="66" t="s">
        <v>195</v>
      </c>
      <c r="DO39" s="66"/>
      <c r="DQ39" s="86" t="s">
        <v>196</v>
      </c>
      <c r="DR39" s="87" t="n">
        <v>2.99574054452023</v>
      </c>
      <c r="DS39" s="86"/>
      <c r="DT39" s="86" t="s">
        <v>197</v>
      </c>
      <c r="DU39" s="88" t="n">
        <v>5.57144787194375E-007</v>
      </c>
      <c r="DV39" s="88"/>
      <c r="DW39" s="88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62"/>
      <c r="FA39" s="62"/>
      <c r="GK39" s="22" t="n">
        <v>292.152810726806</v>
      </c>
      <c r="GL39" s="22" t="n">
        <v>961.565907825506</v>
      </c>
      <c r="GM39" s="22" t="n">
        <v>0.30285360343073</v>
      </c>
      <c r="GN39" s="22" t="n">
        <v>0.000868056451726556</v>
      </c>
    </row>
    <row r="40" s="22" customFormat="true" ht="12" hidden="false" customHeight="true" outlineLevel="0" collapsed="false">
      <c r="CN40" s="23" t="s">
        <v>198</v>
      </c>
      <c r="CO40" s="65" t="n">
        <v>0.011512</v>
      </c>
      <c r="CP40" s="65"/>
      <c r="CQ40" s="62"/>
      <c r="CR40" s="76" t="s">
        <v>184</v>
      </c>
      <c r="CS40" s="76"/>
      <c r="CT40" s="76"/>
      <c r="CU40" s="76"/>
      <c r="CV40" s="76"/>
      <c r="CW40" s="69" t="s">
        <v>199</v>
      </c>
      <c r="CX40" s="77"/>
      <c r="DC40" s="66"/>
      <c r="DD40" s="66"/>
      <c r="DF40" s="86" t="s">
        <v>200</v>
      </c>
      <c r="DG40" s="89" t="n">
        <v>1.45746595555995</v>
      </c>
      <c r="DH40" s="86"/>
      <c r="DI40" s="86" t="s">
        <v>201</v>
      </c>
      <c r="DJ40" s="90" t="n">
        <v>1</v>
      </c>
      <c r="DK40" s="90"/>
      <c r="DL40" s="90"/>
      <c r="DM40" s="62"/>
      <c r="DN40" s="66"/>
      <c r="DO40" s="66"/>
      <c r="DQ40" s="86" t="s">
        <v>200</v>
      </c>
      <c r="DR40" s="89" t="n">
        <v>1</v>
      </c>
      <c r="DS40" s="86"/>
      <c r="DT40" s="86" t="s">
        <v>201</v>
      </c>
      <c r="DU40" s="90" t="n">
        <v>5</v>
      </c>
      <c r="DV40" s="90"/>
      <c r="DW40" s="90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62"/>
      <c r="FA40" s="62"/>
      <c r="GK40" s="22" t="n">
        <v>293.840446767408</v>
      </c>
      <c r="GL40" s="22" t="n">
        <v>968.068999092904</v>
      </c>
      <c r="GM40" s="22" t="n">
        <v>0.302886496713094</v>
      </c>
      <c r="GN40" s="22" t="n">
        <v>0.000904990596439242</v>
      </c>
    </row>
    <row r="41" s="22" customFormat="true" ht="12" hidden="false" customHeight="true" outlineLevel="0" collapsed="false">
      <c r="CN41" s="23" t="s">
        <v>15</v>
      </c>
      <c r="CO41" s="65" t="n">
        <v>98.79</v>
      </c>
      <c r="CP41" s="65"/>
      <c r="CQ41" s="62"/>
      <c r="CR41" s="76" t="s">
        <v>188</v>
      </c>
      <c r="CS41" s="76"/>
      <c r="CT41" s="76"/>
      <c r="CU41" s="76"/>
      <c r="CV41" s="76"/>
      <c r="CW41" s="69" t="s">
        <v>202</v>
      </c>
      <c r="CX41" s="77"/>
      <c r="DC41" s="91"/>
      <c r="DD41" s="91"/>
      <c r="DF41" s="86" t="s">
        <v>203</v>
      </c>
      <c r="DG41" s="92" t="n">
        <v>4</v>
      </c>
      <c r="DH41" s="86"/>
      <c r="DI41" s="86" t="s">
        <v>204</v>
      </c>
      <c r="DJ41" s="90" t="s">
        <v>205</v>
      </c>
      <c r="DK41" s="90"/>
      <c r="DL41" s="90"/>
      <c r="DM41" s="62"/>
      <c r="DN41" s="91"/>
      <c r="DO41" s="91"/>
      <c r="DQ41" s="86" t="s">
        <v>203</v>
      </c>
      <c r="DR41" s="92" t="n">
        <v>4</v>
      </c>
      <c r="DS41" s="86"/>
      <c r="DT41" s="86" t="s">
        <v>204</v>
      </c>
      <c r="DU41" s="90" t="s">
        <v>205</v>
      </c>
      <c r="DV41" s="90"/>
      <c r="DW41" s="90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62"/>
      <c r="FA41" s="62"/>
      <c r="GK41" s="22" t="n">
        <v>299.315359035108</v>
      </c>
      <c r="GL41" s="22" t="n">
        <v>986.97504803466</v>
      </c>
      <c r="GM41" s="22" t="n">
        <v>0.302983046280995</v>
      </c>
      <c r="GN41" s="22" t="n">
        <v>0.000939507033460213</v>
      </c>
    </row>
    <row r="42" s="22" customFormat="true" ht="7.95" hidden="false" customHeight="true" outlineLevel="0" collapsed="false">
      <c r="CN42" s="93"/>
      <c r="CO42" s="93"/>
      <c r="CP42" s="93"/>
      <c r="CQ42" s="62"/>
      <c r="CR42" s="93"/>
      <c r="CS42" s="93"/>
      <c r="CT42" s="93"/>
      <c r="CU42" s="93"/>
      <c r="CV42" s="94"/>
      <c r="CW42" s="95"/>
      <c r="CX42" s="95"/>
      <c r="CY42" s="93"/>
      <c r="CZ42" s="93"/>
      <c r="DA42" s="93"/>
      <c r="DC42" s="93"/>
      <c r="DD42" s="93"/>
      <c r="DE42" s="93"/>
      <c r="DF42" s="93"/>
      <c r="DG42" s="93"/>
      <c r="DH42" s="93"/>
      <c r="DI42" s="93"/>
      <c r="DJ42" s="93"/>
      <c r="DK42" s="93"/>
      <c r="DL42" s="93"/>
      <c r="DM42" s="62"/>
      <c r="DN42" s="93"/>
      <c r="DO42" s="93"/>
      <c r="DP42" s="93"/>
      <c r="DQ42" s="93"/>
      <c r="DR42" s="93"/>
      <c r="DS42" s="93"/>
      <c r="DT42" s="93"/>
      <c r="DU42" s="93"/>
      <c r="DV42" s="93"/>
      <c r="DW42" s="93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62"/>
      <c r="FA42" s="62"/>
      <c r="FB42" s="62"/>
      <c r="FC42" s="62"/>
      <c r="GK42" s="22" t="n">
        <v>308.204441454859</v>
      </c>
      <c r="GL42" s="22" t="n">
        <v>1016.99563917114</v>
      </c>
      <c r="GM42" s="22" t="n">
        <v>0.303136672443551</v>
      </c>
      <c r="GN42" s="22" t="n">
        <v>0.000969253525582392</v>
      </c>
    </row>
    <row r="43" s="61" customFormat="true" ht="12" hidden="false" customHeight="true" outlineLevel="0" collapsed="false">
      <c r="CN43" s="1"/>
      <c r="CO43" s="1"/>
      <c r="CP43" s="1"/>
      <c r="CQ43" s="19"/>
      <c r="CR43" s="19"/>
      <c r="CS43" s="1"/>
      <c r="CT43" s="1"/>
      <c r="CU43" s="1"/>
      <c r="CV43" s="2"/>
      <c r="CW43" s="3"/>
      <c r="CX43" s="1"/>
      <c r="CY43" s="1"/>
      <c r="CZ43" s="1"/>
      <c r="DA43" s="1"/>
      <c r="DC43" s="1"/>
      <c r="DD43" s="96"/>
      <c r="DE43" s="1"/>
      <c r="DF43" s="1"/>
      <c r="DG43" s="1"/>
      <c r="DH43" s="19"/>
      <c r="DJ43" s="19"/>
      <c r="DK43" s="19"/>
      <c r="DL43" s="19"/>
      <c r="DM43" s="19"/>
      <c r="DN43" s="1"/>
      <c r="DO43" s="1"/>
      <c r="DP43" s="1"/>
      <c r="DQ43" s="1"/>
      <c r="DR43" s="1"/>
      <c r="DS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19"/>
      <c r="FA43" s="19"/>
      <c r="FB43" s="19"/>
      <c r="FC43" s="19"/>
      <c r="GK43" s="61" t="n">
        <v>319.901906288578</v>
      </c>
      <c r="GL43" s="61" t="n">
        <v>1056.08488068259</v>
      </c>
      <c r="GM43" s="61" t="n">
        <v>0.303336905636191</v>
      </c>
      <c r="GN43" s="61" t="n">
        <v>0.000992202882042209</v>
      </c>
    </row>
    <row r="44" customFormat="false" ht="12" hidden="false" customHeight="true" outlineLevel="0" collapsed="false">
      <c r="CQ44" s="19"/>
      <c r="CR44" s="19"/>
      <c r="DH44" s="19"/>
      <c r="DJ44" s="19"/>
      <c r="DK44" s="19"/>
      <c r="DL44" s="19"/>
      <c r="DM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GK44" s="1" t="n">
        <v>333.610638387843</v>
      </c>
      <c r="GL44" s="1" t="n">
        <v>1101.57906406656</v>
      </c>
      <c r="GM44" s="1" t="n">
        <v>0.30357010111113</v>
      </c>
      <c r="GN44" s="1" t="n">
        <v>0.00100679120256367</v>
      </c>
    </row>
    <row r="45" customFormat="false" ht="12" hidden="false" customHeight="true" outlineLevel="0" collapsed="false">
      <c r="CQ45" s="19"/>
      <c r="CR45" s="19"/>
      <c r="DH45" s="1"/>
      <c r="DJ45" s="19"/>
      <c r="DK45" s="19"/>
      <c r="DL45" s="19"/>
      <c r="DM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GK45" s="1" t="n">
        <v>348.396351552061</v>
      </c>
      <c r="GL45" s="1" t="n">
        <v>1150.37764053212</v>
      </c>
      <c r="GM45" s="1" t="n">
        <v>0.303820365980837</v>
      </c>
      <c r="GN45" s="1" t="n">
        <v>0.00101202424049761</v>
      </c>
    </row>
    <row r="46" customFormat="false" ht="13.2" hidden="false" customHeight="false" outlineLevel="0" collapsed="false">
      <c r="CU46" s="2"/>
      <c r="CV46" s="3"/>
      <c r="CW46" s="1"/>
      <c r="DH46" s="1"/>
      <c r="DI46" s="19"/>
      <c r="DJ46" s="19"/>
      <c r="DK46" s="19"/>
      <c r="DL46" s="19"/>
      <c r="DM46" s="19"/>
      <c r="DT46" s="1"/>
      <c r="DU46" s="1"/>
      <c r="DY46" s="19"/>
      <c r="DZ46" s="19"/>
      <c r="EA46" s="19"/>
      <c r="ES46" s="1"/>
      <c r="ET46" s="1"/>
      <c r="EU46" s="1"/>
      <c r="EV46" s="1"/>
      <c r="EW46" s="1"/>
      <c r="EX46" s="1"/>
      <c r="EY46" s="1"/>
      <c r="GK46" s="1" t="n">
        <v>363.251447667712</v>
      </c>
      <c r="GL46" s="1" t="n">
        <v>1199.15514697461</v>
      </c>
      <c r="GM46" s="1" t="n">
        <v>0.304070645514068</v>
      </c>
      <c r="GN46" s="1" t="n">
        <v>0.00100754540767746</v>
      </c>
    </row>
    <row r="47" customFormat="false" ht="13.2" hidden="false" customHeight="false" outlineLevel="0" collapsed="false">
      <c r="C47" s="19"/>
      <c r="D47" s="19"/>
      <c r="CU47" s="2"/>
      <c r="CV47" s="3"/>
      <c r="CW47" s="1"/>
      <c r="DH47" s="1"/>
      <c r="DT47" s="1"/>
      <c r="DU47" s="1"/>
      <c r="DY47" s="19"/>
      <c r="DZ47" s="19"/>
      <c r="ES47" s="1"/>
      <c r="ET47" s="1"/>
      <c r="EU47" s="1"/>
      <c r="EV47" s="1"/>
      <c r="EW47" s="1"/>
      <c r="EX47" s="1"/>
      <c r="EY47" s="1"/>
      <c r="GK47" s="1" t="n">
        <v>377.163576886033</v>
      </c>
      <c r="GL47" s="1" t="n">
        <v>1244.58747825962</v>
      </c>
      <c r="GM47" s="1" t="n">
        <v>0.304303883581017</v>
      </c>
      <c r="GN47" s="1" t="n">
        <v>0.00099365992903699</v>
      </c>
    </row>
    <row r="48" customFormat="false" ht="13.2" hidden="false" customHeight="false" outlineLevel="0" collapsed="false">
      <c r="C48" s="19"/>
      <c r="D48" s="19"/>
      <c r="CU48" s="2"/>
      <c r="CV48" s="3"/>
      <c r="CW48" s="1"/>
      <c r="DH48" s="1"/>
      <c r="DT48" s="1"/>
      <c r="DU48" s="1"/>
      <c r="DY48" s="19"/>
      <c r="DZ48" s="19"/>
      <c r="ES48" s="1"/>
      <c r="ET48" s="1"/>
      <c r="EU48" s="1"/>
      <c r="EV48" s="1"/>
      <c r="EW48" s="1"/>
      <c r="EX48" s="1"/>
      <c r="EY48" s="1"/>
      <c r="GK48" s="1" t="n">
        <v>389.184650968453</v>
      </c>
      <c r="GL48" s="1" t="n">
        <v>1283.57849732099</v>
      </c>
      <c r="GM48" s="1" t="n">
        <v>0.304504185399183</v>
      </c>
      <c r="GN48" s="1" t="n">
        <v>0.000971314076622659</v>
      </c>
    </row>
    <row r="49" customFormat="false" ht="13.2" hidden="false" customHeight="false" outlineLevel="0" collapsed="false">
      <c r="C49" s="19"/>
      <c r="D49" s="19"/>
      <c r="CU49" s="2"/>
      <c r="CV49" s="3"/>
      <c r="CW49" s="1"/>
      <c r="DE49" s="2"/>
      <c r="DF49" s="2"/>
      <c r="DG49" s="2"/>
      <c r="DH49" s="1"/>
      <c r="DS49" s="3"/>
      <c r="DU49" s="1"/>
      <c r="DY49" s="19"/>
      <c r="DZ49" s="19"/>
      <c r="ER49" s="2"/>
      <c r="ES49" s="3"/>
      <c r="ET49" s="1"/>
      <c r="EU49" s="1"/>
      <c r="EV49" s="1"/>
      <c r="EW49" s="1"/>
      <c r="EX49" s="1"/>
      <c r="EY49" s="3"/>
      <c r="GK49" s="1" t="n">
        <v>398.495453907579</v>
      </c>
      <c r="GL49" s="1" t="n">
        <v>1313.47103170137</v>
      </c>
      <c r="GM49" s="1" t="n">
        <v>0.304657900736097</v>
      </c>
      <c r="GN49" s="1" t="n">
        <v>0.000942030682743053</v>
      </c>
    </row>
    <row r="50" customFormat="false" ht="13.2" hidden="false" customHeight="false" outlineLevel="0" collapsed="false">
      <c r="C50" s="19"/>
      <c r="D50" s="19"/>
      <c r="CU50" s="2"/>
      <c r="CV50" s="3"/>
      <c r="CW50" s="1"/>
      <c r="DE50" s="2"/>
      <c r="DF50" s="2"/>
      <c r="DG50" s="2"/>
      <c r="DH50" s="1"/>
      <c r="DS50" s="3"/>
      <c r="DU50" s="1"/>
      <c r="DY50" s="19"/>
      <c r="DZ50" s="19"/>
      <c r="ER50" s="2"/>
      <c r="ES50" s="3"/>
      <c r="ET50" s="1"/>
      <c r="EU50" s="1"/>
      <c r="EV50" s="1"/>
      <c r="EW50" s="1"/>
      <c r="EX50" s="1"/>
      <c r="EY50" s="3"/>
      <c r="GK50" s="1" t="n">
        <v>404.461470122099</v>
      </c>
      <c r="GL50" s="1" t="n">
        <v>1332.22795539204</v>
      </c>
      <c r="GM50" s="1" t="n">
        <v>0.304754554149737</v>
      </c>
      <c r="GN50" s="1" t="n">
        <v>0.000907805361504904</v>
      </c>
    </row>
    <row r="51" customFormat="false" ht="13.2" hidden="false" customHeight="false" outlineLevel="0" collapsed="false">
      <c r="C51" s="19"/>
      <c r="D51" s="19"/>
      <c r="CU51" s="2"/>
      <c r="CV51" s="3"/>
      <c r="CW51" s="1"/>
      <c r="DE51" s="2"/>
      <c r="DF51" s="2"/>
      <c r="DG51" s="2"/>
      <c r="DH51" s="1"/>
      <c r="DS51" s="3"/>
      <c r="DU51" s="1"/>
      <c r="DY51" s="19"/>
      <c r="DZ51" s="19"/>
      <c r="ER51" s="2"/>
      <c r="ES51" s="3"/>
      <c r="ET51" s="1"/>
      <c r="EU51" s="1"/>
      <c r="EV51" s="1"/>
      <c r="EW51" s="1"/>
      <c r="EX51" s="1"/>
      <c r="EY51" s="3"/>
      <c r="GK51" s="1" t="n">
        <v>406.676125627877</v>
      </c>
      <c r="GL51" s="1" t="n">
        <v>1338.57101554875</v>
      </c>
      <c r="GM51" s="1" t="n">
        <v>0.304787558872309</v>
      </c>
      <c r="GN51" s="1" t="n">
        <v>0.000870970511063666</v>
      </c>
    </row>
    <row r="52" customFormat="false" ht="13.2" hidden="false" customHeight="false" outlineLevel="0" collapsed="false">
      <c r="C52" s="19"/>
      <c r="D52" s="19"/>
      <c r="CU52" s="2"/>
      <c r="CV52" s="3"/>
      <c r="CW52" s="1"/>
      <c r="DE52" s="2"/>
      <c r="DF52" s="2"/>
      <c r="DG52" s="2"/>
      <c r="DH52" s="1"/>
      <c r="DS52" s="3"/>
      <c r="DU52" s="1"/>
      <c r="DY52" s="19"/>
      <c r="DZ52" s="19"/>
      <c r="ER52" s="2"/>
      <c r="ES52" s="3"/>
      <c r="ET52" s="1"/>
      <c r="EU52" s="1"/>
      <c r="EV52" s="1"/>
      <c r="EW52" s="1"/>
      <c r="EX52" s="1"/>
      <c r="EY52" s="3"/>
    </row>
    <row r="53" customFormat="false" ht="13.2" hidden="false" customHeight="false" outlineLevel="0" collapsed="false">
      <c r="C53" s="19"/>
      <c r="D53" s="19"/>
      <c r="CU53" s="2"/>
      <c r="CV53" s="3"/>
      <c r="CW53" s="1"/>
      <c r="DE53" s="2"/>
      <c r="DF53" s="2"/>
      <c r="DG53" s="2"/>
      <c r="DH53" s="1"/>
      <c r="DS53" s="3"/>
      <c r="DU53" s="1"/>
      <c r="ER53" s="2"/>
      <c r="ES53" s="3"/>
      <c r="ET53" s="1"/>
      <c r="EU53" s="1"/>
      <c r="EV53" s="1"/>
      <c r="EW53" s="1"/>
      <c r="EX53" s="1"/>
      <c r="EY53" s="3"/>
      <c r="GK53" s="1" t="n">
        <v>270.30155543012</v>
      </c>
      <c r="GL53" s="1" t="n">
        <v>3905.51417682416</v>
      </c>
      <c r="GM53" s="1" t="n">
        <v>0.0693825343328795</v>
      </c>
      <c r="GN53" s="1" t="n">
        <v>0.000330091866507261</v>
      </c>
    </row>
    <row r="54" customFormat="false" ht="13.2" hidden="false" customHeight="false" outlineLevel="0" collapsed="false">
      <c r="C54" s="19"/>
      <c r="D54" s="19"/>
      <c r="CU54" s="2"/>
      <c r="CV54" s="3"/>
      <c r="CW54" s="1"/>
      <c r="DE54" s="2"/>
      <c r="DF54" s="2"/>
      <c r="DG54" s="2"/>
      <c r="DH54" s="1"/>
      <c r="DS54" s="3"/>
      <c r="DU54" s="1"/>
      <c r="ER54" s="2"/>
      <c r="ES54" s="3"/>
      <c r="ET54" s="1"/>
      <c r="EU54" s="1"/>
      <c r="EV54" s="1"/>
      <c r="EW54" s="1"/>
      <c r="EX54" s="1"/>
      <c r="EY54" s="3"/>
      <c r="GK54" s="1" t="n">
        <v>268.376981295319</v>
      </c>
      <c r="GL54" s="1" t="n">
        <v>3875.75570762163</v>
      </c>
      <c r="GM54" s="1" t="n">
        <v>0.0693767204201495</v>
      </c>
      <c r="GN54" s="1" t="n">
        <v>0.000305507808017869</v>
      </c>
    </row>
    <row r="55" customFormat="false" ht="13.2" hidden="false" customHeight="false" outlineLevel="0" collapsed="false">
      <c r="C55" s="19"/>
      <c r="D55" s="19"/>
      <c r="GK55" s="1" t="n">
        <v>262.465733807697</v>
      </c>
      <c r="GL55" s="1" t="n">
        <v>3788.52688493011</v>
      </c>
      <c r="GM55" s="1" t="n">
        <v>0.0693595820972347</v>
      </c>
      <c r="GN55" s="1" t="n">
        <v>0.000282576981984935</v>
      </c>
    </row>
    <row r="56" customFormat="false" ht="12.6" hidden="false" customHeight="false" outlineLevel="0" collapsed="false">
      <c r="GK56" s="1" t="n">
        <v>252.970652029822</v>
      </c>
      <c r="GL56" s="1" t="n">
        <v>3649.77216970249</v>
      </c>
      <c r="GM56" s="1" t="n">
        <v>0.0693322873048141</v>
      </c>
      <c r="GN56" s="1" t="n">
        <v>0.000262862081671374</v>
      </c>
    </row>
    <row r="57" customFormat="false" ht="12.6" hidden="false" customHeight="false" outlineLevel="0" collapsed="false">
      <c r="GK57" s="1" t="n">
        <v>240.538817238755</v>
      </c>
      <c r="GL57" s="1" t="n">
        <v>3468.94757060907</v>
      </c>
      <c r="GM57" s="1" t="n">
        <v>0.0692966961583751</v>
      </c>
      <c r="GN57" s="1" t="n">
        <v>0.000247706656191257</v>
      </c>
    </row>
    <row r="58" customFormat="false" ht="12.6" hidden="false" customHeight="false" outlineLevel="0" collapsed="false">
      <c r="GK58" s="1" t="n">
        <v>226.01742375012</v>
      </c>
      <c r="GL58" s="1" t="n">
        <v>3258.37577193278</v>
      </c>
      <c r="GM58" s="1" t="n">
        <v>0.0692552340937382</v>
      </c>
      <c r="GN58" s="1" t="n">
        <v>0.000238143507596313</v>
      </c>
    </row>
    <row r="59" customFormat="false" ht="12.6" hidden="false" customHeight="false" outlineLevel="0" collapsed="false">
      <c r="GK59" s="1" t="n">
        <v>210.396095812874</v>
      </c>
      <c r="GL59" s="1" t="n">
        <v>3032.40711553241</v>
      </c>
      <c r="GM59" s="1" t="n">
        <v>0.0692107267257507</v>
      </c>
      <c r="GN59" s="1" t="n">
        <v>0.000234824361074949</v>
      </c>
    </row>
    <row r="60" customFormat="false" ht="12.6" hidden="false" customHeight="false" outlineLevel="0" collapsed="false">
      <c r="GK60" s="1" t="n">
        <v>194.739394480225</v>
      </c>
      <c r="GL60" s="1" t="n">
        <v>2806.44089565449</v>
      </c>
      <c r="GM60" s="1" t="n">
        <v>0.0691662071390385</v>
      </c>
      <c r="GN60" s="1" t="n">
        <v>0.000237975405194999</v>
      </c>
    </row>
    <row r="61" customFormat="false" ht="12.6" hidden="false" customHeight="false" outlineLevel="0" collapsed="false">
      <c r="GK61" s="1" t="n">
        <v>180.11430391911</v>
      </c>
      <c r="GL61" s="1" t="n">
        <v>2595.87642076936</v>
      </c>
      <c r="GM61" s="1" t="n">
        <v>0.0691247092864248</v>
      </c>
      <c r="GN61" s="1" t="n">
        <v>0.000247381895966865</v>
      </c>
    </row>
    <row r="62" customFormat="false" ht="12.6" hidden="false" customHeight="false" outlineLevel="0" collapsed="false">
      <c r="GK62" s="1" t="n">
        <v>167.517475968957</v>
      </c>
      <c r="GL62" s="1" t="n">
        <v>2415.06296831779</v>
      </c>
      <c r="GM62" s="1" t="n">
        <v>0.069089061110262</v>
      </c>
      <c r="GN62" s="1" t="n">
        <v>0.000262402821312996</v>
      </c>
    </row>
    <row r="63" customFormat="false" ht="12.6" hidden="false" customHeight="false" outlineLevel="0" collapsed="false">
      <c r="GK63" s="1" t="n">
        <v>157.807393082359</v>
      </c>
      <c r="GL63" s="1" t="n">
        <v>2276.32309935716</v>
      </c>
      <c r="GM63" s="1" t="n">
        <v>0.0690616920582459</v>
      </c>
      <c r="GN63" s="1" t="n">
        <v>0.000282014500306769</v>
      </c>
    </row>
    <row r="64" customFormat="false" ht="12.6" hidden="false" customHeight="false" outlineLevel="0" collapsed="false">
      <c r="GK64" s="1" t="n">
        <v>151.645768560266</v>
      </c>
      <c r="GL64" s="1" t="n">
        <v>2189.11152265674</v>
      </c>
      <c r="GM64" s="1" t="n">
        <v>0.0690444672497681</v>
      </c>
      <c r="GN64" s="1" t="n">
        <v>0.000304880441216727</v>
      </c>
    </row>
    <row r="65" customFormat="false" ht="12.6" hidden="false" customHeight="false" outlineLevel="0" collapsed="false">
      <c r="GK65" s="1" t="n">
        <v>149.452506764423</v>
      </c>
      <c r="GL65" s="1" t="n">
        <v>2159.3715606828</v>
      </c>
      <c r="GM65" s="1" t="n">
        <v>0.0690385605265943</v>
      </c>
      <c r="GN65" s="1" t="n">
        <v>0.000329442368576879</v>
      </c>
    </row>
    <row r="66" customFormat="false" ht="12.6" hidden="false" customHeight="false" outlineLevel="0" collapsed="false">
      <c r="GK66" s="1" t="n">
        <v>151.37707480228</v>
      </c>
      <c r="GL66" s="1" t="n">
        <v>2189.12994189083</v>
      </c>
      <c r="GM66" s="1" t="n">
        <v>0.0690443744219878</v>
      </c>
      <c r="GN66" s="1" t="n">
        <v>0.000354026428293334</v>
      </c>
    </row>
    <row r="67" customFormat="false" ht="12.6" hidden="false" customHeight="false" outlineLevel="0" collapsed="false">
      <c r="GK67" s="1" t="n">
        <v>157.288316594678</v>
      </c>
      <c r="GL67" s="1" t="n">
        <v>2276.35868258548</v>
      </c>
      <c r="GM67" s="1" t="n">
        <v>0.0690615127287427</v>
      </c>
      <c r="GN67" s="1" t="n">
        <v>0.000376957257989292</v>
      </c>
    </row>
    <row r="68" customFormat="false" ht="12.6" hidden="false" customHeight="false" outlineLevel="0" collapsed="false">
      <c r="GK68" s="1" t="n">
        <v>166.783390942346</v>
      </c>
      <c r="GL68" s="1" t="n">
        <v>2415.11329060309</v>
      </c>
      <c r="GM68" s="1" t="n">
        <v>0.0690888075000402</v>
      </c>
      <c r="GN68" s="1" t="n">
        <v>0.000396672160136987</v>
      </c>
    </row>
    <row r="69" customFormat="false" ht="12.6" hidden="false" customHeight="false" outlineLevel="0" collapsed="false">
      <c r="GK69" s="1" t="n">
        <v>179.215212062627</v>
      </c>
      <c r="GL69" s="1" t="n">
        <v>2595.93769219497</v>
      </c>
      <c r="GM69" s="1" t="n">
        <v>0.0691243986075726</v>
      </c>
      <c r="GN69" s="1" t="n">
        <v>0.000411827585884275</v>
      </c>
    </row>
    <row r="70" customFormat="false" ht="12.6" hidden="false" customHeight="false" outlineLevel="0" collapsed="false">
      <c r="GK70" s="1" t="n">
        <v>193.736622507908</v>
      </c>
      <c r="GL70" s="1" t="n">
        <v>2806.50973771568</v>
      </c>
      <c r="GM70" s="1" t="n">
        <v>0.06916586072079</v>
      </c>
      <c r="GN70" s="1" t="n">
        <v>0.0004213907577354</v>
      </c>
    </row>
    <row r="71" customFormat="false" ht="12.6" hidden="false" customHeight="false" outlineLevel="0" collapsed="false">
      <c r="GK71" s="1" t="n">
        <v>209.357949852524</v>
      </c>
      <c r="GL71" s="1" t="n">
        <v>3032.47838608016</v>
      </c>
      <c r="GM71" s="1" t="n">
        <v>0.0692103680871816</v>
      </c>
      <c r="GN71" s="1" t="n">
        <v>0.000424709910893522</v>
      </c>
    </row>
    <row r="72" customFormat="false" ht="12.6" hidden="false" customHeight="false" outlineLevel="0" collapsed="false">
      <c r="GK72" s="1" t="n">
        <v>225.014651705202</v>
      </c>
      <c r="GL72" s="1" t="n">
        <v>3258.44461399895</v>
      </c>
      <c r="GM72" s="1" t="n">
        <v>0.0692548876754646</v>
      </c>
      <c r="GN72" s="1" t="n">
        <v>0.00042155887341621</v>
      </c>
    </row>
    <row r="73" customFormat="false" ht="12.6" hidden="false" customHeight="false" outlineLevel="0" collapsed="false">
      <c r="GK73" s="1" t="n">
        <v>239.639750132627</v>
      </c>
      <c r="GL73" s="1" t="n">
        <v>3469.00920258599</v>
      </c>
      <c r="GM73" s="1" t="n">
        <v>0.0692963855504756</v>
      </c>
      <c r="GN73" s="1" t="n">
        <v>0.000412152383214868</v>
      </c>
    </row>
    <row r="74" customFormat="false" ht="12.6" hidden="false" customHeight="false" outlineLevel="0" collapsed="false">
      <c r="GK74" s="1" t="n">
        <v>252.236569242174</v>
      </c>
      <c r="GL74" s="1" t="n">
        <v>3649.8225288061</v>
      </c>
      <c r="GM74" s="1" t="n">
        <v>0.0693320337017347</v>
      </c>
      <c r="GN74" s="1" t="n">
        <v>0.000397131476797008</v>
      </c>
    </row>
    <row r="75" customFormat="false" ht="12.6" hidden="false" customHeight="false" outlineLevel="0" collapsed="false">
      <c r="GK75" s="1" t="n">
        <v>261.946656969908</v>
      </c>
      <c r="GL75" s="1" t="n">
        <v>3788.56246818243</v>
      </c>
      <c r="GM75" s="1" t="n">
        <v>0.0693594027676105</v>
      </c>
      <c r="GN75" s="1" t="n">
        <v>0.000377519803704979</v>
      </c>
    </row>
    <row r="76" customFormat="false" ht="12.6" hidden="false" customHeight="false" outlineLevel="0" collapsed="false">
      <c r="GK76" s="1" t="n">
        <v>268.108287146836</v>
      </c>
      <c r="GL76" s="1" t="n">
        <v>3875.77412688249</v>
      </c>
      <c r="GM76" s="1" t="n">
        <v>0.0693766275922343</v>
      </c>
      <c r="GN76" s="1" t="n">
        <v>0.00035465386651905</v>
      </c>
    </row>
    <row r="77" customFormat="false" ht="12.6" hidden="false" customHeight="false" outlineLevel="0" collapsed="false">
      <c r="GK77" s="1" t="n">
        <v>270.301555025848</v>
      </c>
      <c r="GL77" s="1" t="n">
        <v>3905.51417685187</v>
      </c>
      <c r="GM77" s="1" t="n">
        <v>0.0693825343327398</v>
      </c>
      <c r="GN77" s="1" t="n">
        <v>0.000330091940451425</v>
      </c>
    </row>
    <row r="79" customFormat="false" ht="12.6" hidden="false" customHeight="false" outlineLevel="0" collapsed="false">
      <c r="GK79" s="1" t="n">
        <v>228.567119663178</v>
      </c>
      <c r="GL79" s="1" t="n">
        <v>3779.94524543024</v>
      </c>
      <c r="GM79" s="1" t="n">
        <v>0.0606030349087538</v>
      </c>
      <c r="GN79" s="1" t="n">
        <v>0.000285664759842922</v>
      </c>
    </row>
    <row r="80" customFormat="false" ht="12.6" hidden="false" customHeight="false" outlineLevel="0" collapsed="false">
      <c r="GK80" s="1" t="n">
        <v>228.115058284426</v>
      </c>
      <c r="GL80" s="1" t="n">
        <v>3770.45685732084</v>
      </c>
      <c r="GM80" s="1" t="n">
        <v>0.0605984658405624</v>
      </c>
      <c r="GN80" s="1" t="n">
        <v>0.000279788628854979</v>
      </c>
    </row>
    <row r="81" customFormat="false" ht="12.6" hidden="false" customHeight="false" outlineLevel="0" collapsed="false">
      <c r="GK81" s="1" t="n">
        <v>226.547305569798</v>
      </c>
      <c r="GL81" s="1" t="n">
        <v>3742.65296536836</v>
      </c>
      <c r="GM81" s="1" t="n">
        <v>0.0605850622231375</v>
      </c>
      <c r="GN81" s="1" t="n">
        <v>0.000274306883009799</v>
      </c>
    </row>
    <row r="82" customFormat="false" ht="12.6" hidden="false" customHeight="false" outlineLevel="0" collapsed="false">
      <c r="GK82" s="1" t="n">
        <v>223.970700544179</v>
      </c>
      <c r="GL82" s="1" t="n">
        <v>3698.4283463798</v>
      </c>
      <c r="GM82" s="1" t="n">
        <v>0.0605637374848373</v>
      </c>
      <c r="GN82" s="1" t="n">
        <v>0.000269593093119115</v>
      </c>
    </row>
    <row r="83" customFormat="false" ht="12.6" hidden="false" customHeight="false" outlineLevel="0" collapsed="false">
      <c r="GK83" s="1" t="n">
        <v>220.560836533243</v>
      </c>
      <c r="GL83" s="1" t="n">
        <v>3640.79686824299</v>
      </c>
      <c r="GM83" s="1" t="n">
        <v>0.0605359448873404</v>
      </c>
      <c r="GN83" s="1" t="n">
        <v>0.000265968498861407</v>
      </c>
    </row>
    <row r="84" customFormat="false" ht="12.6" hidden="false" customHeight="false" outlineLevel="0" collapsed="false">
      <c r="GK84" s="1" t="n">
        <v>216.550086098178</v>
      </c>
      <c r="GL84" s="1" t="n">
        <v>3573.68595296515</v>
      </c>
      <c r="GM84" s="1" t="n">
        <v>0.0605035784174494</v>
      </c>
      <c r="GN84" s="1" t="n">
        <v>0.000263680106721879</v>
      </c>
    </row>
    <row r="85" customFormat="false" ht="12.6" hidden="false" customHeight="false" outlineLevel="0" collapsed="false">
      <c r="GK85" s="1" t="n">
        <v>212.211779465429</v>
      </c>
      <c r="GL85" s="1" t="n">
        <v>3501.66916919524</v>
      </c>
      <c r="GM85" s="1" t="n">
        <v>0.0604688438306856</v>
      </c>
      <c r="GN85" s="1" t="n">
        <v>0.000262883869813364</v>
      </c>
    </row>
    <row r="86" customFormat="false" ht="12.6" hidden="false" customHeight="false" outlineLevel="0" collapsed="false">
      <c r="GK86" s="1" t="n">
        <v>207.841563236208</v>
      </c>
      <c r="GL86" s="1" t="n">
        <v>3429.65431105591</v>
      </c>
      <c r="GM86" s="1" t="n">
        <v>0.0604341082169405</v>
      </c>
      <c r="GN86" s="1" t="n">
        <v>0.000263634048982039</v>
      </c>
    </row>
    <row r="87" customFormat="false" ht="12.6" hidden="false" customHeight="false" outlineLevel="0" collapsed="false">
      <c r="GK87" s="1" t="n">
        <v>203.737262070802</v>
      </c>
      <c r="GL87" s="1" t="n">
        <v>3362.54909889297</v>
      </c>
      <c r="GM87" s="1" t="n">
        <v>0.0604017387638028</v>
      </c>
      <c r="GN87" s="1" t="n">
        <v>0.000265879519434249</v>
      </c>
    </row>
    <row r="88" customFormat="false" ht="12.6" hidden="false" customHeight="false" outlineLevel="0" collapsed="false">
      <c r="GK88" s="1" t="n">
        <v>200.178570568235</v>
      </c>
      <c r="GL88" s="1" t="n">
        <v>3304.92653253427</v>
      </c>
      <c r="GM88" s="1" t="n">
        <v>0.060373941343196</v>
      </c>
      <c r="GN88" s="1" t="n">
        <v>0.000269467261974114</v>
      </c>
    </row>
    <row r="89" customFormat="false" ht="12.6" hidden="false" customHeight="false" outlineLevel="0" collapsed="false">
      <c r="GK89" s="1" t="n">
        <v>197.408015973325</v>
      </c>
      <c r="GL89" s="1" t="n">
        <v>3260.713629482</v>
      </c>
      <c r="GM89" s="1" t="n">
        <v>0.0603526103684385</v>
      </c>
      <c r="GN89" s="1" t="n">
        <v>0.000274152770786564</v>
      </c>
    </row>
    <row r="90" customFormat="false" ht="12.6" hidden="false" customHeight="false" outlineLevel="0" collapsed="false">
      <c r="GK90" s="1" t="n">
        <v>195.614403398631</v>
      </c>
      <c r="GL90" s="1" t="n">
        <v>3232.92336736824</v>
      </c>
      <c r="GM90" s="1" t="n">
        <v>0.060339199481919</v>
      </c>
      <c r="GN90" s="1" t="n">
        <v>0.00027961673900281</v>
      </c>
    </row>
    <row r="91" customFormat="false" ht="12.6" hidden="false" customHeight="false" outlineLevel="0" collapsed="false">
      <c r="GK91" s="1" t="n">
        <v>194.919964528457</v>
      </c>
      <c r="GL91" s="1" t="n">
        <v>3223.44960587782</v>
      </c>
      <c r="GM91" s="1" t="n">
        <v>0.060334622613028</v>
      </c>
      <c r="GN91" s="1" t="n">
        <v>0.000285486806366528</v>
      </c>
    </row>
    <row r="92" customFormat="false" ht="12.6" hidden="false" customHeight="false" outlineLevel="0" collapsed="false">
      <c r="GK92" s="1" t="n">
        <v>195.372024205385</v>
      </c>
      <c r="GL92" s="1" t="n">
        <v>3232.9379659436</v>
      </c>
      <c r="GM92" s="1" t="n">
        <v>0.0603391916676929</v>
      </c>
      <c r="GN92" s="1" t="n">
        <v>0.000291362937646603</v>
      </c>
    </row>
    <row r="93" customFormat="false" ht="12.6" hidden="false" customHeight="false" outlineLevel="0" collapsed="false">
      <c r="GK93" s="1" t="n">
        <v>196.939775321737</v>
      </c>
      <c r="GL93" s="1" t="n">
        <v>3260.74183176434</v>
      </c>
      <c r="GM93" s="1" t="n">
        <v>0.0603525952725127</v>
      </c>
      <c r="GN93" s="1" t="n">
        <v>0.000296844684366202</v>
      </c>
    </row>
    <row r="94" customFormat="false" ht="12.6" hidden="false" customHeight="false" outlineLevel="0" collapsed="false">
      <c r="GK94" s="1" t="n">
        <v>199.516378272226</v>
      </c>
      <c r="GL94" s="1" t="n">
        <v>3304.9664165854</v>
      </c>
      <c r="GM94" s="1" t="n">
        <v>0.0603739199943325</v>
      </c>
      <c r="GN94" s="1" t="n">
        <v>0.00030155847469386</v>
      </c>
    </row>
    <row r="95" customFormat="false" ht="12.6" hidden="false" customHeight="false" outlineLevel="0" collapsed="false">
      <c r="GK95" s="1" t="n">
        <v>202.926238475739</v>
      </c>
      <c r="GL95" s="1" t="n">
        <v>3362.59783177853</v>
      </c>
      <c r="GM95" s="1" t="n">
        <v>0.0604017125614698</v>
      </c>
      <c r="GN95" s="1" t="n">
        <v>0.000305183069012854</v>
      </c>
    </row>
    <row r="96" customFormat="false" ht="12.6" hidden="false" customHeight="false" outlineLevel="0" collapsed="false">
      <c r="GK96" s="1" t="n">
        <v>206.936993552944</v>
      </c>
      <c r="GL96" s="1" t="n">
        <v>3429.7088257298</v>
      </c>
      <c r="GM96" s="1" t="n">
        <v>0.0604340790693001</v>
      </c>
      <c r="GN96" s="1" t="n">
        <v>0.000307471466713966</v>
      </c>
    </row>
    <row r="97" customFormat="false" ht="12.6" hidden="false" customHeight="false" outlineLevel="0" collapsed="false">
      <c r="GK97" s="1" t="n">
        <v>211.275299998052</v>
      </c>
      <c r="GL97" s="1" t="n">
        <v>3501.72560693985</v>
      </c>
      <c r="GM97" s="1" t="n">
        <v>0.0604688136548272</v>
      </c>
      <c r="GN97" s="1" t="n">
        <v>0.000308267705208603</v>
      </c>
    </row>
    <row r="98" customFormat="false" ht="12.6" hidden="false" customHeight="false" outlineLevel="0" collapsed="false">
      <c r="GK98" s="1" t="n">
        <v>215.645516349422</v>
      </c>
      <c r="GL98" s="1" t="n">
        <v>3573.74046764299</v>
      </c>
      <c r="GM98" s="1" t="n">
        <v>0.0605035492698069</v>
      </c>
      <c r="GN98" s="1" t="n">
        <v>0.000307517527627689</v>
      </c>
    </row>
    <row r="99" customFormat="false" ht="12.6" hidden="false" customHeight="false" outlineLevel="0" collapsed="false">
      <c r="GK99" s="1" t="n">
        <v>219.749819703188</v>
      </c>
      <c r="GL99" s="1" t="n">
        <v>3640.84571604281</v>
      </c>
      <c r="GM99" s="1" t="n">
        <v>0.0605359187404224</v>
      </c>
      <c r="GN99" s="1" t="n">
        <v>0.000305272057313317</v>
      </c>
    </row>
    <row r="100" customFormat="false" ht="12.6" hidden="false" customHeight="false" outlineLevel="0" collapsed="false">
      <c r="GK100" s="1" t="n">
        <v>223.308508679629</v>
      </c>
      <c r="GL100" s="1" t="n">
        <v>3698.46824217492</v>
      </c>
      <c r="GM100" s="1" t="n">
        <v>0.0605637161416211</v>
      </c>
      <c r="GN100" s="1" t="n">
        <v>0.000301684319295785</v>
      </c>
    </row>
    <row r="101" customFormat="false" ht="12.6" hidden="false" customHeight="false" outlineLevel="0" collapsed="false">
      <c r="GK101" s="1" t="n">
        <v>226.079064602389</v>
      </c>
      <c r="GL101" s="1" t="n">
        <v>3742.68116766971</v>
      </c>
      <c r="GM101" s="1" t="n">
        <v>0.0605850471272015</v>
      </c>
      <c r="GN101" s="1" t="n">
        <v>0.000296998811894805</v>
      </c>
    </row>
    <row r="102" customFormat="false" ht="12.6" hidden="false" customHeight="false" outlineLevel="0" collapsed="false">
      <c r="GK102" s="1" t="n">
        <v>227.872678738926</v>
      </c>
      <c r="GL102" s="1" t="n">
        <v>3770.47145591742</v>
      </c>
      <c r="GM102" s="1" t="n">
        <v>0.0605984580263249</v>
      </c>
      <c r="GN102" s="1" t="n">
        <v>0.000291534844569692</v>
      </c>
    </row>
    <row r="103" customFormat="false" ht="12.6" hidden="false" customHeight="false" outlineLevel="0" collapsed="false">
      <c r="GK103" s="1" t="n">
        <v>228.567119298499</v>
      </c>
      <c r="GL103" s="1" t="n">
        <v>3779.94524545221</v>
      </c>
      <c r="GM103" s="1" t="n">
        <v>0.0606030349087421</v>
      </c>
      <c r="GN103" s="1" t="n">
        <v>0.000285664777516041</v>
      </c>
    </row>
    <row r="105" customFormat="false" ht="12.6" hidden="false" customHeight="false" outlineLevel="0" collapsed="false">
      <c r="GK105" s="1" t="n">
        <v>672.477108850091</v>
      </c>
      <c r="GL105" s="1" t="n">
        <v>10992.0689267986</v>
      </c>
      <c r="GM105" s="1" t="n">
        <v>0.0613105694975925</v>
      </c>
      <c r="GN105" s="1" t="n">
        <v>0.000107717454395289</v>
      </c>
    </row>
    <row r="106" customFormat="false" ht="12.6" hidden="false" customHeight="false" outlineLevel="0" collapsed="false">
      <c r="GK106" s="1" t="n">
        <v>669.234562909922</v>
      </c>
      <c r="GL106" s="1" t="n">
        <v>10933.8782214523</v>
      </c>
      <c r="GM106" s="1" t="n">
        <v>0.0613060689943759</v>
      </c>
      <c r="GN106" s="1" t="n">
        <v>0.000102591524009896</v>
      </c>
    </row>
    <row r="107" customFormat="false" ht="12.6" hidden="false" customHeight="false" outlineLevel="0" collapsed="false">
      <c r="GK107" s="1" t="n">
        <v>659.095381191229</v>
      </c>
      <c r="GL107" s="1" t="n">
        <v>10763.3104004</v>
      </c>
      <c r="GM107" s="1" t="n">
        <v>0.0612928729946468</v>
      </c>
      <c r="GN107" s="1" t="n">
        <v>9.78138705267389E-005</v>
      </c>
    </row>
    <row r="108" customFormat="false" ht="12.6" hidden="false" customHeight="false" outlineLevel="0" collapsed="false">
      <c r="GK108" s="1" t="n">
        <v>642.750527547318</v>
      </c>
      <c r="GL108" s="1" t="n">
        <v>10491.9893021942</v>
      </c>
      <c r="GM108" s="1" t="n">
        <v>0.0612718807780543</v>
      </c>
      <c r="GN108" s="1" t="n">
        <v>9.37100821705739E-005</v>
      </c>
    </row>
    <row r="109" customFormat="false" ht="12.6" hidden="false" customHeight="false" outlineLevel="0" collapsed="false">
      <c r="GK109" s="1" t="n">
        <v>621.313889055055</v>
      </c>
      <c r="GL109" s="1" t="n">
        <v>10138.4052149151</v>
      </c>
      <c r="GM109" s="1" t="n">
        <v>0.0612445229452224</v>
      </c>
      <c r="GN109" s="1" t="n">
        <v>9.05598276738304E-005</v>
      </c>
    </row>
    <row r="110" customFormat="false" ht="12.6" hidden="false" customHeight="false" outlineLevel="0" collapsed="false">
      <c r="GK110" s="1" t="n">
        <v>596.246311877947</v>
      </c>
      <c r="GL110" s="1" t="n">
        <v>9726.65389266291</v>
      </c>
      <c r="GM110" s="1" t="n">
        <v>0.0612126638549731</v>
      </c>
      <c r="GN110" s="1" t="n">
        <v>8.85777885274092E-005</v>
      </c>
    </row>
    <row r="111" customFormat="false" ht="12.6" hidden="false" customHeight="false" outlineLevel="0" collapsed="false">
      <c r="GK111" s="1" t="n">
        <v>569.256136344323</v>
      </c>
      <c r="GL111" s="1" t="n">
        <v>9284.79594123717</v>
      </c>
      <c r="GM111" s="1" t="n">
        <v>0.06117847468521</v>
      </c>
      <c r="GN111" s="1" t="n">
        <v>8.78990399999749E-005</v>
      </c>
    </row>
    <row r="112" customFormat="false" ht="12.6" hidden="false" customHeight="false" outlineLevel="0" collapsed="false">
      <c r="GK112" s="1" t="n">
        <v>542.182686872792</v>
      </c>
      <c r="GL112" s="1" t="n">
        <v>8842.94306160346</v>
      </c>
      <c r="GM112" s="1" t="n">
        <v>0.0611442853567887</v>
      </c>
      <c r="GN112" s="1" t="n">
        <v>8.85698364816649E-005</v>
      </c>
    </row>
    <row r="113" customFormat="false" ht="12.6" hidden="false" customHeight="false" outlineLevel="0" collapsed="false">
      <c r="GK113" s="1" t="n">
        <v>516.870984425972</v>
      </c>
      <c r="GL113" s="1" t="n">
        <v>8431.20696158972</v>
      </c>
      <c r="GM113" s="1" t="n">
        <v>0.0611124258286524</v>
      </c>
      <c r="GN113" s="1" t="n">
        <v>9.05444631401947E-005</v>
      </c>
    </row>
    <row r="114" customFormat="false" ht="12.6" hidden="false" customHeight="false" outlineLevel="0" collapsed="false">
      <c r="GK114" s="1" t="n">
        <v>495.045938277407</v>
      </c>
      <c r="GL114" s="1" t="n">
        <v>8077.64610421444</v>
      </c>
      <c r="GM114" s="1" t="n">
        <v>0.0610850672230117</v>
      </c>
      <c r="GN114" s="1" t="n">
        <v>9.36883576094384E-005</v>
      </c>
    </row>
    <row r="115" customFormat="false" ht="12.6" hidden="false" customHeight="false" outlineLevel="0" collapsed="false">
      <c r="GK115" s="1" t="n">
        <v>478.194940251928</v>
      </c>
      <c r="GL115" s="1" t="n">
        <v>7806.35590490981</v>
      </c>
      <c r="GM115" s="1" t="n">
        <v>0.0610640740476441</v>
      </c>
      <c r="GN115" s="1" t="n">
        <v>9.77872624592745E-005</v>
      </c>
    </row>
    <row r="116" customFormat="false" ht="12.6" hidden="false" customHeight="false" outlineLevel="0" collapsed="false">
      <c r="GK116" s="1" t="n">
        <v>467.46633585033</v>
      </c>
      <c r="GL116" s="1" t="n">
        <v>7635.82398259535</v>
      </c>
      <c r="GM116" s="1" t="n">
        <v>0.0610508769249142</v>
      </c>
      <c r="GN116" s="1" t="n">
        <v>0.000102561846566492</v>
      </c>
    </row>
    <row r="117" customFormat="false" ht="12.6" hidden="false" customHeight="false" outlineLevel="0" collapsed="false">
      <c r="GK117" s="1" t="n">
        <v>463.591261442167</v>
      </c>
      <c r="GL117" s="1" t="n">
        <v>7577.67180134104</v>
      </c>
      <c r="GM117" s="1" t="n">
        <v>0.0610463752165694</v>
      </c>
      <c r="GN117" s="1" t="n">
        <v>0.000107686730043865</v>
      </c>
    </row>
    <row r="118" customFormat="false" ht="12.6" hidden="false" customHeight="false" outlineLevel="0" collapsed="false">
      <c r="GK118" s="1" t="n">
        <v>466.833796839546</v>
      </c>
      <c r="GL118" s="1" t="n">
        <v>7635.86233462343</v>
      </c>
      <c r="GM118" s="1" t="n">
        <v>0.0610508757064722</v>
      </c>
      <c r="GN118" s="1" t="n">
        <v>0.000112812660690475</v>
      </c>
    </row>
    <row r="119" customFormat="false" ht="12.6" hidden="false" customHeight="false" outlineLevel="0" collapsed="false">
      <c r="GK119" s="1" t="n">
        <v>476.972968701494</v>
      </c>
      <c r="GL119" s="1" t="n">
        <v>7806.42999533966</v>
      </c>
      <c r="GM119" s="1" t="n">
        <v>0.0610640716937948</v>
      </c>
      <c r="GN119" s="1" t="n">
        <v>0.000117590314942581</v>
      </c>
    </row>
    <row r="120" customFormat="false" ht="12.6" hidden="false" customHeight="false" outlineLevel="0" collapsed="false">
      <c r="GK120" s="1" t="n">
        <v>493.317809495987</v>
      </c>
      <c r="GL120" s="1" t="n">
        <v>8077.75088390773</v>
      </c>
      <c r="GM120" s="1" t="n">
        <v>0.061085063894166</v>
      </c>
      <c r="GN120" s="1" t="n">
        <v>0.000121694103687739</v>
      </c>
    </row>
    <row r="121" customFormat="false" ht="12.6" hidden="false" customHeight="false" outlineLevel="0" collapsed="false">
      <c r="GK121" s="1" t="n">
        <v>514.754424357327</v>
      </c>
      <c r="GL121" s="1" t="n">
        <v>8431.3345849935</v>
      </c>
      <c r="GM121" s="1" t="n">
        <v>0.0611124216971156</v>
      </c>
      <c r="GN121" s="1" t="n">
        <v>0.000124844358252056</v>
      </c>
    </row>
    <row r="122" customFormat="false" ht="12.6" hidden="false" customHeight="false" outlineLevel="0" collapsed="false">
      <c r="GK122" s="1" t="n">
        <v>539.822030764522</v>
      </c>
      <c r="GL122" s="1" t="n">
        <v>8843.08638992493</v>
      </c>
      <c r="GM122" s="1" t="n">
        <v>0.0611442808247109</v>
      </c>
      <c r="GN122" s="1" t="n">
        <v>0.000126826402234418</v>
      </c>
    </row>
    <row r="123" customFormat="false" ht="12.6" hidden="false" customHeight="false" outlineLevel="0" collapsed="false">
      <c r="GK123" s="1" t="n">
        <v>566.812205251081</v>
      </c>
      <c r="GL123" s="1" t="n">
        <v>9284.94432563766</v>
      </c>
      <c r="GM123" s="1" t="n">
        <v>0.0611784699932577</v>
      </c>
      <c r="GN123" s="1" t="n">
        <v>0.000127505152146622</v>
      </c>
    </row>
    <row r="124" customFormat="false" ht="12.6" hidden="false" customHeight="false" outlineLevel="0" collapsed="false">
      <c r="GK124" s="1" t="n">
        <v>593.885655598762</v>
      </c>
      <c r="GL124" s="1" t="n">
        <v>9726.79722099476</v>
      </c>
      <c r="GM124" s="1" t="n">
        <v>0.061212659322895</v>
      </c>
      <c r="GN124" s="1" t="n">
        <v>0.000126834357049984</v>
      </c>
    </row>
    <row r="125" customFormat="false" ht="12.6" hidden="false" customHeight="false" outlineLevel="0" collapsed="false">
      <c r="GK125" s="1" t="n">
        <v>619.19737164058</v>
      </c>
      <c r="GL125" s="1" t="n">
        <v>10138.5335433406</v>
      </c>
      <c r="GM125" s="1" t="n">
        <v>0.0612445188682346</v>
      </c>
      <c r="GN125" s="1" t="n">
        <v>0.000124859730503633</v>
      </c>
    </row>
    <row r="126" customFormat="false" ht="12.6" hidden="false" customHeight="false" outlineLevel="0" collapsed="false">
      <c r="GK126" s="1" t="n">
        <v>641.022402443379</v>
      </c>
      <c r="GL126" s="1" t="n">
        <v>10492.0941538845</v>
      </c>
      <c r="GM126" s="1" t="n">
        <v>0.0612718774547747</v>
      </c>
      <c r="GN126" s="1" t="n">
        <v>0.00012171583999</v>
      </c>
    </row>
    <row r="127" customFormat="false" ht="12.6" hidden="false" customHeight="false" outlineLevel="0" collapsed="false">
      <c r="GK127" s="1" t="n">
        <v>657.873408816593</v>
      </c>
      <c r="GL127" s="1" t="n">
        <v>10763.3844908799</v>
      </c>
      <c r="GM127" s="1" t="n">
        <v>0.0612928706407959</v>
      </c>
      <c r="GN127" s="1" t="n">
        <v>0.000117616936366919</v>
      </c>
    </row>
    <row r="128" customFormat="false" ht="12.6" hidden="false" customHeight="false" outlineLevel="0" collapsed="false">
      <c r="GK128" s="1" t="n">
        <v>668.60202297986</v>
      </c>
      <c r="GL128" s="1" t="n">
        <v>10933.9165735361</v>
      </c>
      <c r="GM128" s="1" t="n">
        <v>0.0613060677759321</v>
      </c>
      <c r="GN128" s="1" t="n">
        <v>0.000112842353031536</v>
      </c>
    </row>
    <row r="129" customFormat="false" ht="12.6" hidden="false" customHeight="false" outlineLevel="0" collapsed="false">
      <c r="GK129" s="1" t="n">
        <v>672.477107898384</v>
      </c>
      <c r="GL129" s="1" t="n">
        <v>10992.0689268563</v>
      </c>
      <c r="GM129" s="1" t="n">
        <v>0.0613105694975906</v>
      </c>
      <c r="GN129" s="1" t="n">
        <v>0.000107717469818478</v>
      </c>
    </row>
    <row r="131" customFormat="false" ht="12.6" hidden="false" customHeight="false" outlineLevel="0" collapsed="false">
      <c r="GK131" s="1" t="n">
        <v>1671.42211006667</v>
      </c>
      <c r="GL131" s="1" t="n">
        <v>27087.4008310406</v>
      </c>
      <c r="GM131" s="1" t="n">
        <v>0.0618390542674091</v>
      </c>
      <c r="GN131" s="1" t="n">
        <v>5.17242454254755E-005</v>
      </c>
    </row>
    <row r="132" customFormat="false" ht="12.6" hidden="false" customHeight="false" outlineLevel="0" collapsed="false">
      <c r="GK132" s="1" t="n">
        <v>1655.79418450207</v>
      </c>
      <c r="GL132" s="1" t="n">
        <v>26823.2435428036</v>
      </c>
      <c r="GM132" s="1" t="n">
        <v>0.0618344804198211</v>
      </c>
      <c r="GN132" s="1" t="n">
        <v>4.63583129457849E-005</v>
      </c>
    </row>
    <row r="133" customFormat="false" ht="12.6" hidden="false" customHeight="false" outlineLevel="0" collapsed="false">
      <c r="GK133" s="1" t="n">
        <v>1608.63688103261</v>
      </c>
      <c r="GL133" s="1" t="n">
        <v>26048.856148023</v>
      </c>
      <c r="GM133" s="1" t="n">
        <v>0.0618210699575708</v>
      </c>
      <c r="GN133" s="1" t="n">
        <v>4.13575316220831E-005</v>
      </c>
    </row>
    <row r="134" customFormat="false" ht="12.6" hidden="false" customHeight="false" outlineLevel="0" collapsed="false">
      <c r="GK134" s="1" t="n">
        <v>1533.1638706322</v>
      </c>
      <c r="GL134" s="1" t="n">
        <v>24817.0115202492</v>
      </c>
      <c r="GM134" s="1" t="n">
        <v>0.0617997367754778</v>
      </c>
      <c r="GN134" s="1" t="n">
        <v>3.70626954278767E-005</v>
      </c>
    </row>
    <row r="135" customFormat="false" ht="12.6" hidden="false" customHeight="false" outlineLevel="0" collapsed="false">
      <c r="GK135" s="1" t="n">
        <v>1434.51857097205</v>
      </c>
      <c r="GL135" s="1" t="n">
        <v>23211.6587596076</v>
      </c>
      <c r="GM135" s="1" t="n">
        <v>0.0617719347106569</v>
      </c>
      <c r="GN135" s="1" t="n">
        <v>3.37664927986299E-005</v>
      </c>
    </row>
    <row r="136" customFormat="false" ht="12.6" hidden="false" customHeight="false" outlineLevel="0" collapsed="false">
      <c r="GK136" s="1" t="n">
        <v>1319.42337975832</v>
      </c>
      <c r="GL136" s="1" t="n">
        <v>21342.1981099284</v>
      </c>
      <c r="GM136" s="1" t="n">
        <v>0.0617395583950824</v>
      </c>
      <c r="GN136" s="1" t="n">
        <v>3.16935512037972E-005</v>
      </c>
    </row>
    <row r="137" customFormat="false" ht="12.6" hidden="false" customHeight="false" outlineLevel="0" collapsed="false">
      <c r="GK137" s="1" t="n">
        <v>1195.72196521751</v>
      </c>
      <c r="GL137" s="1" t="n">
        <v>19336.0321938907</v>
      </c>
      <c r="GM137" s="1" t="n">
        <v>0.0617048142552535</v>
      </c>
      <c r="GN137" s="1" t="n">
        <v>3.09851408823319E-005</v>
      </c>
    </row>
    <row r="138" customFormat="false" ht="12.6" hidden="false" customHeight="false" outlineLevel="0" collapsed="false">
      <c r="GK138" s="1" t="n">
        <v>1071.84432175087</v>
      </c>
      <c r="GL138" s="1" t="n">
        <v>17329.8770487633</v>
      </c>
      <c r="GM138" s="1" t="n">
        <v>0.0616700700320824</v>
      </c>
      <c r="GN138" s="1" t="n">
        <v>3.16895375712675E-005</v>
      </c>
    </row>
    <row r="139" customFormat="false" ht="12.6" hidden="false" customHeight="false" outlineLevel="0" collapsed="false">
      <c r="GK139" s="1" t="n">
        <v>956.232552219825</v>
      </c>
      <c r="GL139" s="1" t="n">
        <v>15460.4495782393</v>
      </c>
      <c r="GM139" s="1" t="n">
        <v>0.0616376934998787</v>
      </c>
      <c r="GN139" s="1" t="n">
        <v>3.37587365845161E-005</v>
      </c>
    </row>
    <row r="140" customFormat="false" ht="12.6" hidden="false" customHeight="false" outlineLevel="0" collapsed="false">
      <c r="GK140" s="1" t="n">
        <v>856.765218775665</v>
      </c>
      <c r="GL140" s="1" t="n">
        <v>13855.1451249623</v>
      </c>
      <c r="GM140" s="1" t="n">
        <v>0.0616098910129823</v>
      </c>
      <c r="GN140" s="1" t="n">
        <v>3.70517308522433E-005</v>
      </c>
    </row>
    <row r="141" customFormat="false" ht="12.6" hidden="false" customHeight="false" outlineLevel="0" collapsed="false">
      <c r="GK141" s="1" t="n">
        <v>780.221088406521</v>
      </c>
      <c r="GL141" s="1" t="n">
        <v>12623.3662907374</v>
      </c>
      <c r="GM141" s="1" t="n">
        <v>0.0615885573299835</v>
      </c>
      <c r="GN141" s="1" t="n">
        <v>4.13441017439657E-005</v>
      </c>
    </row>
    <row r="142" customFormat="false" ht="12.6" hidden="false" customHeight="false" outlineLevel="0" collapsed="false">
      <c r="GK142" s="1" t="n">
        <v>731.816415965746</v>
      </c>
      <c r="GL142" s="1" t="n">
        <v>11849.055133722</v>
      </c>
      <c r="GM142" s="1" t="n">
        <v>0.0615751462778275</v>
      </c>
      <c r="GN142" s="1" t="n">
        <v>4.63433338629076E-005</v>
      </c>
    </row>
    <row r="143" customFormat="false" ht="12.6" hidden="false" customHeight="false" outlineLevel="0" collapsed="false">
      <c r="GK143" s="1" t="n">
        <v>714.849898576755</v>
      </c>
      <c r="GL143" s="1" t="n">
        <v>11584.9796586867</v>
      </c>
      <c r="GM143" s="1" t="n">
        <v>0.0615705717971927</v>
      </c>
      <c r="GN143" s="1" t="n">
        <v>5.17087379371767E-005</v>
      </c>
    </row>
    <row r="144" customFormat="false" ht="12.6" hidden="false" customHeight="false" outlineLevel="0" collapsed="false">
      <c r="GK144" s="1" t="n">
        <v>730.477775901616</v>
      </c>
      <c r="GL144" s="1" t="n">
        <v>11849.136165698</v>
      </c>
      <c r="GM144" s="1" t="n">
        <v>0.0615751456312508</v>
      </c>
      <c r="GN144" s="1" t="n">
        <v>5.70746706911695E-005</v>
      </c>
    </row>
    <row r="145" customFormat="false" ht="12.6" hidden="false" customHeight="false" outlineLevel="0" collapsed="false">
      <c r="GK145" s="1" t="n">
        <v>777.63503435017</v>
      </c>
      <c r="GL145" s="1" t="n">
        <v>12623.5228324964</v>
      </c>
      <c r="GM145" s="1" t="n">
        <v>0.0615885560808932</v>
      </c>
      <c r="GN145" s="1" t="n">
        <v>6.20754528206477E-005</v>
      </c>
    </row>
    <row r="146" customFormat="false" ht="12.6" hidden="false" customHeight="false" outlineLevel="0" collapsed="false">
      <c r="GK146" s="1" t="n">
        <v>853.107985967341</v>
      </c>
      <c r="GL146" s="1" t="n">
        <v>13855.3665084463</v>
      </c>
      <c r="GM146" s="1" t="n">
        <v>0.0616098892465018</v>
      </c>
      <c r="GN146" s="1" t="n">
        <v>6.63702894231042E-005</v>
      </c>
    </row>
    <row r="147" customFormat="false" ht="12.6" hidden="false" customHeight="false" outlineLevel="0" collapsed="false">
      <c r="GK147" s="1" t="n">
        <v>951.753177422802</v>
      </c>
      <c r="GL147" s="1" t="n">
        <v>15460.7175156497</v>
      </c>
      <c r="GM147" s="1" t="n">
        <v>0.0616376912809553</v>
      </c>
      <c r="GN147" s="1" t="n">
        <v>6.96664921249765E-005</v>
      </c>
    </row>
    <row r="148" customFormat="false" ht="12.6" hidden="false" customHeight="false" outlineLevel="0" collapsed="false">
      <c r="GK148" s="1" t="n">
        <v>1066.84850322719</v>
      </c>
      <c r="GL148" s="1" t="n">
        <v>17330.1803567984</v>
      </c>
      <c r="GM148" s="1" t="n">
        <v>0.0616700676344823</v>
      </c>
      <c r="GN148" s="1" t="n">
        <v>7.17394387800873E-005</v>
      </c>
    </row>
    <row r="149" customFormat="false" ht="12.6" hidden="false" customHeight="false" outlineLevel="0" collapsed="false">
      <c r="GK149" s="1" t="n">
        <v>1190.54991318356</v>
      </c>
      <c r="GL149" s="1" t="n">
        <v>19336.3462014816</v>
      </c>
      <c r="GM149" s="1" t="n">
        <v>0.0617048117730752</v>
      </c>
      <c r="GN149" s="1" t="n">
        <v>7.24478505513121E-005</v>
      </c>
    </row>
    <row r="150" customFormat="false" ht="12.6" hidden="false" customHeight="false" outlineLevel="0" collapsed="false">
      <c r="GK150" s="1" t="n">
        <v>1314.42756087294</v>
      </c>
      <c r="GL150" s="1" t="n">
        <v>21342.5014179854</v>
      </c>
      <c r="GM150" s="1" t="n">
        <v>0.0617395559974821</v>
      </c>
      <c r="GN150" s="1" t="n">
        <v>7.17434553122789E-005</v>
      </c>
    </row>
    <row r="151" customFormat="false" ht="12.6" hidden="false" customHeight="false" outlineLevel="0" collapsed="false">
      <c r="GK151" s="1" t="n">
        <v>1430.03939267769</v>
      </c>
      <c r="GL151" s="1" t="n">
        <v>23211.929897965</v>
      </c>
      <c r="GM151" s="1" t="n">
        <v>0.0617719325471683</v>
      </c>
      <c r="GN151" s="1" t="n">
        <v>6.96742564153827E-005</v>
      </c>
    </row>
    <row r="152" customFormat="false" ht="12.6" hidden="false" customHeight="false" outlineLevel="0" collapsed="false">
      <c r="GK152" s="1" t="n">
        <v>1529.50665644896</v>
      </c>
      <c r="GL152" s="1" t="n">
        <v>24817.2332305152</v>
      </c>
      <c r="GM152" s="1" t="n">
        <v>0.0617997350146543</v>
      </c>
      <c r="GN152" s="1" t="n">
        <v>6.63812662898952E-005</v>
      </c>
    </row>
    <row r="153" customFormat="false" ht="12.6" hidden="false" customHeight="false" outlineLevel="0" collapsed="false">
      <c r="GK153" s="1" t="n">
        <v>1606.050825232</v>
      </c>
      <c r="GL153" s="1" t="n">
        <v>26049.0126898876</v>
      </c>
      <c r="GM153" s="1" t="n">
        <v>0.0618210687084796</v>
      </c>
      <c r="GN153" s="1" t="n">
        <v>6.20888966817623E-005</v>
      </c>
    </row>
    <row r="154" customFormat="false" ht="12.6" hidden="false" customHeight="false" outlineLevel="0" collapsed="false">
      <c r="GK154" s="1" t="n">
        <v>1654.45554249248</v>
      </c>
      <c r="GL154" s="1" t="n">
        <v>26823.3245748974</v>
      </c>
      <c r="GM154" s="1" t="n">
        <v>0.0618344797732434</v>
      </c>
      <c r="GN154" s="1" t="n">
        <v>5.70896653700539E-005</v>
      </c>
    </row>
    <row r="155" customFormat="false" ht="12.6" hidden="false" customHeight="false" outlineLevel="0" collapsed="false">
      <c r="GK155" s="1" t="n">
        <v>1671.42210805257</v>
      </c>
      <c r="GL155" s="1" t="n">
        <v>27087.4008311625</v>
      </c>
      <c r="GM155" s="1" t="n">
        <v>0.0618390542674081</v>
      </c>
      <c r="GN155" s="1" t="n">
        <v>5.17242615716509E-005</v>
      </c>
    </row>
    <row r="157" customFormat="false" ht="12.6" hidden="false" customHeight="false" outlineLevel="0" collapsed="false">
      <c r="GK157" s="1" t="n">
        <v>8172.63904192492</v>
      </c>
      <c r="GL157" s="1" t="n">
        <v>131849.325968223</v>
      </c>
      <c r="GM157" s="1" t="n">
        <v>0.0621277513481349</v>
      </c>
      <c r="GN157" s="1" t="n">
        <v>1.2976538538966E-005</v>
      </c>
    </row>
    <row r="158" customFormat="false" ht="12.6" hidden="false" customHeight="false" outlineLevel="0" collapsed="false">
      <c r="GK158" s="1" t="n">
        <v>8059.81293687042</v>
      </c>
      <c r="GL158" s="1" t="n">
        <v>129983.061475911</v>
      </c>
      <c r="GM158" s="1" t="n">
        <v>0.0621228776583103</v>
      </c>
      <c r="GN158" s="1" t="n">
        <v>1.0590929853531E-005</v>
      </c>
    </row>
    <row r="159" customFormat="false" ht="12.6" hidden="false" customHeight="false" outlineLevel="0" collapsed="false">
      <c r="GK159" s="1" t="n">
        <v>7723.33811670694</v>
      </c>
      <c r="GL159" s="1" t="n">
        <v>124511.803197814</v>
      </c>
      <c r="GM159" s="1" t="n">
        <v>0.0621085886008934</v>
      </c>
      <c r="GN159" s="1" t="n">
        <v>8.36764771158062E-006</v>
      </c>
    </row>
    <row r="160" customFormat="false" ht="12.6" hidden="false" customHeight="false" outlineLevel="0" collapsed="false">
      <c r="GK160" s="1" t="n">
        <v>7186.14463265552</v>
      </c>
      <c r="GL160" s="1" t="n">
        <v>115808.405887505</v>
      </c>
      <c r="GM160" s="1" t="n">
        <v>0.0620858579451181</v>
      </c>
      <c r="GN160" s="1" t="n">
        <v>6.45820466811601E-006</v>
      </c>
    </row>
    <row r="161" customFormat="false" ht="12.6" hidden="false" customHeight="false" outlineLevel="0" collapsed="false">
      <c r="GK161" s="1" t="n">
        <v>6484.84173646166</v>
      </c>
      <c r="GL161" s="1" t="n">
        <v>104465.998220291</v>
      </c>
      <c r="GM161" s="1" t="n">
        <v>0.06205623476467</v>
      </c>
      <c r="GN161" s="1" t="n">
        <v>4.99272719868911E-006</v>
      </c>
    </row>
    <row r="162" customFormat="false" ht="12.6" hidden="false" customHeight="false" outlineLevel="0" collapsed="false">
      <c r="GK162" s="1" t="n">
        <v>5667.22123389745</v>
      </c>
      <c r="GL162" s="1" t="n">
        <v>91257.5331538119</v>
      </c>
      <c r="GM162" s="1" t="n">
        <v>0.0620217377953954</v>
      </c>
      <c r="GN162" s="1" t="n">
        <v>4.07108370718801E-006</v>
      </c>
    </row>
    <row r="163" customFormat="false" ht="12.6" hidden="false" customHeight="false" outlineLevel="0" collapsed="false">
      <c r="GK163" s="1" t="n">
        <v>4789.00347183969</v>
      </c>
      <c r="GL163" s="1" t="n">
        <v>77083.159664888</v>
      </c>
      <c r="GM163" s="1" t="n">
        <v>0.0619847179850722</v>
      </c>
      <c r="GN163" s="1" t="n">
        <v>3.75608387265702E-006</v>
      </c>
    </row>
    <row r="164" customFormat="false" ht="12.6" hidden="false" customHeight="false" outlineLevel="0" collapsed="false">
      <c r="GK164" s="1" t="n">
        <v>3910.03716586484</v>
      </c>
      <c r="GL164" s="1" t="n">
        <v>62908.8318447164</v>
      </c>
      <c r="GM164" s="1" t="n">
        <v>0.0619476981568264</v>
      </c>
      <c r="GN164" s="1" t="n">
        <v>4.06919385498529E-006</v>
      </c>
    </row>
    <row r="165" customFormat="false" ht="12.6" hidden="false" customHeight="false" outlineLevel="0" collapsed="false">
      <c r="GK165" s="1" t="n">
        <v>3090.22274446935</v>
      </c>
      <c r="GL165" s="1" t="n">
        <v>49700.5119800369</v>
      </c>
      <c r="GM165" s="1" t="n">
        <v>0.061913201164539</v>
      </c>
      <c r="GN165" s="1" t="n">
        <v>4.98907518580832E-006</v>
      </c>
    </row>
    <row r="166" customFormat="false" ht="12.6" hidden="false" customHeight="false" outlineLevel="0" collapsed="false">
      <c r="GK166" s="1" t="n">
        <v>2385.42786698966</v>
      </c>
      <c r="GL166" s="1" t="n">
        <v>38358.3036915353</v>
      </c>
      <c r="GM166" s="1" t="n">
        <v>0.0618835778649408</v>
      </c>
      <c r="GN166" s="1" t="n">
        <v>6.45304188367927E-006</v>
      </c>
    </row>
    <row r="167" customFormat="false" ht="12.6" hidden="false" customHeight="false" outlineLevel="0" collapsed="false">
      <c r="GK167" s="1" t="n">
        <v>1843.6847880908</v>
      </c>
      <c r="GL167" s="1" t="n">
        <v>29655.1862694643</v>
      </c>
      <c r="GM167" s="1" t="n">
        <v>0.0618608471062592</v>
      </c>
      <c r="GN167" s="1" t="n">
        <v>8.36132414195778E-006</v>
      </c>
    </row>
    <row r="168" customFormat="false" ht="12.6" hidden="false" customHeight="false" outlineLevel="0" collapsed="false">
      <c r="GK168" s="1" t="n">
        <v>1501.91168643642</v>
      </c>
      <c r="GL168" s="1" t="n">
        <v>24184.2512401429</v>
      </c>
      <c r="GM168" s="1" t="n">
        <v>0.0618465579219852</v>
      </c>
      <c r="GN168" s="1" t="n">
        <v>1.05838768279836E-005</v>
      </c>
    </row>
    <row r="169" customFormat="false" ht="12.6" hidden="false" customHeight="false" outlineLevel="0" collapsed="false">
      <c r="GK169" s="1" t="n">
        <v>1383.39982484143</v>
      </c>
      <c r="GL169" s="1" t="n">
        <v>22318.3336365049</v>
      </c>
      <c r="GM169" s="1" t="n">
        <v>0.0618416840960261</v>
      </c>
      <c r="GN169" s="1" t="n">
        <v>1.29692367093383E-005</v>
      </c>
    </row>
    <row r="170" customFormat="false" ht="12.6" hidden="false" customHeight="false" outlineLevel="0" collapsed="false">
      <c r="GK170" s="1" t="n">
        <v>1496.22558761381</v>
      </c>
      <c r="GL170" s="1" t="n">
        <v>24184.5926091299</v>
      </c>
      <c r="GM170" s="1" t="n">
        <v>0.0618465577714346</v>
      </c>
      <c r="GN170" s="1" t="n">
        <v>1.53548455167029E-005</v>
      </c>
    </row>
    <row r="171" customFormat="false" ht="12.6" hidden="false" customHeight="false" outlineLevel="0" collapsed="false">
      <c r="GK171" s="1" t="n">
        <v>1832.70008852963</v>
      </c>
      <c r="GL171" s="1" t="n">
        <v>29655.8457437154</v>
      </c>
      <c r="GM171" s="1" t="n">
        <v>0.0618608468154178</v>
      </c>
      <c r="GN171" s="1" t="n">
        <v>1.75781280168685E-005</v>
      </c>
    </row>
    <row r="172" customFormat="false" ht="12.6" hidden="false" customHeight="false" outlineLevel="0" collapsed="false">
      <c r="GK172" s="1" t="n">
        <v>2369.89315551446</v>
      </c>
      <c r="GL172" s="1" t="n">
        <v>38359.2363289878</v>
      </c>
      <c r="GM172" s="1" t="n">
        <v>0.061883577453629</v>
      </c>
      <c r="GN172" s="1" t="n">
        <v>1.94875712418091E-005</v>
      </c>
    </row>
    <row r="173" customFormat="false" ht="12.6" hidden="false" customHeight="false" outlineLevel="0" collapsed="false">
      <c r="GK173" s="1" t="n">
        <v>3071.1952837556</v>
      </c>
      <c r="GL173" s="1" t="n">
        <v>49701.6316074367</v>
      </c>
      <c r="GM173" s="1" t="n">
        <v>0.0619132006017208</v>
      </c>
      <c r="GN173" s="1" t="n">
        <v>2.0953048743478E-005</v>
      </c>
    </row>
    <row r="174" customFormat="false" ht="12.6" hidden="false" customHeight="false" outlineLevel="0" collapsed="false">
      <c r="GK174" s="1" t="n">
        <v>3888.81674337056</v>
      </c>
      <c r="GL174" s="1" t="n">
        <v>62910.1121574413</v>
      </c>
      <c r="GM174" s="1" t="n">
        <v>0.0619476976114339</v>
      </c>
      <c r="GN174" s="1" t="n">
        <v>2.18746944847497E-005</v>
      </c>
    </row>
    <row r="175" customFormat="false" ht="12.6" hidden="false" customHeight="false" outlineLevel="0" collapsed="false">
      <c r="GK175" s="1" t="n">
        <v>4767.03447340582</v>
      </c>
      <c r="GL175" s="1" t="n">
        <v>77084.485142185</v>
      </c>
      <c r="GM175" s="1" t="n">
        <v>0.0619847174204403</v>
      </c>
      <c r="GN175" s="1" t="n">
        <v>2.21896949638171E-005</v>
      </c>
    </row>
    <row r="176" customFormat="false" ht="12.6" hidden="false" customHeight="false" outlineLevel="0" collapsed="false">
      <c r="GK176" s="1" t="n">
        <v>5646.00080986679</v>
      </c>
      <c r="GL176" s="1" t="n">
        <v>91258.8134666295</v>
      </c>
      <c r="GM176" s="1" t="n">
        <v>0.0620217372500029</v>
      </c>
      <c r="GN176" s="1" t="n">
        <v>2.18765856260925E-005</v>
      </c>
    </row>
    <row r="177" customFormat="false" ht="12.6" hidden="false" customHeight="false" outlineLevel="0" collapsed="false">
      <c r="GK177" s="1" t="n">
        <v>6465.81567328881</v>
      </c>
      <c r="GL177" s="1" t="n">
        <v>104467.140463525</v>
      </c>
      <c r="GM177" s="1" t="n">
        <v>0.0620562342609179</v>
      </c>
      <c r="GN177" s="1" t="n">
        <v>2.09567043470243E-005</v>
      </c>
    </row>
    <row r="178" customFormat="false" ht="12.6" hidden="false" customHeight="false" outlineLevel="0" collapsed="false">
      <c r="GK178" s="1" t="n">
        <v>7170.61005774046</v>
      </c>
      <c r="GL178" s="1" t="n">
        <v>115809.340833542</v>
      </c>
      <c r="GM178" s="1" t="n">
        <v>0.0620858575398346</v>
      </c>
      <c r="GN178" s="1" t="n">
        <v>1.94927394906928E-005</v>
      </c>
    </row>
    <row r="179" customFormat="false" ht="12.6" hidden="false" customHeight="false" outlineLevel="0" collapsed="false">
      <c r="GK179" s="1" t="n">
        <v>7712.35340973675</v>
      </c>
      <c r="GL179" s="1" t="n">
        <v>124512.462672509</v>
      </c>
      <c r="GM179" s="1" t="n">
        <v>0.0621085883100519</v>
      </c>
      <c r="GN179" s="1" t="n">
        <v>1.75844578030926E-005</v>
      </c>
    </row>
    <row r="180" customFormat="false" ht="12.6" hidden="false" customHeight="false" outlineLevel="0" collapsed="false">
      <c r="GK180" s="1" t="n">
        <v>8054.12682978412</v>
      </c>
      <c r="GL180" s="1" t="n">
        <v>129983.402845394</v>
      </c>
      <c r="GM180" s="1" t="n">
        <v>0.0621228775077595</v>
      </c>
      <c r="GN180" s="1" t="n">
        <v>1.53619054759681E-005</v>
      </c>
    </row>
    <row r="181" customFormat="false" ht="12.6" hidden="false" customHeight="false" outlineLevel="0" collapsed="false">
      <c r="GK181" s="1" t="n">
        <v>8172.63903336972</v>
      </c>
      <c r="GL181" s="1" t="n">
        <v>131849.325968737</v>
      </c>
      <c r="GM181" s="1" t="n">
        <v>0.0621277513481347</v>
      </c>
      <c r="GN181" s="1" t="n">
        <v>1.29765457172792E-005</v>
      </c>
    </row>
    <row r="183" customFormat="false" ht="12.6" hidden="false" customHeight="false" outlineLevel="0" collapsed="false">
      <c r="GK183" s="1" t="n">
        <v>2064.03745219309</v>
      </c>
      <c r="GL183" s="1" t="n">
        <v>33698.5450201754</v>
      </c>
      <c r="GM183" s="1" t="n">
        <v>0.0613841674491179</v>
      </c>
      <c r="GN183" s="1" t="n">
        <v>4.48901304270986E-005</v>
      </c>
    </row>
    <row r="184" customFormat="false" ht="12.6" hidden="false" customHeight="false" outlineLevel="0" collapsed="false">
      <c r="GK184" s="1" t="n">
        <v>2040.97609267009</v>
      </c>
      <c r="GL184" s="1" t="n">
        <v>33309.4082373704</v>
      </c>
      <c r="GM184" s="1" t="n">
        <v>0.0613795983935939</v>
      </c>
      <c r="GN184" s="1" t="n">
        <v>3.89359853143856E-005</v>
      </c>
    </row>
    <row r="185" customFormat="false" ht="12.6" hidden="false" customHeight="false" outlineLevel="0" collapsed="false">
      <c r="GK185" s="1" t="n">
        <v>1971.82284668673</v>
      </c>
      <c r="GL185" s="1" t="n">
        <v>32168.6112786635</v>
      </c>
      <c r="GM185" s="1" t="n">
        <v>0.0613662020586421</v>
      </c>
      <c r="GN185" s="1" t="n">
        <v>3.33871893576201E-005</v>
      </c>
    </row>
    <row r="186" customFormat="false" ht="12.6" hidden="false" customHeight="false" outlineLevel="0" collapsed="false">
      <c r="GK186" s="1" t="n">
        <v>1861.29036245039</v>
      </c>
      <c r="GL186" s="1" t="n">
        <v>30353.8970593603</v>
      </c>
      <c r="GM186" s="1" t="n">
        <v>0.0613448913763363</v>
      </c>
      <c r="GN186" s="1" t="n">
        <v>2.86218827113474E-005</v>
      </c>
    </row>
    <row r="187" customFormat="false" ht="12.6" hidden="false" customHeight="false" outlineLevel="0" collapsed="false">
      <c r="GK187" s="1" t="n">
        <v>1716.91132916157</v>
      </c>
      <c r="GL187" s="1" t="n">
        <v>27988.9367164394</v>
      </c>
      <c r="GM187" s="1" t="n">
        <v>0.0613171186504512</v>
      </c>
      <c r="GN187" s="1" t="n">
        <v>2.49648158627637E-005</v>
      </c>
    </row>
    <row r="188" customFormat="false" ht="12.6" hidden="false" customHeight="false" outlineLevel="0" collapsed="false">
      <c r="GK188" s="1" t="n">
        <v>1548.52476893115</v>
      </c>
      <c r="GL188" s="1" t="n">
        <v>25234.8955990409</v>
      </c>
      <c r="GM188" s="1" t="n">
        <v>0.0612847765135957</v>
      </c>
      <c r="GN188" s="1" t="n">
        <v>2.26652082211499E-005</v>
      </c>
    </row>
    <row r="189" customFormat="false" ht="12.6" hidden="false" customHeight="false" outlineLevel="0" collapsed="false">
      <c r="GK189" s="1" t="n">
        <v>1367.60612483032</v>
      </c>
      <c r="GL189" s="1" t="n">
        <v>22279.4599584802</v>
      </c>
      <c r="GM189" s="1" t="n">
        <v>0.0612500690630098</v>
      </c>
      <c r="GN189" s="1" t="n">
        <v>2.18797772367941E-005</v>
      </c>
    </row>
    <row r="190" customFormat="false" ht="12.6" hidden="false" customHeight="false" outlineLevel="0" collapsed="false">
      <c r="GK190" s="1" t="n">
        <v>1186.48462654436</v>
      </c>
      <c r="GL190" s="1" t="n">
        <v>19324.0365906538</v>
      </c>
      <c r="GM190" s="1" t="n">
        <v>0.0612153615393101</v>
      </c>
      <c r="GN190" s="1" t="n">
        <v>2.26620473402319E-005</v>
      </c>
    </row>
    <row r="191" customFormat="false" ht="12.6" hidden="false" customHeight="false" outlineLevel="0" collapsed="false">
      <c r="GK191" s="1" t="n">
        <v>1017.50347234191</v>
      </c>
      <c r="GL191" s="1" t="n">
        <v>16570.0338128281</v>
      </c>
      <c r="GM191" s="1" t="n">
        <v>0.061183019215784</v>
      </c>
      <c r="GN191" s="1" t="n">
        <v>2.4958706767333E-005</v>
      </c>
    </row>
    <row r="192" customFormat="false" ht="12.6" hidden="false" customHeight="false" outlineLevel="0" collapsed="false">
      <c r="GK192" s="1" t="n">
        <v>872.178172627755</v>
      </c>
      <c r="GL192" s="1" t="n">
        <v>14205.1278697602</v>
      </c>
      <c r="GM192" s="1" t="n">
        <v>0.0611552461155627</v>
      </c>
      <c r="GN192" s="1" t="n">
        <v>2.86132479925364E-005</v>
      </c>
    </row>
    <row r="193" customFormat="false" ht="12.6" hidden="false" customHeight="false" outlineLevel="0" collapsed="false">
      <c r="GK193" s="1" t="n">
        <v>760.412746286438</v>
      </c>
      <c r="GL193" s="1" t="n">
        <v>12390.4887268497</v>
      </c>
      <c r="GM193" s="1" t="n">
        <v>0.0611339349945141</v>
      </c>
      <c r="GN193" s="1" t="n">
        <v>3.33766128424165E-005</v>
      </c>
    </row>
    <row r="194" customFormat="false" ht="12.6" hidden="false" customHeight="false" outlineLevel="0" collapsed="false">
      <c r="GK194" s="1" t="n">
        <v>689.823674628936</v>
      </c>
      <c r="GL194" s="1" t="n">
        <v>11249.7786359932</v>
      </c>
      <c r="GM194" s="1" t="n">
        <v>0.0611205381420539</v>
      </c>
      <c r="GN194" s="1" t="n">
        <v>3.89241887443495E-005</v>
      </c>
    </row>
    <row r="195" customFormat="false" ht="12.6" hidden="false" customHeight="false" outlineLevel="0" collapsed="false">
      <c r="GK195" s="1" t="n">
        <v>665.221484323019</v>
      </c>
      <c r="GL195" s="1" t="n">
        <v>10860.7350738767</v>
      </c>
      <c r="GM195" s="1" t="n">
        <v>0.061115968531175</v>
      </c>
      <c r="GN195" s="1" t="n">
        <v>4.48779177186636E-005</v>
      </c>
    </row>
    <row r="196" customFormat="false" ht="12.6" hidden="false" customHeight="false" outlineLevel="0" collapsed="false">
      <c r="GK196" s="1" t="n">
        <v>688.282773314706</v>
      </c>
      <c r="GL196" s="1" t="n">
        <v>11249.8707057974</v>
      </c>
      <c r="GM196" s="1" t="n">
        <v>0.0611205375731834</v>
      </c>
      <c r="GN196" s="1" t="n">
        <v>5.08320631360038E-005</v>
      </c>
    </row>
    <row r="197" customFormat="false" ht="12.6" hidden="false" customHeight="false" outlineLevel="0" collapsed="false">
      <c r="GK197" s="1" t="n">
        <v>757.435953494352</v>
      </c>
      <c r="GL197" s="1" t="n">
        <v>12390.6665920555</v>
      </c>
      <c r="GM197" s="1" t="n">
        <v>0.0611339338955407</v>
      </c>
      <c r="GN197" s="1" t="n">
        <v>5.6380859987122E-005</v>
      </c>
    </row>
    <row r="198" customFormat="false" ht="12.6" hidden="false" customHeight="false" outlineLevel="0" collapsed="false">
      <c r="GK198" s="1" t="n">
        <v>867.96835178659</v>
      </c>
      <c r="GL198" s="1" t="n">
        <v>14205.3794091527</v>
      </c>
      <c r="GM198" s="1" t="n">
        <v>0.0611552445613795</v>
      </c>
      <c r="GN198" s="1" t="n">
        <v>6.11461670867104E-005</v>
      </c>
    </row>
    <row r="199" customFormat="false" ht="12.6" hidden="false" customHeight="false" outlineLevel="0" collapsed="false">
      <c r="GK199" s="1" t="n">
        <v>1012.34722684827</v>
      </c>
      <c r="GL199" s="1" t="n">
        <v>16570.3371689486</v>
      </c>
      <c r="GM199" s="1" t="n">
        <v>0.0611830172569293</v>
      </c>
      <c r="GN199" s="1" t="n">
        <v>6.48032340164469E-005</v>
      </c>
    </row>
    <row r="200" customFormat="false" ht="12.6" hidden="false" customHeight="false" outlineLevel="0" collapsed="false">
      <c r="GK200" s="1" t="n">
        <v>1180.73398408985</v>
      </c>
      <c r="GL200" s="1" t="n">
        <v>19324.3815147567</v>
      </c>
      <c r="GM200" s="1" t="n">
        <v>0.0612153594316972</v>
      </c>
      <c r="GN200" s="1" t="n">
        <v>6.71028472724198E-005</v>
      </c>
    </row>
    <row r="201" customFormat="false" ht="12.6" hidden="false" customHeight="false" outlineLevel="0" collapsed="false">
      <c r="GK201" s="1" t="n">
        <v>1361.65262154305</v>
      </c>
      <c r="GL201" s="1" t="n">
        <v>22279.8170501959</v>
      </c>
      <c r="GM201" s="1" t="n">
        <v>0.0612500668810484</v>
      </c>
      <c r="GN201" s="1" t="n">
        <v>6.78882798655036E-005</v>
      </c>
    </row>
    <row r="202" customFormat="false" ht="12.6" hidden="false" customHeight="false" outlineLevel="0" collapsed="false">
      <c r="GK202" s="1" t="n">
        <v>1542.77412606029</v>
      </c>
      <c r="GL202" s="1" t="n">
        <v>25235.2405231687</v>
      </c>
      <c r="GM202" s="1" t="n">
        <v>0.0612847744059827</v>
      </c>
      <c r="GN202" s="1" t="n">
        <v>6.71060113709061E-005</v>
      </c>
    </row>
    <row r="203" customFormat="false" ht="12.6" hidden="false" customHeight="false" outlineLevel="0" collapsed="false">
      <c r="GK203" s="1" t="n">
        <v>1711.75537133138</v>
      </c>
      <c r="GL203" s="1" t="n">
        <v>27989.2447881007</v>
      </c>
      <c r="GM203" s="1" t="n">
        <v>0.0613171167469728</v>
      </c>
      <c r="GN203" s="1" t="n">
        <v>6.48093520725887E-005</v>
      </c>
    </row>
    <row r="204" customFormat="false" ht="12.6" hidden="false" customHeight="false" outlineLevel="0" collapsed="false">
      <c r="GK204" s="1" t="n">
        <v>1857.08056932225</v>
      </c>
      <c r="GL204" s="1" t="n">
        <v>30354.1490801292</v>
      </c>
      <c r="GM204" s="1" t="n">
        <v>0.0613448898278043</v>
      </c>
      <c r="GN204" s="1" t="n">
        <v>6.11548154441233E-005</v>
      </c>
    </row>
    <row r="205" customFormat="false" ht="12.6" hidden="false" customHeight="false" outlineLevel="0" collapsed="false">
      <c r="GK205" s="1" t="n">
        <v>1968.84605188684</v>
      </c>
      <c r="GL205" s="1" t="n">
        <v>32168.7891439893</v>
      </c>
      <c r="GM205" s="1" t="n">
        <v>0.0613662009596679</v>
      </c>
      <c r="GN205" s="1" t="n">
        <v>5.63914520183586E-005</v>
      </c>
    </row>
    <row r="206" customFormat="false" ht="12.6" hidden="false" customHeight="false" outlineLevel="0" collapsed="false">
      <c r="GK206" s="1" t="n">
        <v>2039.43518911645</v>
      </c>
      <c r="GL206" s="1" t="n">
        <v>33309.5003073084</v>
      </c>
      <c r="GM206" s="1" t="n">
        <v>0.0613795978247226</v>
      </c>
      <c r="GN206" s="1" t="n">
        <v>5.08438770119262E-005</v>
      </c>
    </row>
    <row r="207" customFormat="false" ht="12.6" hidden="false" customHeight="false" outlineLevel="0" collapsed="false">
      <c r="GK207" s="1" t="n">
        <v>2064.03744987468</v>
      </c>
      <c r="GL207" s="1" t="n">
        <v>33698.5450203139</v>
      </c>
      <c r="GM207" s="1" t="n">
        <v>0.0613841674491171</v>
      </c>
      <c r="GN207" s="1" t="n">
        <v>4.4890148343471E-005</v>
      </c>
    </row>
    <row r="209" customFormat="false" ht="12.6" hidden="false" customHeight="false" outlineLevel="0" collapsed="false">
      <c r="GK209" s="1" t="n">
        <v>8015.35007886671</v>
      </c>
      <c r="GL209" s="1" t="n">
        <v>139536.869106622</v>
      </c>
      <c r="GM209" s="1" t="n">
        <v>0.0575623282638019</v>
      </c>
      <c r="GN209" s="1" t="n">
        <v>1.28985311356764E-005</v>
      </c>
    </row>
    <row r="210" customFormat="false" ht="12.6" hidden="false" customHeight="false" outlineLevel="0" collapsed="false">
      <c r="GK210" s="1" t="n">
        <v>7896.38749407039</v>
      </c>
      <c r="GL210" s="1" t="n">
        <v>137424.033483422</v>
      </c>
      <c r="GM210" s="1" t="n">
        <v>0.0575582462746426</v>
      </c>
      <c r="GN210" s="1" t="n">
        <v>1.02290303384608E-005</v>
      </c>
    </row>
    <row r="211" customFormat="false" ht="12.6" hidden="false" customHeight="false" outlineLevel="0" collapsed="false">
      <c r="GK211" s="1" t="n">
        <v>7542.81462561772</v>
      </c>
      <c r="GL211" s="1" t="n">
        <v>131229.788089559</v>
      </c>
      <c r="GM211" s="1" t="n">
        <v>0.0575462784454233</v>
      </c>
      <c r="GN211" s="1" t="n">
        <v>7.74138663033277E-006</v>
      </c>
    </row>
    <row r="212" customFormat="false" ht="12.6" hidden="false" customHeight="false" outlineLevel="0" collapsed="false">
      <c r="GK212" s="1" t="n">
        <v>6978.72672089111</v>
      </c>
      <c r="GL212" s="1" t="n">
        <v>121376.257731143</v>
      </c>
      <c r="GM212" s="1" t="n">
        <v>0.0575272403585543</v>
      </c>
      <c r="GN212" s="1" t="n">
        <v>5.60512831685979E-006</v>
      </c>
    </row>
    <row r="213" customFormat="false" ht="12.6" hidden="false" customHeight="false" outlineLevel="0" collapsed="false">
      <c r="GK213" s="1" t="n">
        <v>6242.56586207886</v>
      </c>
      <c r="GL213" s="1" t="n">
        <v>108534.951613176</v>
      </c>
      <c r="GM213" s="1" t="n">
        <v>0.0575024294424816</v>
      </c>
      <c r="GN213" s="1" t="n">
        <v>3.96583908852175E-006</v>
      </c>
    </row>
    <row r="214" customFormat="false" ht="12.6" hidden="false" customHeight="false" outlineLevel="0" collapsed="false">
      <c r="GK214" s="1" t="n">
        <v>5384.49932642752</v>
      </c>
      <c r="GL214" s="1" t="n">
        <v>93580.9683774095</v>
      </c>
      <c r="GM214" s="1" t="n">
        <v>0.0574735364908638</v>
      </c>
      <c r="GN214" s="1" t="n">
        <v>2.93523215983907E-006</v>
      </c>
    </row>
    <row r="215" customFormat="false" ht="12.6" hidden="false" customHeight="false" outlineLevel="0" collapsed="false">
      <c r="GK215" s="1" t="n">
        <v>4463.00383376705</v>
      </c>
      <c r="GL215" s="1" t="n">
        <v>77533.41301759</v>
      </c>
      <c r="GM215" s="1" t="n">
        <v>0.0574425305410346</v>
      </c>
      <c r="GN215" s="1" t="n">
        <v>2.5835430298742E-006</v>
      </c>
    </row>
    <row r="216" customFormat="false" ht="12.6" hidden="false" customHeight="false" outlineLevel="0" collapsed="false">
      <c r="GK216" s="1" t="n">
        <v>3540.87738698046</v>
      </c>
      <c r="GL216" s="1" t="n">
        <v>61485.8930759346</v>
      </c>
      <c r="GM216" s="1" t="n">
        <v>0.0574115245840277</v>
      </c>
      <c r="GN216" s="1" t="n">
        <v>2.9347381072529E-006</v>
      </c>
    </row>
    <row r="217" customFormat="false" ht="12.6" hidden="false" customHeight="false" outlineLevel="0" collapsed="false">
      <c r="GK217" s="1" t="n">
        <v>2680.96172280256</v>
      </c>
      <c r="GL217" s="1" t="n">
        <v>46532.026483125</v>
      </c>
      <c r="GM217" s="1" t="n">
        <v>0.0573826316361013</v>
      </c>
      <c r="GN217" s="1" t="n">
        <v>3.96488342267467E-006</v>
      </c>
    </row>
    <row r="218" customFormat="false" ht="12.6" hidden="false" customHeight="false" outlineLevel="0" collapsed="false">
      <c r="GK218" s="1" t="n">
        <v>1941.85726873714</v>
      </c>
      <c r="GL218" s="1" t="n">
        <v>33690.8701367097</v>
      </c>
      <c r="GM218" s="1" t="n">
        <v>0.0573578206567677</v>
      </c>
      <c r="GN218" s="1" t="n">
        <v>5.60377897462446E-006</v>
      </c>
    </row>
    <row r="219" customFormat="false" ht="12.6" hidden="false" customHeight="false" outlineLevel="0" collapsed="false">
      <c r="GK219" s="1" t="n">
        <v>1373.93450077331</v>
      </c>
      <c r="GL219" s="1" t="n">
        <v>23837.5576672872</v>
      </c>
      <c r="GM219" s="1" t="n">
        <v>0.0573387825313208</v>
      </c>
      <c r="GN219" s="1" t="n">
        <v>7.73973349792301E-006</v>
      </c>
    </row>
    <row r="220" customFormat="false" ht="12.6" hidden="false" customHeight="false" outlineLevel="0" collapsed="false">
      <c r="GK220" s="1" t="n">
        <v>1015.89566513865</v>
      </c>
      <c r="GL220" s="1" t="n">
        <v>17643.5629673364</v>
      </c>
      <c r="GM220" s="1" t="n">
        <v>0.0573268146512967</v>
      </c>
      <c r="GN220" s="1" t="n">
        <v>1.02271865088179E-005</v>
      </c>
    </row>
    <row r="221" customFormat="false" ht="12.6" hidden="false" customHeight="false" outlineLevel="0" collapsed="false">
      <c r="GK221" s="1" t="n">
        <v>892.140507097929</v>
      </c>
      <c r="GL221" s="1" t="n">
        <v>15530.9963718497</v>
      </c>
      <c r="GM221" s="1" t="n">
        <v>0.0573227326076171</v>
      </c>
      <c r="GN221" s="1" t="n">
        <v>1.28966222626935E-005</v>
      </c>
    </row>
    <row r="222" customFormat="false" ht="12.6" hidden="false" customHeight="false" outlineLevel="0" collapsed="false">
      <c r="GK222" s="1" t="n">
        <v>1011.10273280495</v>
      </c>
      <c r="GL222" s="1" t="n">
        <v>17643.8257459145</v>
      </c>
      <c r="GM222" s="1" t="n">
        <v>0.0573268145847022</v>
      </c>
      <c r="GN222" s="1" t="n">
        <v>1.55661231966696E-005</v>
      </c>
    </row>
    <row r="223" customFormat="false" ht="12.6" hidden="false" customHeight="false" outlineLevel="0" collapsed="false">
      <c r="GK223" s="1" t="n">
        <v>1364.67526639395</v>
      </c>
      <c r="GL223" s="1" t="n">
        <v>23838.0653165248</v>
      </c>
      <c r="GM223" s="1" t="n">
        <v>0.0573387824026702</v>
      </c>
      <c r="GN223" s="1" t="n">
        <v>1.80537673059512E-005</v>
      </c>
    </row>
    <row r="224" customFormat="false" ht="12.6" hidden="false" customHeight="false" outlineLevel="0" collapsed="false">
      <c r="GK224" s="1" t="n">
        <v>1928.76273358272</v>
      </c>
      <c r="GL224" s="1" t="n">
        <v>33691.5880611638</v>
      </c>
      <c r="GM224" s="1" t="n">
        <v>0.0573578204748283</v>
      </c>
      <c r="GN224" s="1" t="n">
        <v>2.01900258228888E-005</v>
      </c>
    </row>
    <row r="225" customFormat="false" ht="12.6" hidden="false" customHeight="false" outlineLevel="0" collapsed="false">
      <c r="GK225" s="1" t="n">
        <v>2664.92278667392</v>
      </c>
      <c r="GL225" s="1" t="n">
        <v>46532.8801531487</v>
      </c>
      <c r="GM225" s="1" t="n">
        <v>0.057382631363801</v>
      </c>
      <c r="GN225" s="1" t="n">
        <v>2.18293150880154E-005</v>
      </c>
    </row>
    <row r="226" customFormat="false" ht="12.6" hidden="false" customHeight="false" outlineLevel="0" collapsed="false">
      <c r="GK226" s="1" t="n">
        <v>3522.99032700723</v>
      </c>
      <c r="GL226" s="1" t="n">
        <v>61486.8809185816</v>
      </c>
      <c r="GM226" s="1" t="n">
        <v>0.0574115243492881</v>
      </c>
      <c r="GN226" s="1" t="n">
        <v>2.28599245334112E-005</v>
      </c>
    </row>
    <row r="227" customFormat="false" ht="12.6" hidden="false" customHeight="false" outlineLevel="0" collapsed="false">
      <c r="GK227" s="1" t="n">
        <v>4444.48578622844</v>
      </c>
      <c r="GL227" s="1" t="n">
        <v>77534.4357075751</v>
      </c>
      <c r="GM227" s="1" t="n">
        <v>0.0574425302980143</v>
      </c>
      <c r="GN227" s="1" t="n">
        <v>2.32116143846712E-005</v>
      </c>
    </row>
    <row r="228" customFormat="false" ht="12.6" hidden="false" customHeight="false" outlineLevel="0" collapsed="false">
      <c r="GK228" s="1" t="n">
        <v>5366.61226515924</v>
      </c>
      <c r="GL228" s="1" t="n">
        <v>93581.956220128</v>
      </c>
      <c r="GM228" s="1" t="n">
        <v>0.0574735362561242</v>
      </c>
      <c r="GN228" s="1" t="n">
        <v>2.28604200286053E-005</v>
      </c>
    </row>
    <row r="229" customFormat="false" ht="12.6" hidden="false" customHeight="false" outlineLevel="0" collapsed="false">
      <c r="GK229" s="1" t="n">
        <v>6226.52839312008</v>
      </c>
      <c r="GL229" s="1" t="n">
        <v>108535.830887699</v>
      </c>
      <c r="GM229" s="1" t="n">
        <v>0.0575024292196521</v>
      </c>
      <c r="GN229" s="1" t="n">
        <v>2.18302747706919E-005</v>
      </c>
    </row>
    <row r="230" customFormat="false" ht="12.6" hidden="false" customHeight="false" outlineLevel="0" collapsed="false">
      <c r="GK230" s="1" t="n">
        <v>6965.63233035769</v>
      </c>
      <c r="GL230" s="1" t="n">
        <v>121376.978269127</v>
      </c>
      <c r="GM230" s="1" t="n">
        <v>0.0575272401816639</v>
      </c>
      <c r="GN230" s="1" t="n">
        <v>2.01913812799633E-005</v>
      </c>
    </row>
    <row r="231" customFormat="false" ht="12.6" hidden="false" customHeight="false" outlineLevel="0" collapsed="false">
      <c r="GK231" s="1" t="n">
        <v>7533.55538499315</v>
      </c>
      <c r="GL231" s="1" t="n">
        <v>131230.295739139</v>
      </c>
      <c r="GM231" s="1" t="n">
        <v>0.0575462783167726</v>
      </c>
      <c r="GN231" s="1" t="n">
        <v>1.8055427395028E-005</v>
      </c>
    </row>
    <row r="232" customFormat="false" ht="12.6" hidden="false" customHeight="false" outlineLevel="0" collapsed="false">
      <c r="GK232" s="1" t="n">
        <v>7891.59455477106</v>
      </c>
      <c r="GL232" s="1" t="n">
        <v>137424.296262382</v>
      </c>
      <c r="GM232" s="1" t="n">
        <v>0.057558246208048</v>
      </c>
      <c r="GN232" s="1" t="n">
        <v>1.55679747854664E-005</v>
      </c>
    </row>
    <row r="233" customFormat="false" ht="12.6" hidden="false" customHeight="false" outlineLevel="0" collapsed="false">
      <c r="GK233" s="1" t="n">
        <v>8015.35007165535</v>
      </c>
      <c r="GL233" s="1" t="n">
        <v>139536.869107017</v>
      </c>
      <c r="GM233" s="1" t="n">
        <v>0.0575623282638018</v>
      </c>
      <c r="GN233" s="1" t="n">
        <v>1.28985391685439E-005</v>
      </c>
    </row>
    <row r="235" customFormat="false" ht="12.6" hidden="false" customHeight="false" outlineLevel="0" collapsed="false">
      <c r="GK235" s="1" t="n">
        <v>2362.49454389892</v>
      </c>
      <c r="GL235" s="1" t="n">
        <v>40949.8986087145</v>
      </c>
      <c r="GM235" s="1" t="n">
        <v>0.0578194712854543</v>
      </c>
      <c r="GN235" s="1" t="n">
        <v>3.3094021025185E-005</v>
      </c>
    </row>
    <row r="236" customFormat="false" ht="12.6" hidden="false" customHeight="false" outlineLevel="0" collapsed="false">
      <c r="GK236" s="1" t="n">
        <v>2342.39676835075</v>
      </c>
      <c r="GL236" s="1" t="n">
        <v>40584.302468925</v>
      </c>
      <c r="GM236" s="1" t="n">
        <v>0.0578151402311953</v>
      </c>
      <c r="GN236" s="1" t="n">
        <v>3.00539646052478E-005</v>
      </c>
    </row>
    <row r="237" customFormat="false" ht="12.6" hidden="false" customHeight="false" outlineLevel="0" collapsed="false">
      <c r="GK237" s="1" t="n">
        <v>2281.49113125741</v>
      </c>
      <c r="GL237" s="1" t="n">
        <v>39512.543154881</v>
      </c>
      <c r="GM237" s="1" t="n">
        <v>0.0578024419494553</v>
      </c>
      <c r="GN237" s="1" t="n">
        <v>2.72206939026042E-005</v>
      </c>
    </row>
    <row r="238" customFormat="false" ht="12.6" hidden="false" customHeight="false" outlineLevel="0" collapsed="false">
      <c r="GK238" s="1" t="n">
        <v>2183.92822356238</v>
      </c>
      <c r="GL238" s="1" t="n">
        <v>37807.6588114926</v>
      </c>
      <c r="GM238" s="1" t="n">
        <v>0.0577822418014486</v>
      </c>
      <c r="GN238" s="1" t="n">
        <v>2.4787291061445E-005</v>
      </c>
    </row>
    <row r="239" customFormat="false" ht="12.6" hidden="false" customHeight="false" outlineLevel="0" collapsed="false">
      <c r="GK239" s="1" t="n">
        <v>2056.35686955669</v>
      </c>
      <c r="GL239" s="1" t="n">
        <v>35585.8357687713</v>
      </c>
      <c r="GM239" s="1" t="n">
        <v>0.0577559164090394</v>
      </c>
      <c r="GN239" s="1" t="n">
        <v>2.29195898501354E-005</v>
      </c>
    </row>
    <row r="240" customFormat="false" ht="12.6" hidden="false" customHeight="false" outlineLevel="0" collapsed="false">
      <c r="GK240" s="1" t="n">
        <v>1907.47069558767</v>
      </c>
      <c r="GL240" s="1" t="n">
        <v>32998.4849742548</v>
      </c>
      <c r="GM240" s="1" t="n">
        <v>0.0577252597731595</v>
      </c>
      <c r="GN240" s="1" t="n">
        <v>2.17448691540535E-005</v>
      </c>
    </row>
    <row r="241" customFormat="false" ht="12.6" hidden="false" customHeight="false" outlineLevel="0" collapsed="false">
      <c r="GK241" s="1" t="n">
        <v>1747.41620507076</v>
      </c>
      <c r="GL241" s="1" t="n">
        <v>30221.9328336736</v>
      </c>
      <c r="GM241" s="1" t="n">
        <v>0.0576923611251675</v>
      </c>
      <c r="GN241" s="1" t="n">
        <v>2.13431857744567E-005</v>
      </c>
    </row>
    <row r="242" customFormat="false" ht="12.6" hidden="false" customHeight="false" outlineLevel="0" collapsed="false">
      <c r="GK242" s="1" t="n">
        <v>1587.10077903076</v>
      </c>
      <c r="GL242" s="1" t="n">
        <v>27445.3956042156</v>
      </c>
      <c r="GM242" s="1" t="n">
        <v>0.0576594624395431</v>
      </c>
      <c r="GN242" s="1" t="n">
        <v>2.17419130583194E-005</v>
      </c>
    </row>
    <row r="243" customFormat="false" ht="12.6" hidden="false" customHeight="false" outlineLevel="0" collapsed="false">
      <c r="GK243" s="1" t="n">
        <v>1437.44970859992</v>
      </c>
      <c r="GL243" s="1" t="n">
        <v>24858.0907419293</v>
      </c>
      <c r="GM243" s="1" t="n">
        <v>0.0576288057195756</v>
      </c>
      <c r="GN243" s="1" t="n">
        <v>2.29138777114984E-005</v>
      </c>
    </row>
    <row r="244" customFormat="false" ht="12.6" hidden="false" customHeight="false" outlineLevel="0" collapsed="false">
      <c r="GK244" s="1" t="n">
        <v>1308.6612223728</v>
      </c>
      <c r="GL244" s="1" t="n">
        <v>22636.334576093</v>
      </c>
      <c r="GM244" s="1" t="n">
        <v>0.0576024801200492</v>
      </c>
      <c r="GN244" s="1" t="n">
        <v>2.47792153516962E-005</v>
      </c>
    </row>
    <row r="245" customFormat="false" ht="12.6" hidden="false" customHeight="false" outlineLevel="0" collapsed="false">
      <c r="GK245" s="1" t="n">
        <v>1209.51234398026</v>
      </c>
      <c r="GL245" s="1" t="n">
        <v>20931.5413164054</v>
      </c>
      <c r="GM245" s="1" t="n">
        <v>0.0575822797486651</v>
      </c>
      <c r="GN245" s="1" t="n">
        <v>2.72108026120793E-005</v>
      </c>
    </row>
    <row r="246" customFormat="false" ht="12.6" hidden="false" customHeight="false" outlineLevel="0" collapsed="false">
      <c r="GK246" s="1" t="n">
        <v>1146.75977470199</v>
      </c>
      <c r="GL246" s="1" t="n">
        <v>19859.8875450378</v>
      </c>
      <c r="GM246" s="1" t="n">
        <v>0.0575695812005577</v>
      </c>
      <c r="GN246" s="1" t="n">
        <v>3.0042932304043E-005</v>
      </c>
    </row>
    <row r="247" customFormat="false" ht="12.6" hidden="false" customHeight="false" outlineLevel="0" collapsed="false">
      <c r="GK247" s="1" t="n">
        <v>1124.67999673129</v>
      </c>
      <c r="GL247" s="1" t="n">
        <v>19494.4046664942</v>
      </c>
      <c r="GM247" s="1" t="n">
        <v>0.0575652498604514</v>
      </c>
      <c r="GN247" s="1" t="n">
        <v>3.30825995460968E-005</v>
      </c>
    </row>
    <row r="248" customFormat="false" ht="12.6" hidden="false" customHeight="false" outlineLevel="0" collapsed="false">
      <c r="GK248" s="1" t="n">
        <v>1144.77770985032</v>
      </c>
      <c r="GL248" s="1" t="n">
        <v>19859.9997250601</v>
      </c>
      <c r="GM248" s="1" t="n">
        <v>0.0575695809018991</v>
      </c>
      <c r="GN248" s="1" t="n">
        <v>3.6122656121304E-005</v>
      </c>
    </row>
    <row r="249" customFormat="false" ht="12.6" hidden="false" customHeight="false" outlineLevel="0" collapsed="false">
      <c r="GK249" s="1" t="n">
        <v>1205.68328866736</v>
      </c>
      <c r="GL249" s="1" t="n">
        <v>20931.75803157</v>
      </c>
      <c r="GM249" s="1" t="n">
        <v>0.057582279171701</v>
      </c>
      <c r="GN249" s="1" t="n">
        <v>3.89559272803279E-005</v>
      </c>
    </row>
    <row r="250" customFormat="false" ht="12.6" hidden="false" customHeight="false" outlineLevel="0" collapsed="false">
      <c r="GK250" s="1" t="n">
        <v>1303.24612028674</v>
      </c>
      <c r="GL250" s="1" t="n">
        <v>22636.6410576254</v>
      </c>
      <c r="GM250" s="1" t="n">
        <v>0.0576024793040988</v>
      </c>
      <c r="GN250" s="1" t="n">
        <v>4.13893303526149E-005</v>
      </c>
    </row>
    <row r="251" customFormat="false" ht="12.6" hidden="false" customHeight="false" outlineLevel="0" collapsed="false">
      <c r="GK251" s="1" t="n">
        <v>1430.81733427268</v>
      </c>
      <c r="GL251" s="1" t="n">
        <v>24858.4616735721</v>
      </c>
      <c r="GM251" s="1" t="n">
        <v>0.0576288046677537</v>
      </c>
      <c r="GN251" s="1" t="n">
        <v>4.32570316047716E-005</v>
      </c>
    </row>
    <row r="252" customFormat="false" ht="12.6" hidden="false" customHeight="false" outlineLevel="0" collapsed="false">
      <c r="GK252" s="1" t="n">
        <v>1579.70368228566</v>
      </c>
      <c r="GL252" s="1" t="n">
        <v>27445.8155011025</v>
      </c>
      <c r="GM252" s="1" t="n">
        <v>0.0576594613395704</v>
      </c>
      <c r="GN252" s="1" t="n">
        <v>4.44317551680725E-005</v>
      </c>
    </row>
    <row r="253" customFormat="false" ht="12.6" hidden="false" customHeight="false" outlineLevel="0" collapsed="false">
      <c r="GK253" s="1" t="n">
        <v>1739.75816683651</v>
      </c>
      <c r="GL253" s="1" t="n">
        <v>30222.3675429285</v>
      </c>
      <c r="GM253" s="1" t="n">
        <v>0.057692359986392</v>
      </c>
      <c r="GN253" s="1" t="n">
        <v>4.48334393690027E-005</v>
      </c>
    </row>
    <row r="254" customFormat="false" ht="12.6" hidden="false" customHeight="false" outlineLevel="0" collapsed="false">
      <c r="GK254" s="1" t="n">
        <v>1900.07359830702</v>
      </c>
      <c r="GL254" s="1" t="n">
        <v>32998.9048711722</v>
      </c>
      <c r="GM254" s="1" t="n">
        <v>0.0577252586731867</v>
      </c>
      <c r="GN254" s="1" t="n">
        <v>4.44347129065788E-005</v>
      </c>
    </row>
    <row r="255" customFormat="false" ht="12.6" hidden="false" customHeight="false" outlineLevel="0" collapsed="false">
      <c r="GK255" s="1" t="n">
        <v>2049.724749318</v>
      </c>
      <c r="GL255" s="1" t="n">
        <v>35586.2111305542</v>
      </c>
      <c r="GM255" s="1" t="n">
        <v>0.0577559154097081</v>
      </c>
      <c r="GN255" s="1" t="n">
        <v>4.32627483194898E-005</v>
      </c>
    </row>
    <row r="256" customFormat="false" ht="12.6" hidden="false" customHeight="false" outlineLevel="0" collapsed="false">
      <c r="GK256" s="1" t="n">
        <v>2178.51314529121</v>
      </c>
      <c r="GL256" s="1" t="n">
        <v>37807.9657452944</v>
      </c>
      <c r="GM256" s="1" t="n">
        <v>0.0577822409908552</v>
      </c>
      <c r="GN256" s="1" t="n">
        <v>4.13974130258429E-005</v>
      </c>
    </row>
    <row r="257" customFormat="false" ht="12.6" hidden="false" customHeight="false" outlineLevel="0" collapsed="false">
      <c r="GK257" s="1" t="n">
        <v>2277.66207336187</v>
      </c>
      <c r="GL257" s="1" t="n">
        <v>39512.7598701918</v>
      </c>
      <c r="GM257" s="1" t="n">
        <v>0.0578024413724908</v>
      </c>
      <c r="GN257" s="1" t="n">
        <v>3.89658264927699E-005</v>
      </c>
    </row>
    <row r="258" customFormat="false" ht="12.6" hidden="false" customHeight="false" outlineLevel="0" collapsed="false">
      <c r="GK258" s="1" t="n">
        <v>2340.41470061852</v>
      </c>
      <c r="GL258" s="1" t="n">
        <v>40584.4146491104</v>
      </c>
      <c r="GM258" s="1" t="n">
        <v>0.0578151399325363</v>
      </c>
      <c r="GN258" s="1" t="n">
        <v>3.61336972582594E-005</v>
      </c>
    </row>
    <row r="259" customFormat="false" ht="12.6" hidden="false" customHeight="false" outlineLevel="0" collapsed="false">
      <c r="GK259" s="1" t="n">
        <v>2362.49454091674</v>
      </c>
      <c r="GL259" s="1" t="n">
        <v>40949.8986088833</v>
      </c>
      <c r="GM259" s="1" t="n">
        <v>0.0578194712854539</v>
      </c>
      <c r="GN259" s="1" t="n">
        <v>3.30940301726275E-005</v>
      </c>
    </row>
    <row r="261" customFormat="false" ht="12.6" hidden="false" customHeight="false" outlineLevel="0" collapsed="false">
      <c r="GK261" s="1" t="n">
        <v>12925.5087336978</v>
      </c>
      <c r="GL261" s="1" t="n">
        <v>218184.853806629</v>
      </c>
      <c r="GM261" s="1" t="n">
        <v>0.0593685559089456</v>
      </c>
      <c r="GN261" s="1" t="n">
        <v>6.86466574027975E-006</v>
      </c>
    </row>
    <row r="262" customFormat="false" ht="12.6" hidden="false" customHeight="false" outlineLevel="0" collapsed="false">
      <c r="GK262" s="1" t="n">
        <v>12783.9700066458</v>
      </c>
      <c r="GL262" s="1" t="n">
        <v>215714.533324395</v>
      </c>
      <c r="GM262" s="1" t="n">
        <v>0.0593642134571871</v>
      </c>
      <c r="GN262" s="1" t="n">
        <v>5.98076614603054E-006</v>
      </c>
    </row>
    <row r="263" customFormat="false" ht="12.6" hidden="false" customHeight="false" outlineLevel="0" collapsed="false">
      <c r="GK263" s="1" t="n">
        <v>12359.4217944617</v>
      </c>
      <c r="GL263" s="1" t="n">
        <v>208472.487459679</v>
      </c>
      <c r="GM263" s="1" t="n">
        <v>0.0593514820187778</v>
      </c>
      <c r="GN263" s="1" t="n">
        <v>5.15703439923756E-006</v>
      </c>
    </row>
    <row r="264" customFormat="false" ht="12.6" hidden="false" customHeight="false" outlineLevel="0" collapsed="false">
      <c r="GK264" s="1" t="n">
        <v>11680.7961644939</v>
      </c>
      <c r="GL264" s="1" t="n">
        <v>196952.24641871</v>
      </c>
      <c r="GM264" s="1" t="n">
        <v>0.0593312292144897</v>
      </c>
      <c r="GN264" s="1" t="n">
        <v>4.44960629088138E-006</v>
      </c>
    </row>
    <row r="265" customFormat="false" ht="12.6" hidden="false" customHeight="false" outlineLevel="0" collapsed="false">
      <c r="GK265" s="1" t="n">
        <v>10794.3408419274</v>
      </c>
      <c r="GL265" s="1" t="n">
        <v>181938.904235939</v>
      </c>
      <c r="GM265" s="1" t="n">
        <v>0.0593048352546646</v>
      </c>
      <c r="GN265" s="1" t="n">
        <v>3.90669228041649E-006</v>
      </c>
    </row>
    <row r="266" customFormat="false" ht="12.6" hidden="false" customHeight="false" outlineLevel="0" collapsed="false">
      <c r="GK266" s="1" t="n">
        <v>9760.46524577161</v>
      </c>
      <c r="GL266" s="1" t="n">
        <v>164455.577659131</v>
      </c>
      <c r="GM266" s="1" t="n">
        <v>0.0592740988129097</v>
      </c>
      <c r="GN266" s="1" t="n">
        <v>3.56529051815491E-006</v>
      </c>
    </row>
    <row r="267" customFormat="false" ht="12.6" hidden="false" customHeight="false" outlineLevel="0" collapsed="false">
      <c r="GK267" s="1" t="n">
        <v>8649.62737771722</v>
      </c>
      <c r="GL267" s="1" t="n">
        <v>145693.744914588</v>
      </c>
      <c r="GM267" s="1" t="n">
        <v>0.0592411145593064</v>
      </c>
      <c r="GN267" s="1" t="n">
        <v>3.44866741386314E-006</v>
      </c>
    </row>
    <row r="268" customFormat="false" ht="12.6" hidden="false" customHeight="false" outlineLevel="0" collapsed="false">
      <c r="GK268" s="1" t="n">
        <v>7537.52853039952</v>
      </c>
      <c r="GL268" s="1" t="n">
        <v>126931.985906528</v>
      </c>
      <c r="GM268" s="1" t="n">
        <v>0.0592081303021784</v>
      </c>
      <c r="GN268" s="1" t="n">
        <v>3.56477043255821E-006</v>
      </c>
    </row>
    <row r="269" customFormat="false" ht="12.6" hidden="false" customHeight="false" outlineLevel="0" collapsed="false">
      <c r="GK269" s="1" t="n">
        <v>6499.95681676234</v>
      </c>
      <c r="GL269" s="1" t="n">
        <v>109448.890481644</v>
      </c>
      <c r="GM269" s="1" t="n">
        <v>0.0591773938764036</v>
      </c>
      <c r="GN269" s="1" t="n">
        <v>3.90568714508397E-006</v>
      </c>
    </row>
    <row r="270" customFormat="false" ht="12.6" hidden="false" customHeight="false" outlineLevel="0" collapsed="false">
      <c r="GK270" s="1" t="n">
        <v>5607.6193397173</v>
      </c>
      <c r="GL270" s="1" t="n">
        <v>94435.874176068</v>
      </c>
      <c r="GM270" s="1" t="n">
        <v>0.0591509998684554</v>
      </c>
      <c r="GN270" s="1" t="n">
        <v>4.44818553435669E-006</v>
      </c>
    </row>
    <row r="271" customFormat="false" ht="12.6" hidden="false" customHeight="false" outlineLevel="0" collapsed="false">
      <c r="GK271" s="1" t="n">
        <v>4921.32951055301</v>
      </c>
      <c r="GL271" s="1" t="n">
        <v>82916.0843693394</v>
      </c>
      <c r="GM271" s="1" t="n">
        <v>0.0591307470481156</v>
      </c>
      <c r="GN271" s="1" t="n">
        <v>5.15529415866434E-006</v>
      </c>
    </row>
    <row r="272" customFormat="false" ht="12.6" hidden="false" customHeight="false" outlineLevel="0" collapsed="false">
      <c r="GK272" s="1" t="n">
        <v>4487.85593949743</v>
      </c>
      <c r="GL272" s="1" t="n">
        <v>75674.5604200864</v>
      </c>
      <c r="GM272" s="1" t="n">
        <v>0.059118015584759</v>
      </c>
      <c r="GN272" s="1" t="n">
        <v>5.97882515985443E-006</v>
      </c>
    </row>
    <row r="273" customFormat="false" ht="12.6" hidden="false" customHeight="false" outlineLevel="0" collapsed="false">
      <c r="GK273" s="1" t="n">
        <v>4336.73912232947</v>
      </c>
      <c r="GL273" s="1" t="n">
        <v>73204.8000221477</v>
      </c>
      <c r="GM273" s="1" t="n">
        <v>0.0591136731062286</v>
      </c>
      <c r="GN273" s="1" t="n">
        <v>6.86265628344845E-006</v>
      </c>
    </row>
    <row r="274" customFormat="false" ht="12.6" hidden="false" customHeight="false" outlineLevel="0" collapsed="false">
      <c r="GK274" s="1" t="n">
        <v>4478.27741631417</v>
      </c>
      <c r="GL274" s="1" t="n">
        <v>75675.1131982836</v>
      </c>
      <c r="GM274" s="1" t="n">
        <v>0.0591180155451426</v>
      </c>
      <c r="GN274" s="1" t="n">
        <v>7.74655592290985E-006</v>
      </c>
    </row>
    <row r="275" customFormat="false" ht="12.6" hidden="false" customHeight="false" outlineLevel="0" collapsed="false">
      <c r="GK275" s="1" t="n">
        <v>4902.82522445277</v>
      </c>
      <c r="GL275" s="1" t="n">
        <v>82917.1522548281</v>
      </c>
      <c r="GM275" s="1" t="n">
        <v>0.0591307469715826</v>
      </c>
      <c r="GN275" s="1" t="n">
        <v>8.57028780246077E-006</v>
      </c>
    </row>
    <row r="276" customFormat="false" ht="12.6" hidden="false" customHeight="false" outlineLevel="0" collapsed="false">
      <c r="GK276" s="1" t="n">
        <v>5581.45032671688</v>
      </c>
      <c r="GL276" s="1" t="n">
        <v>94437.384394246</v>
      </c>
      <c r="GM276" s="1" t="n">
        <v>0.0591509997602214</v>
      </c>
      <c r="GN276" s="1" t="n">
        <v>9.27771597809985E-006</v>
      </c>
    </row>
    <row r="277" customFormat="false" ht="12.6" hidden="false" customHeight="false" outlineLevel="0" collapsed="false">
      <c r="GK277" s="1" t="n">
        <v>6467.9046777634</v>
      </c>
      <c r="GL277" s="1" t="n">
        <v>109450.710178702</v>
      </c>
      <c r="GM277" s="1" t="n">
        <v>0.0591773936912173</v>
      </c>
      <c r="GN277" s="1" t="n">
        <v>9.8206300005897E-006</v>
      </c>
    </row>
    <row r="278" customFormat="false" ht="12.6" hidden="false" customHeight="false" outlineLevel="0" collapsed="false">
      <c r="GK278" s="1" t="n">
        <v>7501.78148351799</v>
      </c>
      <c r="GL278" s="1" t="n">
        <v>126934.057250235</v>
      </c>
      <c r="GM278" s="1" t="n">
        <v>0.0592081301690025</v>
      </c>
      <c r="GN278" s="1" t="n">
        <v>1.01620325963339E-005</v>
      </c>
    </row>
    <row r="279" customFormat="false" ht="12.6" hidden="false" customHeight="false" outlineLevel="0" collapsed="false">
      <c r="GK279" s="1" t="n">
        <v>8612.61931073987</v>
      </c>
      <c r="GL279" s="1" t="n">
        <v>145695.889327437</v>
      </c>
      <c r="GM279" s="1" t="n">
        <v>0.0592411144214326</v>
      </c>
      <c r="GN279" s="1" t="n">
        <v>1.02786559394413E-005</v>
      </c>
    </row>
    <row r="280" customFormat="false" ht="12.6" hidden="false" customHeight="false" outlineLevel="0" collapsed="false">
      <c r="GK280" s="1" t="n">
        <v>9724.71819630195</v>
      </c>
      <c r="GL280" s="1" t="n">
        <v>164457.649002988</v>
      </c>
      <c r="GM280" s="1" t="n">
        <v>0.0592740986797339</v>
      </c>
      <c r="GN280" s="1" t="n">
        <v>1.01625531595804E-005</v>
      </c>
    </row>
    <row r="281" customFormat="false" ht="12.6" hidden="false" customHeight="false" outlineLevel="0" collapsed="false">
      <c r="GK281" s="1" t="n">
        <v>10762.2904691019</v>
      </c>
      <c r="GL281" s="1" t="n">
        <v>181940.753868389</v>
      </c>
      <c r="GM281" s="1" t="n">
        <v>0.0593048351221056</v>
      </c>
      <c r="GN281" s="1" t="n">
        <v>9.82163646618547E-006</v>
      </c>
    </row>
    <row r="282" customFormat="false" ht="12.6" hidden="false" customHeight="false" outlineLevel="0" collapsed="false">
      <c r="GK282" s="1" t="n">
        <v>11654.6273215178</v>
      </c>
      <c r="GL282" s="1" t="n">
        <v>196953.759692748</v>
      </c>
      <c r="GM282" s="1" t="n">
        <v>0.0593312291116269</v>
      </c>
      <c r="GN282" s="1" t="n">
        <v>9.27913875928695E-006</v>
      </c>
    </row>
    <row r="283" customFormat="false" ht="12.6" hidden="false" customHeight="false" outlineLevel="0" collapsed="false">
      <c r="GK283" s="1" t="n">
        <v>12340.9174958805</v>
      </c>
      <c r="GL283" s="1" t="n">
        <v>208473.555345888</v>
      </c>
      <c r="GM283" s="1" t="n">
        <v>0.0593514819422448</v>
      </c>
      <c r="GN283" s="1" t="n">
        <v>8.57203034639794E-006</v>
      </c>
    </row>
    <row r="284" customFormat="false" ht="12.6" hidden="false" customHeight="false" outlineLevel="0" collapsed="false">
      <c r="GK284" s="1" t="n">
        <v>12774.3914695419</v>
      </c>
      <c r="GL284" s="1" t="n">
        <v>215715.086103395</v>
      </c>
      <c r="GM284" s="1" t="n">
        <v>0.0593642134175707</v>
      </c>
      <c r="GN284" s="1" t="n">
        <v>7.74849947815466E-006</v>
      </c>
    </row>
    <row r="285" customFormat="false" ht="12.6" hidden="false" customHeight="false" outlineLevel="0" collapsed="false">
      <c r="GK285" s="1" t="n">
        <v>12925.5087192861</v>
      </c>
      <c r="GL285" s="1" t="n">
        <v>218184.853807461</v>
      </c>
      <c r="GM285" s="1" t="n">
        <v>0.0593685559089455</v>
      </c>
      <c r="GN285" s="1" t="n">
        <v>6.86466839997548E-006</v>
      </c>
    </row>
    <row r="287" customFormat="false" ht="12.6" hidden="false" customHeight="false" outlineLevel="0" collapsed="false">
      <c r="GK287" s="1" t="n">
        <v>3884.12110519312</v>
      </c>
      <c r="GL287" s="1" t="n">
        <v>62670.8019392992</v>
      </c>
      <c r="GM287" s="1" t="n">
        <v>0.0621098295185811</v>
      </c>
      <c r="GN287" s="1" t="n">
        <v>2.04016987741991E-005</v>
      </c>
    </row>
    <row r="288" customFormat="false" ht="12.6" hidden="false" customHeight="false" outlineLevel="0" collapsed="false">
      <c r="GK288" s="1" t="n">
        <v>3856.982782056</v>
      </c>
      <c r="GL288" s="1" t="n">
        <v>62205.6486751318</v>
      </c>
      <c r="GM288" s="1" t="n">
        <v>0.0621052904640409</v>
      </c>
      <c r="GN288" s="1" t="n">
        <v>1.89317382264565E-005</v>
      </c>
    </row>
    <row r="289" customFormat="false" ht="12.6" hidden="false" customHeight="false" outlineLevel="0" collapsed="false">
      <c r="GK289" s="1" t="n">
        <v>3774.04979199917</v>
      </c>
      <c r="GL289" s="1" t="n">
        <v>60842.0969987609</v>
      </c>
      <c r="GM289" s="1" t="n">
        <v>0.0620919825638292</v>
      </c>
      <c r="GN289" s="1" t="n">
        <v>1.75617506455676E-005</v>
      </c>
    </row>
    <row r="290" customFormat="false" ht="12.6" hidden="false" customHeight="false" outlineLevel="0" collapsed="false">
      <c r="GK290" s="1" t="n">
        <v>3640.97384361947</v>
      </c>
      <c r="GL290" s="1" t="n">
        <v>58673.0700913838</v>
      </c>
      <c r="GM290" s="1" t="n">
        <v>0.0620708127233784</v>
      </c>
      <c r="GN290" s="1" t="n">
        <v>1.63850981445742E-005</v>
      </c>
    </row>
    <row r="291" customFormat="false" ht="12.6" hidden="false" customHeight="false" outlineLevel="0" collapsed="false">
      <c r="GK291" s="1" t="n">
        <v>3466.82394299444</v>
      </c>
      <c r="GL291" s="1" t="n">
        <v>55846.3851800366</v>
      </c>
      <c r="GM291" s="1" t="n">
        <v>0.0620432236482177</v>
      </c>
      <c r="GN291" s="1" t="n">
        <v>1.54819683171662E-005</v>
      </c>
    </row>
    <row r="292" customFormat="false" ht="12.6" hidden="false" customHeight="false" outlineLevel="0" collapsed="false">
      <c r="GK292" s="1" t="n">
        <v>3263.46791242298</v>
      </c>
      <c r="GL292" s="1" t="n">
        <v>52554.6728354695</v>
      </c>
      <c r="GM292" s="1" t="n">
        <v>0.0620110954556793</v>
      </c>
      <c r="GN292" s="1" t="n">
        <v>1.49139070664428E-005</v>
      </c>
    </row>
    <row r="293" customFormat="false" ht="12.6" hidden="false" customHeight="false" outlineLevel="0" collapsed="false">
      <c r="GK293" s="1" t="n">
        <v>3044.76434333133</v>
      </c>
      <c r="GL293" s="1" t="n">
        <v>49022.2612808417</v>
      </c>
      <c r="GM293" s="1" t="n">
        <v>0.0619766176628263</v>
      </c>
      <c r="GN293" s="1" t="n">
        <v>1.47196275663425E-005</v>
      </c>
    </row>
    <row r="294" customFormat="false" ht="12.6" hidden="false" customHeight="false" outlineLevel="0" collapsed="false">
      <c r="GK294" s="1" t="n">
        <v>2825.61742966769</v>
      </c>
      <c r="GL294" s="1" t="n">
        <v>45489.8770213141</v>
      </c>
      <c r="GM294" s="1" t="n">
        <v>0.061942139859578</v>
      </c>
      <c r="GN294" s="1" t="n">
        <v>1.49123692996661E-005</v>
      </c>
    </row>
    <row r="295" customFormat="false" ht="12.6" hidden="false" customHeight="false" outlineLevel="0" collapsed="false">
      <c r="GK295" s="1" t="n">
        <v>2620.96175321893</v>
      </c>
      <c r="GL295" s="1" t="n">
        <v>42198.2475199533</v>
      </c>
      <c r="GM295" s="1" t="n">
        <v>0.0619100116640674</v>
      </c>
      <c r="GN295" s="1" t="n">
        <v>1.54789969028342E-005</v>
      </c>
    </row>
    <row r="296" customFormat="false" ht="12.6" hidden="false" customHeight="false" outlineLevel="0" collapsed="false">
      <c r="GK296" s="1" t="n">
        <v>2444.74392557179</v>
      </c>
      <c r="GL296" s="1" t="n">
        <v>39371.6865170979</v>
      </c>
      <c r="GM296" s="1" t="n">
        <v>0.0618824225073046</v>
      </c>
      <c r="GN296" s="1" t="n">
        <v>1.63808971264298E-005</v>
      </c>
    </row>
    <row r="297" customFormat="false" ht="12.6" hidden="false" customHeight="false" outlineLevel="0" collapsed="false">
      <c r="GK297" s="1" t="n">
        <v>2308.97331241857</v>
      </c>
      <c r="GL297" s="1" t="n">
        <v>37202.8260877744</v>
      </c>
      <c r="GM297" s="1" t="n">
        <v>0.0618612526092845</v>
      </c>
      <c r="GN297" s="1" t="n">
        <v>1.75566051769102E-005</v>
      </c>
    </row>
    <row r="298" customFormat="false" ht="12.6" hidden="false" customHeight="false" outlineLevel="0" collapsed="false">
      <c r="GK298" s="1" t="n">
        <v>2222.90227757082</v>
      </c>
      <c r="GL298" s="1" t="n">
        <v>35839.4676093184</v>
      </c>
      <c r="GM298" s="1" t="n">
        <v>0.061847944635494</v>
      </c>
      <c r="GN298" s="1" t="n">
        <v>1.8925999201814E-005</v>
      </c>
    </row>
    <row r="299" customFormat="false" ht="12.6" hidden="false" customHeight="false" outlineLevel="0" collapsed="false">
      <c r="GK299" s="1" t="n">
        <v>2192.39641748329</v>
      </c>
      <c r="GL299" s="1" t="n">
        <v>35374.5216720569</v>
      </c>
      <c r="GM299" s="1" t="n">
        <v>0.0618434055019938</v>
      </c>
      <c r="GN299" s="1" t="n">
        <v>2.03957572984613E-005</v>
      </c>
    </row>
    <row r="300" customFormat="false" ht="12.6" hidden="false" customHeight="false" outlineLevel="0" collapsed="false">
      <c r="GK300" s="1" t="n">
        <v>2219.53465528145</v>
      </c>
      <c r="GL300" s="1" t="n">
        <v>35839.6735606631</v>
      </c>
      <c r="GM300" s="1" t="n">
        <v>0.0618479445431079</v>
      </c>
      <c r="GN300" s="1" t="n">
        <v>2.18657179212602E-005</v>
      </c>
    </row>
    <row r="301" customFormat="false" ht="12.6" hidden="false" customHeight="false" outlineLevel="0" collapsed="false">
      <c r="GK301" s="1" t="n">
        <v>2302.46756564238</v>
      </c>
      <c r="GL301" s="1" t="n">
        <v>37203.2239552257</v>
      </c>
      <c r="GM301" s="1" t="n">
        <v>0.0618612524308084</v>
      </c>
      <c r="GN301" s="1" t="n">
        <v>2.32357057228022E-005</v>
      </c>
    </row>
    <row r="302" customFormat="false" ht="12.6" hidden="false" customHeight="false" outlineLevel="0" collapsed="false">
      <c r="GK302" s="1" t="n">
        <v>2435.54341002415</v>
      </c>
      <c r="GL302" s="1" t="n">
        <v>39372.2491866572</v>
      </c>
      <c r="GM302" s="1" t="n">
        <v>0.0618824222549012</v>
      </c>
      <c r="GN302" s="1" t="n">
        <v>2.44123583355268E-005</v>
      </c>
    </row>
    <row r="303" customFormat="false" ht="12.6" hidden="false" customHeight="false" outlineLevel="0" collapsed="false">
      <c r="GK303" s="1" t="n">
        <v>2609.69311927922</v>
      </c>
      <c r="GL303" s="1" t="n">
        <v>42198.9310105941</v>
      </c>
      <c r="GM303" s="1" t="n">
        <v>0.0619100112999273</v>
      </c>
      <c r="GN303" s="1" t="n">
        <v>2.53154881826381E-005</v>
      </c>
    </row>
    <row r="304" customFormat="false" ht="12.6" hidden="false" customHeight="false" outlineLevel="0" collapsed="false">
      <c r="GK304" s="1" t="n">
        <v>2813.04938740659</v>
      </c>
      <c r="GL304" s="1" t="n">
        <v>45490.6472138764</v>
      </c>
      <c r="GM304" s="1" t="n">
        <v>0.0619421395301275</v>
      </c>
      <c r="GN304" s="1" t="n">
        <v>2.58835508198023E-005</v>
      </c>
    </row>
    <row r="305" customFormat="false" ht="12.6" hidden="false" customHeight="false" outlineLevel="0" collapsed="false">
      <c r="GK305" s="1" t="n">
        <v>3031.75294825541</v>
      </c>
      <c r="GL305" s="1" t="n">
        <v>49023.0586428735</v>
      </c>
      <c r="GM305" s="1" t="n">
        <v>0.061976617321754</v>
      </c>
      <c r="GN305" s="1" t="n">
        <v>2.60778307170387E-005</v>
      </c>
    </row>
    <row r="306" customFormat="false" ht="12.6" hidden="false" customHeight="false" outlineLevel="0" collapsed="false">
      <c r="GK306" s="1" t="n">
        <v>3250.89986925194</v>
      </c>
      <c r="GL306" s="1" t="n">
        <v>52555.4430280876</v>
      </c>
      <c r="GM306" s="1" t="n">
        <v>0.0620110951262288</v>
      </c>
      <c r="GN306" s="1" t="n">
        <v>2.5885089380906E-005</v>
      </c>
    </row>
    <row r="307" customFormat="false" ht="12.6" hidden="false" customHeight="false" outlineLevel="0" collapsed="false">
      <c r="GK307" s="1" t="n">
        <v>3455.55565582273</v>
      </c>
      <c r="GL307" s="1" t="n">
        <v>55847.0743068734</v>
      </c>
      <c r="GM307" s="1" t="n">
        <v>0.0620432233390878</v>
      </c>
      <c r="GN307" s="1" t="n">
        <v>2.53184618097215E-005</v>
      </c>
    </row>
    <row r="308" customFormat="false" ht="12.6" hidden="false" customHeight="false" outlineLevel="0" collapsed="false">
      <c r="GK308" s="1" t="n">
        <v>3631.77335986525</v>
      </c>
      <c r="GL308" s="1" t="n">
        <v>58673.6333364052</v>
      </c>
      <c r="GM308" s="1" t="n">
        <v>0.0620708124765893</v>
      </c>
      <c r="GN308" s="1" t="n">
        <v>2.44165627207195E-005</v>
      </c>
    </row>
    <row r="309" customFormat="false" ht="12.6" hidden="false" customHeight="false" outlineLevel="0" collapsed="false">
      <c r="GK309" s="1" t="n">
        <v>3767.54404083495</v>
      </c>
      <c r="GL309" s="1" t="n">
        <v>60842.4948664805</v>
      </c>
      <c r="GM309" s="1" t="n">
        <v>0.0620919823853529</v>
      </c>
      <c r="GN309" s="1" t="n">
        <v>2.3240855021931E-005</v>
      </c>
    </row>
    <row r="310" customFormat="false" ht="12.6" hidden="false" customHeight="false" outlineLevel="0" collapsed="false">
      <c r="GK310" s="1" t="n">
        <v>3853.61515487242</v>
      </c>
      <c r="GL310" s="1" t="n">
        <v>62205.8546267759</v>
      </c>
      <c r="GM310" s="1" t="n">
        <v>0.0621052903716547</v>
      </c>
      <c r="GN310" s="1" t="n">
        <v>2.18714612182385E-005</v>
      </c>
    </row>
    <row r="311" customFormat="false" ht="12.6" hidden="false" customHeight="false" outlineLevel="0" collapsed="false">
      <c r="GK311" s="1" t="n">
        <v>3884.12110012626</v>
      </c>
      <c r="GL311" s="1" t="n">
        <v>62670.8019396091</v>
      </c>
      <c r="GM311" s="1" t="n">
        <v>0.062109829518581</v>
      </c>
      <c r="GN311" s="1" t="n">
        <v>2.04017031972467E-005</v>
      </c>
    </row>
    <row r="313" customFormat="false" ht="12.6" hidden="false" customHeight="false" outlineLevel="0" collapsed="false">
      <c r="GK313" s="1" t="n">
        <v>3487.38606436747</v>
      </c>
      <c r="GL313" s="1" t="n">
        <v>54566.9479619758</v>
      </c>
      <c r="GM313" s="1" t="n">
        <v>0.0640588340531668</v>
      </c>
      <c r="GN313" s="1" t="n">
        <v>2.08285245635164E-005</v>
      </c>
    </row>
    <row r="314" customFormat="false" ht="12.6" hidden="false" customHeight="false" outlineLevel="0" collapsed="false">
      <c r="GK314" s="1" t="n">
        <v>3474.97168108098</v>
      </c>
      <c r="GL314" s="1" t="n">
        <v>54343.8373202555</v>
      </c>
      <c r="GM314" s="1" t="n">
        <v>0.0640537779584956</v>
      </c>
      <c r="GN314" s="1" t="n">
        <v>2.00938899832933E-005</v>
      </c>
    </row>
    <row r="315" customFormat="false" ht="12.6" hidden="false" customHeight="false" outlineLevel="0" collapsed="false">
      <c r="GK315" s="1" t="n">
        <v>3434.90094020368</v>
      </c>
      <c r="GL315" s="1" t="n">
        <v>53689.944785904</v>
      </c>
      <c r="GM315" s="1" t="n">
        <v>0.0640389541893993</v>
      </c>
      <c r="GN315" s="1" t="n">
        <v>1.94089791521791E-005</v>
      </c>
    </row>
    <row r="316" customFormat="false" ht="12.6" hidden="false" customHeight="false" outlineLevel="0" collapsed="false">
      <c r="GK316" s="1" t="n">
        <v>3369.90457809271</v>
      </c>
      <c r="GL316" s="1" t="n">
        <v>52649.831760977</v>
      </c>
      <c r="GM316" s="1" t="n">
        <v>0.0640153729545889</v>
      </c>
      <c r="GN316" s="1" t="n">
        <v>1.88204674730835E-005</v>
      </c>
    </row>
    <row r="317" customFormat="false" ht="12.6" hidden="false" customHeight="false" outlineLevel="0" collapsed="false">
      <c r="GK317" s="1" t="n">
        <v>3284.41203845841</v>
      </c>
      <c r="GL317" s="1" t="n">
        <v>51294.3810098167</v>
      </c>
      <c r="GM317" s="1" t="n">
        <v>0.0639846412939441</v>
      </c>
      <c r="GN317" s="1" t="n">
        <v>1.83684613797105E-005</v>
      </c>
    </row>
    <row r="318" customFormat="false" ht="12.6" hidden="false" customHeight="false" outlineLevel="0" collapsed="false">
      <c r="GK318" s="1" t="n">
        <v>3184.24939553381</v>
      </c>
      <c r="GL318" s="1" t="n">
        <v>49715.9626621085</v>
      </c>
      <c r="GM318" s="1" t="n">
        <v>0.0639488534830969</v>
      </c>
      <c r="GN318" s="1" t="n">
        <v>1.8083763888703E-005</v>
      </c>
    </row>
    <row r="319" customFormat="false" ht="12.6" hidden="false" customHeight="false" outlineLevel="0" collapsed="false">
      <c r="GK319" s="1" t="n">
        <v>3076.24267321905</v>
      </c>
      <c r="GL319" s="1" t="n">
        <v>48022.1449821174</v>
      </c>
      <c r="GM319" s="1" t="n">
        <v>0.0639104484399047</v>
      </c>
      <c r="GN319" s="1" t="n">
        <v>1.79857770334798E-005</v>
      </c>
    </row>
    <row r="320" customFormat="false" ht="12.6" hidden="false" customHeight="false" outlineLevel="0" collapsed="false">
      <c r="GK320" s="1" t="n">
        <v>2967.75230546986</v>
      </c>
      <c r="GL320" s="1" t="n">
        <v>46328.3581240414</v>
      </c>
      <c r="GM320" s="1" t="n">
        <v>0.0638720433882344</v>
      </c>
      <c r="GN320" s="1" t="n">
        <v>1.8081178283981E-005</v>
      </c>
    </row>
    <row r="321" customFormat="false" ht="12.6" hidden="false" customHeight="false" outlineLevel="0" collapsed="false">
      <c r="GK321" s="1" t="n">
        <v>2866.17177222275</v>
      </c>
      <c r="GL321" s="1" t="n">
        <v>44750.0314928717</v>
      </c>
      <c r="GM321" s="1" t="n">
        <v>0.0638362555831689</v>
      </c>
      <c r="GN321" s="1" t="n">
        <v>1.83634660365989E-005</v>
      </c>
    </row>
    <row r="322" customFormat="false" ht="12.6" hidden="false" customHeight="false" outlineLevel="0" collapsed="false">
      <c r="GK322" s="1" t="n">
        <v>2778.42345251153</v>
      </c>
      <c r="GL322" s="1" t="n">
        <v>43394.7228650994</v>
      </c>
      <c r="GM322" s="1" t="n">
        <v>0.0638055238460909</v>
      </c>
      <c r="GN322" s="1" t="n">
        <v>1.88134035883149E-005</v>
      </c>
    </row>
    <row r="323" customFormat="false" ht="12.6" hidden="false" customHeight="false" outlineLevel="0" collapsed="false">
      <c r="GK323" s="1" t="n">
        <v>2710.4874542247</v>
      </c>
      <c r="GL323" s="1" t="n">
        <v>42354.7974552192</v>
      </c>
      <c r="GM323" s="1" t="n">
        <v>0.0637819425660036</v>
      </c>
      <c r="GN323" s="1" t="n">
        <v>1.94003275489198E-005</v>
      </c>
    </row>
    <row r="324" customFormat="false" ht="12.6" hidden="false" customHeight="false" outlineLevel="0" collapsed="false">
      <c r="GK324" s="1" t="n">
        <v>2666.99341433325</v>
      </c>
      <c r="GL324" s="1" t="n">
        <v>41701.1230819915</v>
      </c>
      <c r="GM324" s="1" t="n">
        <v>0.0637671187368984</v>
      </c>
      <c r="GN324" s="1" t="n">
        <v>2.00842403735866E-005</v>
      </c>
    </row>
    <row r="325" customFormat="false" ht="12.6" hidden="false" customHeight="false" outlineLevel="0" collapsed="false">
      <c r="GK325" s="1" t="n">
        <v>2650.90537860054</v>
      </c>
      <c r="GL325" s="1" t="n">
        <v>41478.2465560006</v>
      </c>
      <c r="GM325" s="1" t="n">
        <v>0.0637620625778296</v>
      </c>
      <c r="GN325" s="1" t="n">
        <v>2.08185345520556E-005</v>
      </c>
    </row>
    <row r="326" customFormat="false" ht="12.6" hidden="false" customHeight="false" outlineLevel="0" collapsed="false">
      <c r="GK326" s="1" t="n">
        <v>2663.31971963933</v>
      </c>
      <c r="GL326" s="1" t="n">
        <v>41701.356538136</v>
      </c>
      <c r="GM326" s="1" t="n">
        <v>0.0637671186575453</v>
      </c>
      <c r="GN326" s="1" t="n">
        <v>2.15531691694294E-005</v>
      </c>
    </row>
    <row r="327" customFormat="false" ht="12.6" hidden="false" customHeight="false" outlineLevel="0" collapsed="false">
      <c r="GK327" s="1" t="n">
        <v>2703.39042095969</v>
      </c>
      <c r="GL327" s="1" t="n">
        <v>42355.2484578642</v>
      </c>
      <c r="GM327" s="1" t="n">
        <v>0.0637819424127053</v>
      </c>
      <c r="GN327" s="1" t="n">
        <v>2.22380801104706E-005</v>
      </c>
    </row>
    <row r="328" customFormat="false" ht="12.6" hidden="false" customHeight="false" outlineLevel="0" collapsed="false">
      <c r="GK328" s="1" t="n">
        <v>2768.38673157183</v>
      </c>
      <c r="GL328" s="1" t="n">
        <v>43395.3606791721</v>
      </c>
      <c r="GM328" s="1" t="n">
        <v>0.0638055236292944</v>
      </c>
      <c r="GN328" s="1" t="n">
        <v>2.28265918449653E-005</v>
      </c>
    </row>
    <row r="329" customFormat="false" ht="12.6" hidden="false" customHeight="false" outlineLevel="0" collapsed="false">
      <c r="GK329" s="1" t="n">
        <v>2853.8791765685</v>
      </c>
      <c r="GL329" s="1" t="n">
        <v>44750.8099499049</v>
      </c>
      <c r="GM329" s="1" t="n">
        <v>0.0638362552563722</v>
      </c>
      <c r="GN329" s="1" t="n">
        <v>2.32785979473896E-005</v>
      </c>
    </row>
    <row r="330" customFormat="false" ht="12.6" hidden="false" customHeight="false" outlineLevel="0" collapsed="false">
      <c r="GK330" s="1" t="n">
        <v>2954.04193600695</v>
      </c>
      <c r="GL330" s="1" t="n">
        <v>46329.2301479495</v>
      </c>
      <c r="GM330" s="1" t="n">
        <v>0.063872043109171</v>
      </c>
      <c r="GN330" s="1" t="n">
        <v>2.35632961321711E-005</v>
      </c>
    </row>
    <row r="331" customFormat="false" ht="12.6" hidden="false" customHeight="false" outlineLevel="0" collapsed="false">
      <c r="GK331" s="1" t="n">
        <v>3062.04865397464</v>
      </c>
      <c r="GL331" s="1" t="n">
        <v>48023.0477677183</v>
      </c>
      <c r="GM331" s="1" t="n">
        <v>0.0639104481509971</v>
      </c>
      <c r="GN331" s="1" t="n">
        <v>2.36612831858043E-005</v>
      </c>
    </row>
    <row r="332" customFormat="false" ht="12.6" hidden="false" customHeight="false" outlineLevel="0" collapsed="false">
      <c r="GK332" s="1" t="n">
        <v>3170.53902507825</v>
      </c>
      <c r="GL332" s="1" t="n">
        <v>49716.8346860798</v>
      </c>
      <c r="GM332" s="1" t="n">
        <v>0.0639488532040336</v>
      </c>
      <c r="GN332" s="1" t="n">
        <v>2.35658821338052E-005</v>
      </c>
    </row>
    <row r="333" customFormat="false" ht="12.6" hidden="false" customHeight="false" outlineLevel="0" collapsed="false">
      <c r="GK333" s="1" t="n">
        <v>3272.1196127541</v>
      </c>
      <c r="GL333" s="1" t="n">
        <v>51295.162169535</v>
      </c>
      <c r="GM333" s="1" t="n">
        <v>0.0639846410284236</v>
      </c>
      <c r="GN333" s="1" t="n">
        <v>2.32835943976261E-005</v>
      </c>
    </row>
    <row r="334" customFormat="false" ht="12.6" hidden="false" customHeight="false" outlineLevel="0" collapsed="false">
      <c r="GK334" s="1" t="n">
        <v>3359.86787057297</v>
      </c>
      <c r="GL334" s="1" t="n">
        <v>52650.469851141</v>
      </c>
      <c r="GM334" s="1" t="n">
        <v>0.0640153727440463</v>
      </c>
      <c r="GN334" s="1" t="n">
        <v>2.28336574123401E-005</v>
      </c>
    </row>
    <row r="335" customFormat="false" ht="12.6" hidden="false" customHeight="false" outlineLevel="0" collapsed="false">
      <c r="GK335" s="1" t="n">
        <v>3427.80390215182</v>
      </c>
      <c r="GL335" s="1" t="n">
        <v>53690.3957888532</v>
      </c>
      <c r="GM335" s="1" t="n">
        <v>0.0640389540361009</v>
      </c>
      <c r="GN335" s="1" t="n">
        <v>2.2246733627753E-005</v>
      </c>
    </row>
    <row r="336" customFormat="false" ht="12.6" hidden="false" customHeight="false" outlineLevel="0" collapsed="false">
      <c r="GK336" s="1" t="n">
        <v>3471.29798104802</v>
      </c>
      <c r="GL336" s="1" t="n">
        <v>54344.0707767393</v>
      </c>
      <c r="GM336" s="1" t="n">
        <v>0.0640537778791425</v>
      </c>
      <c r="GN336" s="1" t="n">
        <v>2.15628209139516E-005</v>
      </c>
    </row>
    <row r="337" customFormat="false" ht="12.6" hidden="false" customHeight="false" outlineLevel="0" collapsed="false">
      <c r="GK337" s="1" t="n">
        <v>3487.3860588401</v>
      </c>
      <c r="GL337" s="1" t="n">
        <v>54566.9479623271</v>
      </c>
      <c r="GM337" s="1" t="n">
        <v>0.0640588340531667</v>
      </c>
      <c r="GN337" s="1" t="n">
        <v>2.08285267736401E-005</v>
      </c>
    </row>
    <row r="339" customFormat="false" ht="12.6" hidden="false" customHeight="false" outlineLevel="0" collapsed="false">
      <c r="GK339" s="1" t="n">
        <v>4743.68072544835</v>
      </c>
      <c r="GL339" s="1" t="n">
        <v>73123.2139664486</v>
      </c>
      <c r="GM339" s="1" t="n">
        <v>0.0650158883075785</v>
      </c>
      <c r="GN339" s="1" t="n">
        <v>1.7242810928056E-005</v>
      </c>
    </row>
    <row r="340" customFormat="false" ht="12.6" hidden="false" customHeight="false" outlineLevel="0" collapsed="false">
      <c r="GK340" s="1" t="n">
        <v>4712.41357962562</v>
      </c>
      <c r="GL340" s="1" t="n">
        <v>72608.0536445976</v>
      </c>
      <c r="GM340" s="1" t="n">
        <v>0.0650110034592507</v>
      </c>
      <c r="GN340" s="1" t="n">
        <v>1.60801230940109E-005</v>
      </c>
    </row>
    <row r="341" customFormat="false" ht="12.6" hidden="false" customHeight="false" outlineLevel="0" collapsed="false">
      <c r="GK341" s="1" t="n">
        <v>4616.45625124988</v>
      </c>
      <c r="GL341" s="1" t="n">
        <v>71097.9580763937</v>
      </c>
      <c r="GM341" s="1" t="n">
        <v>0.064996681744296</v>
      </c>
      <c r="GN341" s="1" t="n">
        <v>1.49964008075934E-005</v>
      </c>
    </row>
    <row r="342" customFormat="false" ht="12.6" hidden="false" customHeight="false" outlineLevel="0" collapsed="false">
      <c r="GK342" s="1" t="n">
        <v>4462.34803009728</v>
      </c>
      <c r="GL342" s="1" t="n">
        <v>68695.8371013014</v>
      </c>
      <c r="GM342" s="1" t="n">
        <v>0.0649738991574907</v>
      </c>
      <c r="GN342" s="1" t="n">
        <v>1.40654977328568E-005</v>
      </c>
    </row>
    <row r="343" customFormat="false" ht="12.6" hidden="false" customHeight="false" outlineLevel="0" collapsed="false">
      <c r="GK343" s="1" t="n">
        <v>4260.59125272807</v>
      </c>
      <c r="GL343" s="1" t="n">
        <v>65565.3930967915</v>
      </c>
      <c r="GM343" s="1" t="n">
        <v>0.0649442083115733</v>
      </c>
      <c r="GN343" s="1" t="n">
        <v>1.33508539062716E-005</v>
      </c>
    </row>
    <row r="344" customFormat="false" ht="12.6" hidden="false" customHeight="false" outlineLevel="0" collapsed="false">
      <c r="GK344" s="1" t="n">
        <v>4024.93507184975</v>
      </c>
      <c r="GL344" s="1" t="n">
        <v>61919.9569554857</v>
      </c>
      <c r="GM344" s="1" t="n">
        <v>0.0649096325536002</v>
      </c>
      <c r="GN344" s="1" t="n">
        <v>1.2901170409689E-005</v>
      </c>
    </row>
    <row r="345" customFormat="false" ht="12.6" hidden="false" customHeight="false" outlineLevel="0" collapsed="false">
      <c r="GK345" s="1" t="n">
        <v>3771.43931472662</v>
      </c>
      <c r="GL345" s="1" t="n">
        <v>58007.9629652635</v>
      </c>
      <c r="GM345" s="1" t="n">
        <v>0.0648725282007519</v>
      </c>
      <c r="GN345" s="1" t="n">
        <v>1.27470930147473E-005</v>
      </c>
    </row>
    <row r="346" customFormat="false" ht="12.6" hidden="false" customHeight="false" outlineLevel="0" collapsed="false">
      <c r="GK346" s="1" t="n">
        <v>3517.37919068589</v>
      </c>
      <c r="GL346" s="1" t="n">
        <v>54096.005385287</v>
      </c>
      <c r="GM346" s="1" t="n">
        <v>0.0648354238375518</v>
      </c>
      <c r="GN346" s="1" t="n">
        <v>1.28991215689755E-005</v>
      </c>
    </row>
    <row r="347" customFormat="false" ht="12.6" hidden="false" customHeight="false" outlineLevel="0" collapsed="false">
      <c r="GK347" s="1" t="n">
        <v>3280.06857216726</v>
      </c>
      <c r="GL347" s="1" t="n">
        <v>50450.679114256</v>
      </c>
      <c r="GM347" s="1" t="n">
        <v>0.0648008480788296</v>
      </c>
      <c r="GN347" s="1" t="n">
        <v>1.33468953144383E-005</v>
      </c>
    </row>
    <row r="348" customFormat="false" ht="12.6" hidden="false" customHeight="false" outlineLevel="0" collapsed="false">
      <c r="GK348" s="1" t="n">
        <v>3075.67939764028</v>
      </c>
      <c r="GL348" s="1" t="n">
        <v>47320.4011657806</v>
      </c>
      <c r="GM348" s="1" t="n">
        <v>0.0647711571489901</v>
      </c>
      <c r="GN348" s="1" t="n">
        <v>1.40599003845296E-005</v>
      </c>
    </row>
    <row r="349" customFormat="false" ht="12.6" hidden="false" customHeight="false" outlineLevel="0" collapsed="false">
      <c r="GK349" s="1" t="n">
        <v>2918.14092934679</v>
      </c>
      <c r="GL349" s="1" t="n">
        <v>44918.5021334797</v>
      </c>
      <c r="GM349" s="1" t="n">
        <v>0.0647483745053081</v>
      </c>
      <c r="GN349" s="1" t="n">
        <v>1.49895452519688E-005</v>
      </c>
    </row>
    <row r="350" customFormat="false" ht="12.6" hidden="false" customHeight="false" outlineLevel="0" collapsed="false">
      <c r="GK350" s="1" t="n">
        <v>2818.18894584762</v>
      </c>
      <c r="GL350" s="1" t="n">
        <v>43408.6642812582</v>
      </c>
      <c r="GM350" s="1" t="n">
        <v>0.0647340527170828</v>
      </c>
      <c r="GN350" s="1" t="n">
        <v>1.60724767151701E-005</v>
      </c>
    </row>
    <row r="351" customFormat="false" ht="12.6" hidden="false" customHeight="false" outlineLevel="0" collapsed="false">
      <c r="GK351" s="1" t="n">
        <v>2782.63500693282</v>
      </c>
      <c r="GL351" s="1" t="n">
        <v>42893.7805227298</v>
      </c>
      <c r="GM351" s="1" t="n">
        <v>0.064729167790126</v>
      </c>
      <c r="GN351" s="1" t="n">
        <v>1.72348948138738E-005</v>
      </c>
    </row>
    <row r="352" customFormat="false" ht="12.6" hidden="false" customHeight="false" outlineLevel="0" collapsed="false">
      <c r="GK352" s="1" t="n">
        <v>2813.90205382088</v>
      </c>
      <c r="GL352" s="1" t="n">
        <v>43408.9393212082</v>
      </c>
      <c r="GM352" s="1" t="n">
        <v>0.0647340526240048</v>
      </c>
      <c r="GN352" s="1" t="n">
        <v>1.8397582707121E-005</v>
      </c>
    </row>
    <row r="353" customFormat="false" ht="12.6" hidden="false" customHeight="false" outlineLevel="0" collapsed="false">
      <c r="GK353" s="1" t="n">
        <v>2909.85928978441</v>
      </c>
      <c r="GL353" s="1" t="n">
        <v>44919.0334698691</v>
      </c>
      <c r="GM353" s="1" t="n">
        <v>0.0647483743254952</v>
      </c>
      <c r="GN353" s="1" t="n">
        <v>1.94813051679081E-005</v>
      </c>
    </row>
    <row r="354" customFormat="false" ht="12.6" hidden="false" customHeight="false" outlineLevel="0" collapsed="false">
      <c r="GK354" s="1" t="n">
        <v>3063.96739036809</v>
      </c>
      <c r="GL354" s="1" t="n">
        <v>47321.152588927</v>
      </c>
      <c r="GM354" s="1" t="n">
        <v>0.0647711568946963</v>
      </c>
      <c r="GN354" s="1" t="n">
        <v>2.04122083308185E-005</v>
      </c>
    </row>
    <row r="355" customFormat="false" ht="12.6" hidden="false" customHeight="false" outlineLevel="0" collapsed="false">
      <c r="GK355" s="1" t="n">
        <v>3265.72394589877</v>
      </c>
      <c r="GL355" s="1" t="n">
        <v>50451.5931742657</v>
      </c>
      <c r="GM355" s="1" t="n">
        <v>0.0648008477081835</v>
      </c>
      <c r="GN355" s="1" t="n">
        <v>2.11268521726239E-005</v>
      </c>
    </row>
    <row r="356" customFormat="false" ht="12.6" hidden="false" customHeight="false" outlineLevel="0" collapsed="false">
      <c r="GK356" s="1" t="n">
        <v>3501.38040197109</v>
      </c>
      <c r="GL356" s="1" t="n">
        <v>54097.0335889515</v>
      </c>
      <c r="GM356" s="1" t="n">
        <v>0.0648354235066875</v>
      </c>
      <c r="GN356" s="1" t="n">
        <v>2.15765367662361E-005</v>
      </c>
    </row>
    <row r="357" customFormat="false" ht="12.6" hidden="false" customHeight="false" outlineLevel="0" collapsed="false">
      <c r="GK357" s="1" t="n">
        <v>3754.87614948737</v>
      </c>
      <c r="GL357" s="1" t="n">
        <v>58009.0274400495</v>
      </c>
      <c r="GM357" s="1" t="n">
        <v>0.0648725278582159</v>
      </c>
      <c r="GN357" s="1" t="n">
        <v>2.17306144752691E-005</v>
      </c>
    </row>
    <row r="358" customFormat="false" ht="12.6" hidden="false" customHeight="false" outlineLevel="0" collapsed="false">
      <c r="GK358" s="1" t="n">
        <v>4008.93628197662</v>
      </c>
      <c r="GL358" s="1" t="n">
        <v>61920.9851592246</v>
      </c>
      <c r="GM358" s="1" t="n">
        <v>0.0649096322227359</v>
      </c>
      <c r="GN358" s="1" t="n">
        <v>2.15785862352051E-005</v>
      </c>
    </row>
    <row r="359" customFormat="false" ht="12.6" hidden="false" customHeight="false" outlineLevel="0" collapsed="false">
      <c r="GK359" s="1" t="n">
        <v>4246.24702814449</v>
      </c>
      <c r="GL359" s="1" t="n">
        <v>65566.3133986764</v>
      </c>
      <c r="GM359" s="1" t="n">
        <v>0.0649442080001281</v>
      </c>
      <c r="GN359" s="1" t="n">
        <v>2.11308125152485E-005</v>
      </c>
    </row>
    <row r="360" customFormat="false" ht="12.6" hidden="false" customHeight="false" outlineLevel="0" collapsed="false">
      <c r="GK360" s="1" t="n">
        <v>4450.63605924118</v>
      </c>
      <c r="GL360" s="1" t="n">
        <v>68696.5891618006</v>
      </c>
      <c r="GM360" s="1" t="n">
        <v>0.0649738989092389</v>
      </c>
      <c r="GN360" s="1" t="n">
        <v>2.04178083423065E-005</v>
      </c>
    </row>
    <row r="361" customFormat="false" ht="12.6" hidden="false" customHeight="false" outlineLevel="0" collapsed="false">
      <c r="GK361" s="1" t="n">
        <v>4608.17460610166</v>
      </c>
      <c r="GL361" s="1" t="n">
        <v>71098.4894131415</v>
      </c>
      <c r="GM361" s="1" t="n">
        <v>0.064996681564483</v>
      </c>
      <c r="GN361" s="1" t="n">
        <v>1.948816375316E-005</v>
      </c>
    </row>
    <row r="362" customFormat="false" ht="12.6" hidden="false" customHeight="false" outlineLevel="0" collapsed="false">
      <c r="GK362" s="1" t="n">
        <v>4708.12668136868</v>
      </c>
      <c r="GL362" s="1" t="n">
        <v>72608.3286849474</v>
      </c>
      <c r="GM362" s="1" t="n">
        <v>0.0650110033661726</v>
      </c>
      <c r="GN362" s="1" t="n">
        <v>1.84052324650719E-005</v>
      </c>
    </row>
    <row r="363" customFormat="false" ht="12.6" hidden="false" customHeight="false" outlineLevel="0" collapsed="false">
      <c r="GK363" s="1" t="n">
        <v>4743.68071899837</v>
      </c>
      <c r="GL363" s="1" t="n">
        <v>73123.2139668624</v>
      </c>
      <c r="GM363" s="1" t="n">
        <v>0.0650158883075784</v>
      </c>
      <c r="GN363" s="1" t="n">
        <v>1.72428144263684E-005</v>
      </c>
    </row>
    <row r="365" customFormat="false" ht="12.6" hidden="false" customHeight="false" outlineLevel="0" collapsed="false">
      <c r="GK365" s="1" t="n">
        <v>8433.41690456604</v>
      </c>
      <c r="GL365" s="1" t="n">
        <v>129283.294551353</v>
      </c>
      <c r="GM365" s="1" t="n">
        <v>0.0653699266124591</v>
      </c>
      <c r="GN365" s="1" t="n">
        <v>1.16437910124966E-005</v>
      </c>
    </row>
    <row r="366" customFormat="false" ht="12.6" hidden="false" customHeight="false" outlineLevel="0" collapsed="false">
      <c r="GK366" s="1" t="n">
        <v>8340.026177196</v>
      </c>
      <c r="GL366" s="1" t="n">
        <v>127804.650842484</v>
      </c>
      <c r="GM366" s="1" t="n">
        <v>0.0653652300538825</v>
      </c>
      <c r="GN366" s="1" t="n">
        <v>1.01216217143242E-005</v>
      </c>
    </row>
    <row r="367" customFormat="false" ht="12.6" hidden="false" customHeight="false" outlineLevel="0" collapsed="false">
      <c r="GK367" s="1" t="n">
        <v>8060.1159920822</v>
      </c>
      <c r="GL367" s="1" t="n">
        <v>123469.884874506</v>
      </c>
      <c r="GM367" s="1" t="n">
        <v>0.065351460406045</v>
      </c>
      <c r="GN367" s="1" t="n">
        <v>8.70307867178565E-006</v>
      </c>
    </row>
    <row r="368" customFormat="false" ht="12.6" hidden="false" customHeight="false" outlineLevel="0" collapsed="false">
      <c r="GK368" s="1" t="n">
        <v>7612.76163939242</v>
      </c>
      <c r="GL368" s="1" t="n">
        <v>116574.401838457</v>
      </c>
      <c r="GM368" s="1" t="n">
        <v>0.0653295560415093</v>
      </c>
      <c r="GN368" s="1" t="n">
        <v>7.48483296262696E-006</v>
      </c>
    </row>
    <row r="369" customFormat="false" ht="12.6" hidden="false" customHeight="false" outlineLevel="0" collapsed="false">
      <c r="GK369" s="1" t="n">
        <v>7028.44991514423</v>
      </c>
      <c r="GL369" s="1" t="n">
        <v>107588.122682774</v>
      </c>
      <c r="GM369" s="1" t="n">
        <v>0.0653010097229583</v>
      </c>
      <c r="GN369" s="1" t="n">
        <v>6.54990671258791E-006</v>
      </c>
    </row>
    <row r="370" customFormat="false" ht="12.6" hidden="false" customHeight="false" outlineLevel="0" collapsed="false">
      <c r="GK370" s="1" t="n">
        <v>6347.00000807049</v>
      </c>
      <c r="GL370" s="1" t="n">
        <v>97123.4368802625</v>
      </c>
      <c r="GM370" s="1" t="n">
        <v>0.0652677668011503</v>
      </c>
      <c r="GN370" s="1" t="n">
        <v>5.96201266671848E-006</v>
      </c>
    </row>
    <row r="371" customFormat="false" ht="12.6" hidden="false" customHeight="false" outlineLevel="0" collapsed="false">
      <c r="GK371" s="1" t="n">
        <v>5614.85232056942</v>
      </c>
      <c r="GL371" s="1" t="n">
        <v>85893.5064955918</v>
      </c>
      <c r="GM371" s="1" t="n">
        <v>0.0652320927612796</v>
      </c>
      <c r="GN371" s="1" t="n">
        <v>5.76121559704302E-006</v>
      </c>
    </row>
    <row r="372" customFormat="false" ht="12.6" hidden="false" customHeight="false" outlineLevel="0" collapsed="false">
      <c r="GK372" s="1" t="n">
        <v>4881.90119628641</v>
      </c>
      <c r="GL372" s="1" t="n">
        <v>74663.6279425517</v>
      </c>
      <c r="GM372" s="1" t="n">
        <v>0.0651964187150136</v>
      </c>
      <c r="GN372" s="1" t="n">
        <v>5.96119913589153E-006</v>
      </c>
    </row>
    <row r="373" customFormat="false" ht="12.6" hidden="false" customHeight="false" outlineLevel="0" collapsed="false">
      <c r="GK373" s="1" t="n">
        <v>4198.09631613577</v>
      </c>
      <c r="GL373" s="1" t="n">
        <v>64199.10306151</v>
      </c>
      <c r="GM373" s="1" t="n">
        <v>0.0651631758029146</v>
      </c>
      <c r="GN373" s="1" t="n">
        <v>6.54833439062311E-006</v>
      </c>
    </row>
    <row r="374" customFormat="false" ht="12.6" hidden="false" customHeight="false" outlineLevel="0" collapsed="false">
      <c r="GK374" s="1" t="n">
        <v>3610.03673581487</v>
      </c>
      <c r="GL374" s="1" t="n">
        <v>55213.0548560724</v>
      </c>
      <c r="GM374" s="1" t="n">
        <v>0.0651346294202674</v>
      </c>
      <c r="GN374" s="1" t="n">
        <v>7.48261060265616E-006</v>
      </c>
    </row>
    <row r="375" customFormat="false" ht="12.6" hidden="false" customHeight="false" outlineLevel="0" collapsed="false">
      <c r="GK375" s="1" t="n">
        <v>3157.79911921038</v>
      </c>
      <c r="GL375" s="1" t="n">
        <v>48317.8886874775</v>
      </c>
      <c r="GM375" s="1" t="n">
        <v>0.065112725022669</v>
      </c>
      <c r="GN375" s="1" t="n">
        <v>8.70035654419432E-006</v>
      </c>
    </row>
    <row r="376" customFormat="false" ht="12.6" hidden="false" customHeight="false" outlineLevel="0" collapsed="false">
      <c r="GK376" s="1" t="n">
        <v>2872.20211448097</v>
      </c>
      <c r="GL376" s="1" t="n">
        <v>43983.4895898494</v>
      </c>
      <c r="GM376" s="1" t="n">
        <v>0.0650989553295641</v>
      </c>
      <c r="GN376" s="1" t="n">
        <v>1.01185855754675E-005</v>
      </c>
    </row>
    <row r="377" customFormat="false" ht="12.6" hidden="false" customHeight="false" outlineLevel="0" collapsed="false">
      <c r="GK377" s="1" t="n">
        <v>2772.70867779289</v>
      </c>
      <c r="GL377" s="1" t="n">
        <v>42505.2395813718</v>
      </c>
      <c r="GM377" s="1" t="n">
        <v>0.0650942587224096</v>
      </c>
      <c r="GN377" s="1" t="n">
        <v>1.16406477701379E-005</v>
      </c>
    </row>
    <row r="378" customFormat="false" ht="12.6" hidden="false" customHeight="false" outlineLevel="0" collapsed="false">
      <c r="GK378" s="1" t="n">
        <v>2866.09911974123</v>
      </c>
      <c r="GL378" s="1" t="n">
        <v>43983.878917164</v>
      </c>
      <c r="GM378" s="1" t="n">
        <v>0.0650989552670943</v>
      </c>
      <c r="GN378" s="1" t="n">
        <v>1.31628171461868E-005</v>
      </c>
    </row>
    <row r="379" customFormat="false" ht="12.6" hidden="false" customHeight="false" outlineLevel="0" collapsed="false">
      <c r="GK379" s="1" t="n">
        <v>3146.00903857146</v>
      </c>
      <c r="GL379" s="1" t="n">
        <v>48318.6408101042</v>
      </c>
      <c r="GM379" s="1" t="n">
        <v>0.0651127249019865</v>
      </c>
      <c r="GN379" s="1" t="n">
        <v>1.45813604173644E-005</v>
      </c>
    </row>
    <row r="380" customFormat="false" ht="12.6" hidden="false" customHeight="false" outlineLevel="0" collapsed="false">
      <c r="GK380" s="1" t="n">
        <v>3593.36304346897</v>
      </c>
      <c r="GL380" s="1" t="n">
        <v>55214.1185181175</v>
      </c>
      <c r="GM380" s="1" t="n">
        <v>0.0651346292495966</v>
      </c>
      <c r="GN380" s="1" t="n">
        <v>1.57996062424113E-005</v>
      </c>
    </row>
    <row r="381" customFormat="false" ht="12.6" hidden="false" customHeight="false" outlineLevel="0" collapsed="false">
      <c r="GK381" s="1" t="n">
        <v>4177.67412740678</v>
      </c>
      <c r="GL381" s="1" t="n">
        <v>64200.3878585609</v>
      </c>
      <c r="GM381" s="1" t="n">
        <v>0.0651631755369674</v>
      </c>
      <c r="GN381" s="1" t="n">
        <v>1.67345325131946E-005</v>
      </c>
    </row>
    <row r="382" customFormat="false" ht="12.6" hidden="false" customHeight="false" outlineLevel="0" collapsed="false">
      <c r="GK382" s="1" t="n">
        <v>4859.12483180497</v>
      </c>
      <c r="GL382" s="1" t="n">
        <v>74665.0859282528</v>
      </c>
      <c r="GM382" s="1" t="n">
        <v>0.065196418497744</v>
      </c>
      <c r="GN382" s="1" t="n">
        <v>1.73224279943701E-005</v>
      </c>
    </row>
    <row r="383" customFormat="false" ht="12.6" hidden="false" customHeight="false" outlineLevel="0" collapsed="false">
      <c r="GK383" s="1" t="n">
        <v>5591.27249242242</v>
      </c>
      <c r="GL383" s="1" t="n">
        <v>85895.015913493</v>
      </c>
      <c r="GM383" s="1" t="n">
        <v>0.0652320925363456</v>
      </c>
      <c r="GN383" s="1" t="n">
        <v>1.75232254753146E-005</v>
      </c>
    </row>
    <row r="384" customFormat="false" ht="12.6" hidden="false" customHeight="false" outlineLevel="0" collapsed="false">
      <c r="GK384" s="1" t="n">
        <v>6324.22364194002</v>
      </c>
      <c r="GL384" s="1" t="n">
        <v>97124.8948660692</v>
      </c>
      <c r="GM384" s="1" t="n">
        <v>0.0652677665838807</v>
      </c>
      <c r="GN384" s="1" t="n">
        <v>1.7323242347764E-005</v>
      </c>
    </row>
    <row r="385" customFormat="false" ht="12.6" hidden="false" customHeight="false" outlineLevel="0" collapsed="false">
      <c r="GK385" s="1" t="n">
        <v>7008.02889062736</v>
      </c>
      <c r="GL385" s="1" t="n">
        <v>107589.425397749</v>
      </c>
      <c r="GM385" s="1" t="n">
        <v>0.06530100951393</v>
      </c>
      <c r="GN385" s="1" t="n">
        <v>1.67361071259571E-005</v>
      </c>
    </row>
    <row r="386" customFormat="false" ht="12.6" hidden="false" customHeight="false" outlineLevel="0" collapsed="false">
      <c r="GK386" s="1" t="n">
        <v>7596.08805934717</v>
      </c>
      <c r="GL386" s="1" t="n">
        <v>116575.467329659</v>
      </c>
      <c r="GM386" s="1" t="n">
        <v>0.0653295558766476</v>
      </c>
      <c r="GN386" s="1" t="n">
        <v>1.58018320890723E-005</v>
      </c>
    </row>
    <row r="387" customFormat="false" ht="12.6" hidden="false" customHeight="false" outlineLevel="0" collapsed="false">
      <c r="GK387" s="1" t="n">
        <v>8048.32590349104</v>
      </c>
      <c r="GL387" s="1" t="n">
        <v>123470.63699764</v>
      </c>
      <c r="GM387" s="1" t="n">
        <v>0.0653514602853624</v>
      </c>
      <c r="GN387" s="1" t="n">
        <v>1.4584086511608E-005</v>
      </c>
    </row>
    <row r="388" customFormat="false" ht="12.6" hidden="false" customHeight="false" outlineLevel="0" collapsed="false">
      <c r="GK388" s="1" t="n">
        <v>8333.92317358669</v>
      </c>
      <c r="GL388" s="1" t="n">
        <v>127805.040170365</v>
      </c>
      <c r="GM388" s="1" t="n">
        <v>0.0653652299914125</v>
      </c>
      <c r="GN388" s="1" t="n">
        <v>1.31658577092693E-005</v>
      </c>
    </row>
    <row r="389" customFormat="false" ht="12.6" hidden="false" customHeight="false" outlineLevel="0" collapsed="false">
      <c r="GK389" s="1" t="n">
        <v>8433.41689538359</v>
      </c>
      <c r="GL389" s="1" t="n">
        <v>129283.294551939</v>
      </c>
      <c r="GM389" s="1" t="n">
        <v>0.065369926612459</v>
      </c>
      <c r="GN389" s="1" t="n">
        <v>1.16437955927924E-005</v>
      </c>
    </row>
    <row r="391" customFormat="false" ht="12.6" hidden="false" customHeight="false" outlineLevel="0" collapsed="false">
      <c r="GK391" s="1" t="n">
        <v>20485.5666819058</v>
      </c>
      <c r="GL391" s="1" t="n">
        <v>312217.629969187</v>
      </c>
      <c r="GM391" s="1" t="n">
        <v>0.0657568078431375</v>
      </c>
      <c r="GN391" s="1" t="n">
        <v>6.57891129260555E-006</v>
      </c>
    </row>
    <row r="392" customFormat="false" ht="12.6" hidden="false" customHeight="false" outlineLevel="0" collapsed="false">
      <c r="GK392" s="1" t="n">
        <v>20133.0917032093</v>
      </c>
      <c r="GL392" s="1" t="n">
        <v>306759.429055624</v>
      </c>
      <c r="GM392" s="1" t="n">
        <v>0.065751911751433</v>
      </c>
      <c r="GN392" s="1" t="n">
        <v>4.78551723604533E-006</v>
      </c>
    </row>
    <row r="393" customFormat="false" ht="12.6" hidden="false" customHeight="false" outlineLevel="0" collapsed="false">
      <c r="GK393" s="1" t="n">
        <v>19088.42699253</v>
      </c>
      <c r="GL393" s="1" t="n">
        <v>290757.532365709</v>
      </c>
      <c r="GM393" s="1" t="n">
        <v>0.0657375570916937</v>
      </c>
      <c r="GN393" s="1" t="n">
        <v>3.11421697362538E-006</v>
      </c>
    </row>
    <row r="394" customFormat="false" ht="12.6" hidden="false" customHeight="false" outlineLevel="0" collapsed="false">
      <c r="GK394" s="1" t="n">
        <v>17422.7642531897</v>
      </c>
      <c r="GL394" s="1" t="n">
        <v>265302.435530168</v>
      </c>
      <c r="GM394" s="1" t="n">
        <v>0.0657147221038139</v>
      </c>
      <c r="GN394" s="1" t="n">
        <v>1.67890651890466E-006</v>
      </c>
    </row>
    <row r="395" customFormat="false" ht="12.6" hidden="false" customHeight="false" outlineLevel="0" collapsed="false">
      <c r="GK395" s="1" t="n">
        <v>15249.6168990892</v>
      </c>
      <c r="GL395" s="1" t="n">
        <v>232128.880435159</v>
      </c>
      <c r="GM395" s="1" t="n">
        <v>0.0656849629716181</v>
      </c>
      <c r="GN395" s="1" t="n">
        <v>5.77400724954246E-007</v>
      </c>
    </row>
    <row r="396" customFormat="false" ht="12.6" hidden="false" customHeight="false" outlineLevel="0" collapsed="false">
      <c r="GK396" s="1" t="n">
        <v>12717.0787668183</v>
      </c>
      <c r="GL396" s="1" t="n">
        <v>193497.550903575</v>
      </c>
      <c r="GM396" s="1" t="n">
        <v>0.0656503076956792</v>
      </c>
      <c r="GN396" s="1" t="n">
        <v>-1.15235708930376E-007</v>
      </c>
    </row>
    <row r="397" customFormat="false" ht="12.6" hidden="false" customHeight="false" outlineLevel="0" collapsed="false">
      <c r="GK397" s="1" t="n">
        <v>9997.74081148894</v>
      </c>
      <c r="GL397" s="1" t="n">
        <v>152041.148886463</v>
      </c>
      <c r="GM397" s="1" t="n">
        <v>0.0656131180122791</v>
      </c>
      <c r="GN397" s="1" t="n">
        <v>-3.51799853895099E-007</v>
      </c>
    </row>
    <row r="398" customFormat="false" ht="12.6" hidden="false" customHeight="false" outlineLevel="0" collapsed="false">
      <c r="GK398" s="1" t="n">
        <v>7276.92026349739</v>
      </c>
      <c r="GL398" s="1" t="n">
        <v>110584.84201232</v>
      </c>
      <c r="GM398" s="1" t="n">
        <v>0.0655759283210413</v>
      </c>
      <c r="GN398" s="1" t="n">
        <v>-1.16170673989501E-007</v>
      </c>
    </row>
    <row r="399" customFormat="false" ht="12.6" hidden="false" customHeight="false" outlineLevel="0" collapsed="false">
      <c r="GK399" s="1" t="n">
        <v>4740.03755942191</v>
      </c>
      <c r="GL399" s="1" t="n">
        <v>71953.8244982088</v>
      </c>
      <c r="GM399" s="1" t="n">
        <v>0.0655412730517918</v>
      </c>
      <c r="GN399" s="1" t="n">
        <v>5.75593685144505E-007</v>
      </c>
    </row>
    <row r="400" customFormat="false" ht="12.6" hidden="false" customHeight="false" outlineLevel="0" collapsed="false">
      <c r="GK400" s="1" t="n">
        <v>2559.97292188298</v>
      </c>
      <c r="GL400" s="1" t="n">
        <v>38780.6733176374</v>
      </c>
      <c r="GM400" s="1" t="n">
        <v>0.0655115138473167</v>
      </c>
      <c r="GN400" s="1" t="n">
        <v>1.67635243856516E-006</v>
      </c>
    </row>
    <row r="401" customFormat="false" ht="12.6" hidden="false" customHeight="false" outlineLevel="0" collapsed="false">
      <c r="GK401" s="1" t="n">
        <v>885.299253008065</v>
      </c>
      <c r="GL401" s="1" t="n">
        <v>13326.1615231193</v>
      </c>
      <c r="GM401" s="1" t="n">
        <v>0.0654886788178542</v>
      </c>
      <c r="GN401" s="1" t="n">
        <v>3.11108851911567E-006</v>
      </c>
    </row>
    <row r="402" customFormat="false" ht="12.6" hidden="false" customHeight="false" outlineLevel="0" collapsed="false">
      <c r="GK402" s="1" t="n">
        <v>-169.8594221281</v>
      </c>
      <c r="GL402" s="1" t="n">
        <v>-2675.06173372502</v>
      </c>
      <c r="GM402" s="1" t="n">
        <v>0.0654743241026384</v>
      </c>
      <c r="GN402" s="1" t="n">
        <v>4.78202789839318E-006</v>
      </c>
    </row>
    <row r="403" customFormat="false" ht="12.6" hidden="false" customHeight="false" outlineLevel="0" collapsed="false">
      <c r="GK403" s="1" t="n">
        <v>-533.595812123493</v>
      </c>
      <c r="GL403" s="1" t="n">
        <v>-8132.53996456665</v>
      </c>
      <c r="GM403" s="1" t="n">
        <v>0.0654694279514001</v>
      </c>
      <c r="GN403" s="1" t="n">
        <v>6.57529886431104E-006</v>
      </c>
    </row>
    <row r="404" customFormat="false" ht="12.6" hidden="false" customHeight="false" outlineLevel="0" collapsed="false">
      <c r="GK404" s="1" t="n">
        <v>-181.12189295363</v>
      </c>
      <c r="GL404" s="1" t="n">
        <v>-2674.35519468517</v>
      </c>
      <c r="GM404" s="1" t="n">
        <v>0.0654743240286225</v>
      </c>
      <c r="GN404" s="1" t="n">
        <v>8.36869301262865E-006</v>
      </c>
    </row>
    <row r="405" customFormat="false" ht="12.6" hidden="false" customHeight="false" outlineLevel="0" collapsed="false">
      <c r="GK405" s="1" t="n">
        <v>863.541829826638</v>
      </c>
      <c r="GL405" s="1" t="n">
        <v>13327.5264517501</v>
      </c>
      <c r="GM405" s="1" t="n">
        <v>0.0654886786748665</v>
      </c>
      <c r="GN405" s="1" t="n">
        <v>1.00399935444317E-005</v>
      </c>
    </row>
    <row r="406" customFormat="false" ht="12.6" hidden="false" customHeight="false" outlineLevel="0" collapsed="false">
      <c r="GK406" s="1" t="n">
        <v>2529.20327819039</v>
      </c>
      <c r="GL406" s="1" t="n">
        <v>38782.6036182657</v>
      </c>
      <c r="GM406" s="1" t="n">
        <v>0.0655115136451016</v>
      </c>
      <c r="GN406" s="1" t="n">
        <v>1.14753041356957E-005</v>
      </c>
    </row>
    <row r="407" customFormat="false" ht="12.6" hidden="false" customHeight="false" outlineLevel="0" collapsed="false">
      <c r="GK407" s="1" t="n">
        <v>4702.34825478969</v>
      </c>
      <c r="GL407" s="1" t="n">
        <v>71956.1224793004</v>
      </c>
      <c r="GM407" s="1" t="n">
        <v>0.0655412727447926</v>
      </c>
      <c r="GN407" s="1" t="n">
        <v>1.25768099540969E-005</v>
      </c>
    </row>
    <row r="408" customFormat="false" ht="12.6" hidden="false" customHeight="false" outlineLevel="0" collapsed="false">
      <c r="GK408" s="1" t="n">
        <v>7234.88935303316</v>
      </c>
      <c r="GL408" s="1" t="n">
        <v>110587.497296104</v>
      </c>
      <c r="GM408" s="1" t="n">
        <v>0.0655759280613557</v>
      </c>
      <c r="GN408" s="1" t="n">
        <v>1.32694480790234E-005</v>
      </c>
    </row>
    <row r="409" customFormat="false" ht="12.6" hidden="false" customHeight="false" outlineLevel="0" collapsed="false">
      <c r="GK409" s="1" t="n">
        <v>9954.22721007918</v>
      </c>
      <c r="GL409" s="1" t="n">
        <v>152043.897838578</v>
      </c>
      <c r="GM409" s="1" t="n">
        <v>0.0656131177434328</v>
      </c>
      <c r="GN409" s="1" t="n">
        <v>1.35060127085391E-005</v>
      </c>
    </row>
    <row r="410" customFormat="false" ht="12.6" hidden="false" customHeight="false" outlineLevel="0" collapsed="false">
      <c r="GK410" s="1" t="n">
        <v>12675.047853311</v>
      </c>
      <c r="GL410" s="1" t="n">
        <v>193500.206187551</v>
      </c>
      <c r="GM410" s="1" t="n">
        <v>0.0656503074359936</v>
      </c>
      <c r="GN410" s="1" t="n">
        <v>1.32703840132177E-005</v>
      </c>
    </row>
    <row r="411" customFormat="false" ht="12.6" hidden="false" customHeight="false" outlineLevel="0" collapsed="false">
      <c r="GK411" s="1" t="n">
        <v>15211.9319259478</v>
      </c>
      <c r="GL411" s="1" t="n">
        <v>232131.244561571</v>
      </c>
      <c r="GM411" s="1" t="n">
        <v>0.0656849627239561</v>
      </c>
      <c r="GN411" s="1" t="n">
        <v>1.25786196928692E-005</v>
      </c>
    </row>
    <row r="412" customFormat="false" ht="12.6" hidden="false" customHeight="false" outlineLevel="0" collapsed="false">
      <c r="GK412" s="1" t="n">
        <v>17391.9950395438</v>
      </c>
      <c r="GL412" s="1" t="n">
        <v>265304.372582483</v>
      </c>
      <c r="GM412" s="1" t="n">
        <v>0.0657147219076548</v>
      </c>
      <c r="GN412" s="1" t="n">
        <v>1.1477862323996E-005</v>
      </c>
    </row>
    <row r="413" customFormat="false" ht="12.6" hidden="false" customHeight="false" outlineLevel="0" collapsed="false">
      <c r="GK413" s="1" t="n">
        <v>19066.6695546735</v>
      </c>
      <c r="GL413" s="1" t="n">
        <v>290758.89729526</v>
      </c>
      <c r="GM413" s="1" t="n">
        <v>0.0657375569487059</v>
      </c>
      <c r="GN413" s="1" t="n">
        <v>1.00431266723879E-005</v>
      </c>
    </row>
    <row r="414" customFormat="false" ht="12.6" hidden="false" customHeight="false" outlineLevel="0" collapsed="false">
      <c r="GK414" s="1" t="n">
        <v>20121.8292160159</v>
      </c>
      <c r="GL414" s="1" t="n">
        <v>306760.135595691</v>
      </c>
      <c r="GM414" s="1" t="n">
        <v>0.065751911677417</v>
      </c>
      <c r="GN414" s="1" t="n">
        <v>8.37218756283312E-006</v>
      </c>
    </row>
    <row r="415" customFormat="false" ht="12.6" hidden="false" customHeight="false" outlineLevel="0" collapsed="false">
      <c r="GK415" s="1" t="n">
        <v>20485.5666649605</v>
      </c>
      <c r="GL415" s="1" t="n">
        <v>312217.62997025</v>
      </c>
      <c r="GM415" s="1" t="n">
        <v>0.0657568078431374</v>
      </c>
      <c r="GN415" s="1" t="n">
        <v>6.57891668903701E-006</v>
      </c>
    </row>
    <row r="417" customFormat="false" ht="12.6" hidden="false" customHeight="false" outlineLevel="0" collapsed="false">
      <c r="GK417" s="1" t="n">
        <v>4145.92962779759</v>
      </c>
      <c r="GL417" s="1" t="n">
        <v>63791.2522603241</v>
      </c>
      <c r="GM417" s="1" t="n">
        <v>0.0651574179647812</v>
      </c>
      <c r="GN417" s="1" t="n">
        <v>3.73772783529981E-005</v>
      </c>
    </row>
    <row r="418" customFormat="false" ht="12.6" hidden="false" customHeight="false" outlineLevel="0" collapsed="false">
      <c r="GK418" s="1" t="n">
        <v>4065.08624763119</v>
      </c>
      <c r="GL418" s="1" t="n">
        <v>62529.739093721</v>
      </c>
      <c r="GM418" s="1" t="n">
        <v>0.0651517888778669</v>
      </c>
      <c r="GN418" s="1" t="n">
        <v>2.40070586918463E-005</v>
      </c>
    </row>
    <row r="419" customFormat="false" ht="12.6" hidden="false" customHeight="false" outlineLevel="0" collapsed="false">
      <c r="GK419" s="1" t="n">
        <v>3825.78502477925</v>
      </c>
      <c r="GL419" s="1" t="n">
        <v>58831.3178068087</v>
      </c>
      <c r="GM419" s="1" t="n">
        <v>0.0651352814731753</v>
      </c>
      <c r="GN419" s="1" t="n">
        <v>1.15464147598292E-005</v>
      </c>
    </row>
    <row r="420" customFormat="false" ht="12.6" hidden="false" customHeight="false" outlineLevel="0" collapsed="false">
      <c r="GK420" s="1" t="n">
        <v>3444.33383441323</v>
      </c>
      <c r="GL420" s="1" t="n">
        <v>52948.0280378924</v>
      </c>
      <c r="GM420" s="1" t="n">
        <v>0.0651090206956445</v>
      </c>
      <c r="GN420" s="1" t="n">
        <v>8.4451633316418E-007</v>
      </c>
    </row>
    <row r="421" customFormat="false" ht="12.6" hidden="false" customHeight="false" outlineLevel="0" collapsed="false">
      <c r="GK421" s="1" t="n">
        <v>2946.72823121315</v>
      </c>
      <c r="GL421" s="1" t="n">
        <v>45280.8106773766</v>
      </c>
      <c r="GM421" s="1" t="n">
        <v>0.0650747961935737</v>
      </c>
      <c r="GN421" s="1" t="n">
        <v>-7.36931380007461E-006</v>
      </c>
    </row>
    <row r="422" customFormat="false" ht="12.6" hidden="false" customHeight="false" outlineLevel="0" collapsed="false">
      <c r="GK422" s="1" t="n">
        <v>2366.87862755093</v>
      </c>
      <c r="GL422" s="1" t="n">
        <v>36352.164872665</v>
      </c>
      <c r="GM422" s="1" t="n">
        <v>0.0650349402698453</v>
      </c>
      <c r="GN422" s="1" t="n">
        <v>-1.25353248950439E-005</v>
      </c>
    </row>
    <row r="423" customFormat="false" ht="12.6" hidden="false" customHeight="false" outlineLevel="0" collapsed="false">
      <c r="GK423" s="1" t="n">
        <v>1744.30142623133</v>
      </c>
      <c r="GL423" s="1" t="n">
        <v>26770.5724833066</v>
      </c>
      <c r="GM423" s="1" t="n">
        <v>0.0649921690817706</v>
      </c>
      <c r="GN423" s="1" t="n">
        <v>-1.43014551169295E-005</v>
      </c>
    </row>
    <row r="424" customFormat="false" ht="12.6" hidden="false" customHeight="false" outlineLevel="0" collapsed="false">
      <c r="GK424" s="1" t="n">
        <v>1121.42396967364</v>
      </c>
      <c r="GL424" s="1" t="n">
        <v>17188.9991148736</v>
      </c>
      <c r="GM424" s="1" t="n">
        <v>0.0649493973969154</v>
      </c>
      <c r="GN424" s="1" t="n">
        <v>-1.25473487389159E-005</v>
      </c>
    </row>
    <row r="425" customFormat="false" ht="12.6" hidden="false" customHeight="false" outlineLevel="0" collapsed="false">
      <c r="GK425" s="1" t="n">
        <v>540.694558976948</v>
      </c>
      <c r="GL425" s="1" t="n">
        <v>8260.41672053878</v>
      </c>
      <c r="GM425" s="1" t="n">
        <v>0.064909540050822</v>
      </c>
      <c r="GN425" s="1" t="n">
        <v>-7.39254824087085E-006</v>
      </c>
    </row>
    <row r="426" customFormat="false" ht="12.6" hidden="false" customHeight="false" outlineLevel="0" collapsed="false">
      <c r="GK426" s="1" t="n">
        <v>41.6879958402408</v>
      </c>
      <c r="GL426" s="1" t="n">
        <v>593.278867662881</v>
      </c>
      <c r="GM426" s="1" t="n">
        <v>0.0648753131907282</v>
      </c>
      <c r="GN426" s="1" t="n">
        <v>8.11668753725502E-007</v>
      </c>
    </row>
    <row r="427" customFormat="false" ht="12.6" hidden="false" customHeight="false" outlineLevel="0" collapsed="false">
      <c r="GK427" s="1" t="n">
        <v>-341.588079751323</v>
      </c>
      <c r="GL427" s="1" t="n">
        <v>-5289.89372954006</v>
      </c>
      <c r="GM427" s="1" t="n">
        <v>0.0648490494006726</v>
      </c>
      <c r="GN427" s="1" t="n">
        <v>1.15061821883355E-005</v>
      </c>
    </row>
    <row r="428" customFormat="false" ht="12.6" hidden="false" customHeight="false" outlineLevel="0" collapsed="false">
      <c r="GK428" s="1" t="n">
        <v>-583.014544334791</v>
      </c>
      <c r="GL428" s="1" t="n">
        <v>-8988.18038411587</v>
      </c>
      <c r="GM428" s="1" t="n">
        <v>0.064832538479711</v>
      </c>
      <c r="GN428" s="1" t="n">
        <v>2.39621850885639E-005</v>
      </c>
    </row>
    <row r="429" customFormat="false" ht="12.6" hidden="false" customHeight="false" outlineLevel="0" collapsed="false">
      <c r="GK429" s="1" t="n">
        <v>-666.138589863333</v>
      </c>
      <c r="GL429" s="1" t="n">
        <v>-10249.5490724218</v>
      </c>
      <c r="GM429" s="1" t="n">
        <v>0.064826905619374</v>
      </c>
      <c r="GN429" s="1" t="n">
        <v>3.73308217786181E-005</v>
      </c>
    </row>
    <row r="430" customFormat="false" ht="12.6" hidden="false" customHeight="false" outlineLevel="0" collapsed="false">
      <c r="GK430" s="1" t="n">
        <v>-585.295452254369</v>
      </c>
      <c r="GL430" s="1" t="n">
        <v>-8988.03963702108</v>
      </c>
      <c r="GM430" s="1" t="n">
        <v>0.0648325346896325</v>
      </c>
      <c r="GN430" s="1" t="n">
        <v>5.07010421228442E-005</v>
      </c>
    </row>
    <row r="431" customFormat="false" ht="12.6" hidden="false" customHeight="false" outlineLevel="0" collapsed="false">
      <c r="GK431" s="1" t="n">
        <v>-345.99445554691</v>
      </c>
      <c r="GL431" s="1" t="n">
        <v>-5289.6218270286</v>
      </c>
      <c r="GM431" s="1" t="n">
        <v>0.064849042078803</v>
      </c>
      <c r="GN431" s="1" t="n">
        <v>6.31616880622159E-005</v>
      </c>
    </row>
    <row r="432" customFormat="false" ht="12.6" hidden="false" customHeight="false" outlineLevel="0" collapsed="false">
      <c r="GK432" s="1" t="n">
        <v>35.4564392778971</v>
      </c>
      <c r="GL432" s="1" t="n">
        <v>593.663395891574</v>
      </c>
      <c r="GM432" s="1" t="n">
        <v>0.0648753028360407</v>
      </c>
      <c r="GN432" s="1" t="n">
        <v>7.38635875056221E-005</v>
      </c>
    </row>
    <row r="433" customFormat="false" ht="12.6" hidden="false" customHeight="false" outlineLevel="0" collapsed="false">
      <c r="GK433" s="1" t="n">
        <v>533.061498181566</v>
      </c>
      <c r="GL433" s="1" t="n">
        <v>8260.8723818447</v>
      </c>
      <c r="GM433" s="1" t="n">
        <v>0.0649095273007281</v>
      </c>
      <c r="GN433" s="1" t="n">
        <v>8.20774178189348E-005</v>
      </c>
    </row>
    <row r="434" customFormat="false" ht="12.6" hidden="false" customHeight="false" outlineLevel="0" collapsed="false">
      <c r="GK434" s="1" t="n">
        <v>1112.91178100547</v>
      </c>
      <c r="GL434" s="1" t="n">
        <v>17189.5286530735</v>
      </c>
      <c r="GM434" s="1" t="n">
        <v>0.0649493832711761</v>
      </c>
      <c r="GN434" s="1" t="n">
        <v>8.72434415235085E-005</v>
      </c>
    </row>
    <row r="435" customFormat="false" ht="12.6" hidden="false" customHeight="false" outlineLevel="0" collapsed="false">
      <c r="GK435" s="1" t="n">
        <v>1735.48895986455</v>
      </c>
      <c r="GL435" s="1" t="n">
        <v>26771.1207016038</v>
      </c>
      <c r="GM435" s="1" t="n">
        <v>0.0649921544577288</v>
      </c>
      <c r="GN435" s="1" t="n">
        <v>8.90095753576678E-005</v>
      </c>
    </row>
    <row r="436" customFormat="false" ht="12.6" hidden="false" customHeight="false" outlineLevel="0" collapsed="false">
      <c r="GK436" s="1" t="n">
        <v>2358.36643826648</v>
      </c>
      <c r="GL436" s="1" t="n">
        <v>36352.6944109032</v>
      </c>
      <c r="GM436" s="1" t="n">
        <v>0.065034926144105</v>
      </c>
      <c r="GN436" s="1" t="n">
        <v>8.72554725923557E-005</v>
      </c>
    </row>
    <row r="437" customFormat="false" ht="12.6" hidden="false" customHeight="false" outlineLevel="0" collapsed="false">
      <c r="GK437" s="1" t="n">
        <v>2939.09616228097</v>
      </c>
      <c r="GL437" s="1" t="n">
        <v>45281.2816264755</v>
      </c>
      <c r="GM437" s="1" t="n">
        <v>0.06507478351172</v>
      </c>
      <c r="GN437" s="1" t="n">
        <v>8.21006723847308E-005</v>
      </c>
    </row>
    <row r="438" customFormat="false" ht="12.6" hidden="false" customHeight="false" outlineLevel="0" collapsed="false">
      <c r="GK438" s="1" t="n">
        <v>3438.10237664529</v>
      </c>
      <c r="GL438" s="1" t="n">
        <v>52948.4141265759</v>
      </c>
      <c r="GM438" s="1" t="n">
        <v>0.0651090103479177</v>
      </c>
      <c r="GN438" s="1" t="n">
        <v>7.38964657106277E-005</v>
      </c>
    </row>
    <row r="439" customFormat="false" ht="12.6" hidden="false" customHeight="false" outlineLevel="0" collapsed="false">
      <c r="GK439" s="1" t="n">
        <v>3821.37864601163</v>
      </c>
      <c r="GL439" s="1" t="n">
        <v>58831.5897095035</v>
      </c>
      <c r="GM439" s="1" t="n">
        <v>0.0651352741513007</v>
      </c>
      <c r="GN439" s="1" t="n">
        <v>6.32019554746032E-005</v>
      </c>
    </row>
    <row r="440" customFormat="false" ht="12.6" hidden="false" customHeight="false" outlineLevel="0" collapsed="false">
      <c r="GK440" s="1" t="n">
        <v>4062.80533639674</v>
      </c>
      <c r="GL440" s="1" t="n">
        <v>62529.8798410203</v>
      </c>
      <c r="GM440" s="1" t="n">
        <v>0.0651517850877828</v>
      </c>
      <c r="GN440" s="1" t="n">
        <v>5.07459545860945E-005</v>
      </c>
    </row>
    <row r="441" customFormat="false" ht="12.6" hidden="false" customHeight="false" outlineLevel="0" collapsed="false">
      <c r="GK441" s="1" t="n">
        <v>4145.92962436578</v>
      </c>
      <c r="GL441" s="1" t="n">
        <v>63791.2522605359</v>
      </c>
      <c r="GM441" s="1" t="n">
        <v>0.0651574179647755</v>
      </c>
      <c r="GN441" s="1" t="n">
        <v>3.73773185837988E-005</v>
      </c>
    </row>
  </sheetData>
  <mergeCells count="19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P4"/>
    <mergeCell ref="Q3:Q4"/>
    <mergeCell ref="R3:R4"/>
    <mergeCell ref="S3:S4"/>
    <mergeCell ref="T3:U4"/>
    <mergeCell ref="V3:V4"/>
    <mergeCell ref="W3:W4"/>
    <mergeCell ref="X3:X4"/>
    <mergeCell ref="Y3:Z4"/>
    <mergeCell ref="AA3:AA4"/>
    <mergeCell ref="AB3:AB4"/>
    <mergeCell ref="AC3:AC4"/>
    <mergeCell ref="AD3:AE4"/>
    <mergeCell ref="AF3:AF4"/>
    <mergeCell ref="AG3:AG4"/>
    <mergeCell ref="AH3:AH4"/>
    <mergeCell ref="AI3:AJ4"/>
    <mergeCell ref="AK3:AK4"/>
    <mergeCell ref="AL3:AL4"/>
    <mergeCell ref="AM3:AM4"/>
    <mergeCell ref="AN3:AO4"/>
    <mergeCell ref="AQ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F3:BF4"/>
    <mergeCell ref="BG3:BG4"/>
    <mergeCell ref="BH3:BH4"/>
    <mergeCell ref="BI3:BI4"/>
    <mergeCell ref="BJ3:BJ4"/>
    <mergeCell ref="BK3:BK4"/>
    <mergeCell ref="BL3:BL4"/>
    <mergeCell ref="BM3:BM4"/>
    <mergeCell ref="BO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CN3:CO4"/>
    <mergeCell ref="CP3:CP4"/>
    <mergeCell ref="CQ3:CQ4"/>
    <mergeCell ref="CR3:CR4"/>
    <mergeCell ref="CS3:CS4"/>
    <mergeCell ref="CT3:CT4"/>
    <mergeCell ref="CU3:CU4"/>
    <mergeCell ref="CZ3:CZ4"/>
    <mergeCell ref="DA3:DA4"/>
    <mergeCell ref="DC3:DD4"/>
    <mergeCell ref="DE3:DE4"/>
    <mergeCell ref="DF3:DF4"/>
    <mergeCell ref="DG3:DG4"/>
    <mergeCell ref="DH3:DH4"/>
    <mergeCell ref="DI3:DI4"/>
    <mergeCell ref="DL3:DL4"/>
    <mergeCell ref="DN3:DO4"/>
    <mergeCell ref="DP3:DP4"/>
    <mergeCell ref="DQ3:DQ4"/>
    <mergeCell ref="DR3:DR4"/>
    <mergeCell ref="DS3:DS4"/>
    <mergeCell ref="DT3:DT4"/>
    <mergeCell ref="DW3:DW4"/>
    <mergeCell ref="DY3:DZ4"/>
    <mergeCell ref="EA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P3:EQ4"/>
    <mergeCell ref="ER3:ER4"/>
    <mergeCell ref="ES3:ES4"/>
    <mergeCell ref="ET3:ET4"/>
    <mergeCell ref="EU3:EU4"/>
    <mergeCell ref="EV3:EV4"/>
    <mergeCell ref="EW3:EW4"/>
    <mergeCell ref="EX3:EX4"/>
    <mergeCell ref="EY3:EY4"/>
    <mergeCell ref="CV4:CW4"/>
    <mergeCell ref="CN29:CP30"/>
    <mergeCell ref="CR29:CS30"/>
    <mergeCell ref="CT29:CT30"/>
    <mergeCell ref="CU29:CU30"/>
    <mergeCell ref="CX29:CX30"/>
    <mergeCell ref="CZ29:CZ30"/>
    <mergeCell ref="DA29:DA30"/>
    <mergeCell ref="DC29:DD30"/>
    <mergeCell ref="DF29:DF30"/>
    <mergeCell ref="DG29:DG30"/>
    <mergeCell ref="DH29:DH30"/>
    <mergeCell ref="DI29:DI30"/>
    <mergeCell ref="DL29:DL30"/>
    <mergeCell ref="DN29:DO30"/>
    <mergeCell ref="DQ29:DQ30"/>
    <mergeCell ref="DR29:DR30"/>
    <mergeCell ref="DS29:DS30"/>
    <mergeCell ref="DT29:DT30"/>
    <mergeCell ref="DW29:DW30"/>
    <mergeCell ref="CV30:CW30"/>
    <mergeCell ref="DJ30:DK30"/>
    <mergeCell ref="DU30:DV30"/>
    <mergeCell ref="CO32:CP32"/>
    <mergeCell ref="CR32:CS33"/>
    <mergeCell ref="CT32:CT33"/>
    <mergeCell ref="CV32:CV33"/>
    <mergeCell ref="CX32:CX33"/>
    <mergeCell ref="CZ32:CZ33"/>
    <mergeCell ref="DA32:DA33"/>
    <mergeCell ref="DC32:DD33"/>
    <mergeCell ref="DF32:DF33"/>
    <mergeCell ref="DH32:DH33"/>
    <mergeCell ref="DJ32:DJ33"/>
    <mergeCell ref="DL32:DL33"/>
    <mergeCell ref="DN32:DO33"/>
    <mergeCell ref="DQ32:DQ33"/>
    <mergeCell ref="DS32:DS33"/>
    <mergeCell ref="DU32:DU33"/>
    <mergeCell ref="DW32:DW33"/>
    <mergeCell ref="CO33:CP33"/>
    <mergeCell ref="CO34:CP34"/>
    <mergeCell ref="CR34:CV34"/>
    <mergeCell ref="DC34:DJ34"/>
    <mergeCell ref="DN34:DU34"/>
    <mergeCell ref="CO35:CP35"/>
    <mergeCell ref="CR35:CV35"/>
    <mergeCell ref="DC35:DJ35"/>
    <mergeCell ref="DN35:DU35"/>
    <mergeCell ref="CO38:CP38"/>
    <mergeCell ref="CR38:CS39"/>
    <mergeCell ref="CT38:CT39"/>
    <mergeCell ref="CV38:CV39"/>
    <mergeCell ref="CX38:CX39"/>
    <mergeCell ref="CY38:CY39"/>
    <mergeCell ref="CZ38:CZ39"/>
    <mergeCell ref="DA38:DA39"/>
    <mergeCell ref="CO39:CP39"/>
    <mergeCell ref="DC39:DD40"/>
    <mergeCell ref="DJ39:DL39"/>
    <mergeCell ref="DN39:DO40"/>
    <mergeCell ref="DU39:DW39"/>
    <mergeCell ref="CO40:CP40"/>
    <mergeCell ref="CR40:CV40"/>
    <mergeCell ref="DJ40:DL40"/>
    <mergeCell ref="DU40:DW40"/>
    <mergeCell ref="CO41:CP41"/>
    <mergeCell ref="CR41:CV41"/>
    <mergeCell ref="DJ41:DL41"/>
    <mergeCell ref="DU41:DW41"/>
  </mergeCells>
  <printOptions headings="false" gridLines="false" gridLinesSet="true" horizontalCentered="false" verticalCentered="false"/>
  <pageMargins left="0.5" right="0" top="0.984027777777778" bottom="1.2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Laboratory of Isotope Geology
Vrije Universiteit, Amsterdam, The Netherlands</oddHeader>
    <oddFooter>&amp;C&amp;11&amp;F printed at &amp;D (&amp;T)
ArArCALC v20</oddFooter>
  </headerFooter>
  <colBreaks count="5" manualBreakCount="5">
    <brk id="26" man="true" max="65535" min="0"/>
    <brk id="36" man="true" max="65535" min="0"/>
    <brk id="53" man="true" max="65535" min="0"/>
    <brk id="80" man="true" max="65535" min="0"/>
    <brk id="1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gon Isotope Facility
Scottish Universities Environmental Research Centre, East Kilbride G75 0QF, Scotland UK</oddHeader>
    <oddFooter>&amp;C&amp;F printed at &amp;D (&amp;T)
ArArCALC v21.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0.984027777777778" bottom="1.5" header="0.25" footer="0.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boratory of Isotope Geology
Vrije Universiteit, Amsterdam, The Netherlands</oddHeader>
    <oddFooter>&amp;C&amp;F printed at &amp;D (&amp;T)
ArArCALC v2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3:55:16Z</dcterms:created>
  <dc:creator>Malcolm S Pringle</dc:creator>
  <dc:description/>
  <dc:language>en-US</dc:language>
  <cp:lastModifiedBy>David Monaghan</cp:lastModifiedBy>
  <cp:revision>0</cp:revision>
  <dc:subject/>
  <dc:title/>
</cp:coreProperties>
</file>