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2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M$15</definedName>
    <definedName function="false" hidden="false" name="Edits3t" vbProcedure="false">'Data Tables'!$AR$6:$AR$15</definedName>
    <definedName function="false" hidden="false" name="Edits4a" vbProcedure="false">'Data Tables'!$BO$6:$CL$15</definedName>
    <definedName function="false" hidden="false" name="Edits4t" vbProcedure="false">'Data Tables'!$BP$6:$BP$15</definedName>
    <definedName function="false" hidden="false" name="Filenames" vbProcedure="false">'Data Tables'!$B$6:$B$15</definedName>
    <definedName function="false" hidden="false" name="Header1" vbProcedure="false">'Data Tables'!$B$3:$EY$4</definedName>
    <definedName function="false" hidden="false" name="Header2" vbProcedure="false">'Data Tables'!$CN$22:$EY$23</definedName>
    <definedName function="false" hidden="false" name="Table1a" vbProcedure="false">'Data Tables'!$CN$6:$DA$15</definedName>
    <definedName function="false" hidden="false" name="Table1b" vbProcedure="false">'Data Tables'!$CO$25:$CP$34</definedName>
    <definedName function="false" hidden="false" name="Table1c" vbProcedure="false">'Data Tables'!$CR$25:$DA$34</definedName>
    <definedName function="false" hidden="false" name="Table1d" vbProcedure="false">'Data Tables'!$CQ$18:$CU$18</definedName>
    <definedName function="false" hidden="false" name="Table1t" vbProcedure="false">'Data Tables'!$CO$6:$CO$15</definedName>
    <definedName function="false" hidden="false" name="Table2a" vbProcedure="false">'Data Tables'!$DC$6:$DL$15</definedName>
    <definedName function="false" hidden="false" name="Table2b" vbProcedure="false">'Data Tables'!$DC$25:$DL$34</definedName>
    <definedName function="false" hidden="false" name="Table2c" vbProcedure="false">'Data Tables'!$DI$25:$DL$34</definedName>
    <definedName function="false" hidden="false" name="Table2t" vbProcedure="false">'Data Tables'!$DD$6:$DD$15</definedName>
    <definedName function="false" hidden="false" name="Table3a" vbProcedure="false">'Data Tables'!$DN$6:$DW$15</definedName>
    <definedName function="false" hidden="false" name="Table3b" vbProcedure="false">'Data Tables'!$DN$25:$DW$34</definedName>
    <definedName function="false" hidden="false" name="Table3c" vbProcedure="false">'Data Tables'!$DT$25:$DW$34</definedName>
    <definedName function="false" hidden="false" name="Table3t" vbProcedure="false">'Data Tables'!$DO$6:$DO$15</definedName>
    <definedName function="false" hidden="false" name="Table4a" vbProcedure="false">'Data Tables'!$DY$6:$EN$15</definedName>
    <definedName function="false" hidden="false" name="Table4d" vbProcedure="false">'Data Tables'!$EB$18:$EN$18</definedName>
    <definedName function="false" hidden="false" name="Table4e" vbProcedure="false">'Data Tables'!$EB$21:$EN$21</definedName>
    <definedName function="false" hidden="false" name="Table4t" vbProcedure="false">'Data Tables'!$DZ$6:$DZ$15</definedName>
    <definedName function="false" hidden="false" name="Table5a" vbProcedure="false">'Data Tables'!$EP$6:$EY$15</definedName>
    <definedName function="false" hidden="false" name="Table5t" vbProcedure="false">'Data Tables'!$EQ$6:$EQ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3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156</t>
  </si>
  <si>
    <t xml:space="preserve">AVE</t>
  </si>
  <si>
    <t xml:space="preserve"># </t>
  </si>
  <si>
    <t xml:space="preserve">LIN</t>
  </si>
  <si>
    <t xml:space="preserve"># 12 </t>
  </si>
  <si>
    <t xml:space="preserve"># 1 2 3 4 </t>
  </si>
  <si>
    <t xml:space="preserve">HS4</t>
  </si>
  <si>
    <t xml:space="preserve">Plagioclas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365.30</t>
  </si>
  <si>
    <t xml:space="preserve">± 175.89</t>
  </si>
  <si>
    <t xml:space="preserve">M2BR157</t>
  </si>
  <si>
    <t xml:space="preserve">335.06</t>
  </si>
  <si>
    <t xml:space="preserve">± 3.84</t>
  </si>
  <si>
    <t xml:space="preserve">M2BR158</t>
  </si>
  <si>
    <t xml:space="preserve"># 1 </t>
  </si>
  <si>
    <t xml:space="preserve">335.14</t>
  </si>
  <si>
    <t xml:space="preserve">± 2.08</t>
  </si>
  <si>
    <t xml:space="preserve">M2BR159</t>
  </si>
  <si>
    <t xml:space="preserve"># 1 12 </t>
  </si>
  <si>
    <t xml:space="preserve"># 2 12 </t>
  </si>
  <si>
    <t xml:space="preserve">333.46</t>
  </si>
  <si>
    <t xml:space="preserve">± 9.90</t>
  </si>
  <si>
    <t xml:space="preserve">M2BR160</t>
  </si>
  <si>
    <t xml:space="preserve">333.32</t>
  </si>
  <si>
    <t xml:space="preserve">± 13.81</t>
  </si>
  <si>
    <t xml:space="preserve">M2BR161</t>
  </si>
  <si>
    <t xml:space="preserve"># 3 </t>
  </si>
  <si>
    <t xml:space="preserve">335.07</t>
  </si>
  <si>
    <t xml:space="preserve">± 6.83</t>
  </si>
  <si>
    <t xml:space="preserve">M2BR162</t>
  </si>
  <si>
    <t xml:space="preserve"># 2 </t>
  </si>
  <si>
    <t xml:space="preserve">335.08</t>
  </si>
  <si>
    <t xml:space="preserve">± 8.57</t>
  </si>
  <si>
    <t xml:space="preserve">M2BR163</t>
  </si>
  <si>
    <t xml:space="preserve"># 10 </t>
  </si>
  <si>
    <t xml:space="preserve">332.08</t>
  </si>
  <si>
    <t xml:space="preserve">± 8.02</t>
  </si>
  <si>
    <t xml:space="preserve">M2BR164</t>
  </si>
  <si>
    <t xml:space="preserve"># 7 </t>
  </si>
  <si>
    <t xml:space="preserve"># 4 </t>
  </si>
  <si>
    <t xml:space="preserve"># 1 6 </t>
  </si>
  <si>
    <t xml:space="preserve">337.09</t>
  </si>
  <si>
    <t xml:space="preserve">± 5.58</t>
  </si>
  <si>
    <t xml:space="preserve">M2BR165</t>
  </si>
  <si>
    <t xml:space="preserve"># 2 7 </t>
  </si>
  <si>
    <t xml:space="preserve">334.53</t>
  </si>
  <si>
    <t xml:space="preserve">± 5.4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35.04</t>
  </si>
  <si>
    <t xml:space="preserve">± 1.95</t>
  </si>
  <si>
    <t xml:space="preserve">No Convergence</t>
  </si>
  <si>
    <t xml:space="preserve">334.58</t>
  </si>
  <si>
    <t xml:space="preserve">± 3.75</t>
  </si>
  <si>
    <t xml:space="preserve">Isochron</t>
  </si>
  <si>
    <t xml:space="preserve">334.70</t>
  </si>
  <si>
    <t xml:space="preserve">± 3.69</t>
  </si>
  <si>
    <t xml:space="preserve">External Error</t>
  </si>
  <si>
    <t xml:space="preserve">± 6.18</t>
  </si>
  <si>
    <t xml:space="preserve">± 6.95</t>
  </si>
  <si>
    <t xml:space="preserve">± 6.92</t>
  </si>
  <si>
    <t xml:space="preserve">Analytical Error</t>
  </si>
  <si>
    <t xml:space="preserve">± 1.52</t>
  </si>
  <si>
    <t xml:space="preserve">± 3.54</t>
  </si>
  <si>
    <t xml:space="preserve">± 3.48</t>
  </si>
  <si>
    <t xml:space="preserve">Total Fusion Age</t>
  </si>
  <si>
    <t xml:space="preserve">334.72</t>
  </si>
  <si>
    <t xml:space="preserve">± 2.66</t>
  </si>
  <si>
    <t xml:space="preserve">Statistics</t>
  </si>
  <si>
    <t xml:space="preserve">F ratio</t>
  </si>
  <si>
    <t xml:space="preserve">Convergence</t>
  </si>
  <si>
    <t xml:space="preserve">J-value</t>
  </si>
  <si>
    <t xml:space="preserve">± 6.43</t>
  </si>
  <si>
    <t xml:space="preserve">Error Magnification</t>
  </si>
  <si>
    <t xml:space="preserve">Number of Iterations</t>
  </si>
  <si>
    <t xml:space="preserve">± 2.36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0.000"/>
    <numFmt numFmtId="202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30068975972106"/>
          <c:w val="0.742116695378623"/>
          <c:h val="0.79943909649056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0.415669471745259</c:v>
                </c:pt>
                <c:pt idx="2">
                  <c:v>0.415669471745259</c:v>
                </c:pt>
                <c:pt idx="3">
                  <c:v>10.3275756725298</c:v>
                </c:pt>
                <c:pt idx="4">
                  <c:v>10.3275756725298</c:v>
                </c:pt>
                <c:pt idx="5">
                  <c:v>31.5868276115799</c:v>
                </c:pt>
                <c:pt idx="6">
                  <c:v>31.5868276115799</c:v>
                </c:pt>
                <c:pt idx="7">
                  <c:v>36.3706259468835</c:v>
                </c:pt>
                <c:pt idx="8">
                  <c:v>36.3706259468835</c:v>
                </c:pt>
                <c:pt idx="9">
                  <c:v>41.826042900636</c:v>
                </c:pt>
                <c:pt idx="10">
                  <c:v>41.826042900636</c:v>
                </c:pt>
                <c:pt idx="11">
                  <c:v>48.781537931825</c:v>
                </c:pt>
                <c:pt idx="12">
                  <c:v>48.781537931825</c:v>
                </c:pt>
                <c:pt idx="13">
                  <c:v>53.938381723172</c:v>
                </c:pt>
                <c:pt idx="14">
                  <c:v>53.938381723172</c:v>
                </c:pt>
                <c:pt idx="15">
                  <c:v>63.1715819653339</c:v>
                </c:pt>
                <c:pt idx="16">
                  <c:v>63.1715819653339</c:v>
                </c:pt>
                <c:pt idx="17">
                  <c:v>69.144151126146</c:v>
                </c:pt>
                <c:pt idx="18">
                  <c:v>69.144151126146</c:v>
                </c:pt>
                <c:pt idx="19">
                  <c:v>99.9999968595601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189.416868863851</c:v>
                </c:pt>
                <c:pt idx="1">
                  <c:v>189.416868863851</c:v>
                </c:pt>
                <c:pt idx="2">
                  <c:v>338.901372156781</c:v>
                </c:pt>
                <c:pt idx="3">
                  <c:v>338.901372156781</c:v>
                </c:pt>
                <c:pt idx="4">
                  <c:v>333.057124643456</c:v>
                </c:pt>
                <c:pt idx="5">
                  <c:v>333.057124643456</c:v>
                </c:pt>
                <c:pt idx="6">
                  <c:v>343.363979388947</c:v>
                </c:pt>
                <c:pt idx="7">
                  <c:v>343.363979388947</c:v>
                </c:pt>
                <c:pt idx="8">
                  <c:v>319.503963412014</c:v>
                </c:pt>
                <c:pt idx="9">
                  <c:v>319.503963412014</c:v>
                </c:pt>
                <c:pt idx="10">
                  <c:v>341.893160192356</c:v>
                </c:pt>
                <c:pt idx="11">
                  <c:v>341.893160192356</c:v>
                </c:pt>
                <c:pt idx="12">
                  <c:v>326.504912355911</c:v>
                </c:pt>
                <c:pt idx="13">
                  <c:v>326.504912355911</c:v>
                </c:pt>
                <c:pt idx="14">
                  <c:v>340.104226150138</c:v>
                </c:pt>
                <c:pt idx="15">
                  <c:v>340.104226150138</c:v>
                </c:pt>
                <c:pt idx="16">
                  <c:v>331.512404846069</c:v>
                </c:pt>
                <c:pt idx="17">
                  <c:v>331.512404846069</c:v>
                </c:pt>
                <c:pt idx="18">
                  <c:v>339.981381696025</c:v>
                </c:pt>
                <c:pt idx="19">
                  <c:v>339.981381696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0.415669471745259</c:v>
                </c:pt>
                <c:pt idx="2">
                  <c:v>0.415669471745259</c:v>
                </c:pt>
                <c:pt idx="3">
                  <c:v>10.3275756725298</c:v>
                </c:pt>
                <c:pt idx="4">
                  <c:v>10.3275756725298</c:v>
                </c:pt>
                <c:pt idx="5">
                  <c:v>31.5868276115799</c:v>
                </c:pt>
                <c:pt idx="6">
                  <c:v>31.5868276115799</c:v>
                </c:pt>
                <c:pt idx="7">
                  <c:v>36.3706259468835</c:v>
                </c:pt>
                <c:pt idx="8">
                  <c:v>36.3706259468835</c:v>
                </c:pt>
                <c:pt idx="9">
                  <c:v>41.826042900636</c:v>
                </c:pt>
                <c:pt idx="10">
                  <c:v>41.826042900636</c:v>
                </c:pt>
                <c:pt idx="11">
                  <c:v>48.781537931825</c:v>
                </c:pt>
                <c:pt idx="12">
                  <c:v>48.781537931825</c:v>
                </c:pt>
                <c:pt idx="13">
                  <c:v>53.938381723172</c:v>
                </c:pt>
                <c:pt idx="14">
                  <c:v>53.938381723172</c:v>
                </c:pt>
                <c:pt idx="15">
                  <c:v>63.1715819653339</c:v>
                </c:pt>
                <c:pt idx="16">
                  <c:v>63.1715819653339</c:v>
                </c:pt>
                <c:pt idx="17">
                  <c:v>69.144151126146</c:v>
                </c:pt>
                <c:pt idx="18">
                  <c:v>69.144151126146</c:v>
                </c:pt>
                <c:pt idx="19">
                  <c:v>99.9999968595601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541.189045225911</c:v>
                </c:pt>
                <c:pt idx="1">
                  <c:v>541.189045225911</c:v>
                </c:pt>
                <c:pt idx="2">
                  <c:v>331.213739170762</c:v>
                </c:pt>
                <c:pt idx="3">
                  <c:v>331.213739170762</c:v>
                </c:pt>
                <c:pt idx="4">
                  <c:v>337.21456465864</c:v>
                </c:pt>
                <c:pt idx="5">
                  <c:v>337.21456465864</c:v>
                </c:pt>
                <c:pt idx="6">
                  <c:v>323.556151728623</c:v>
                </c:pt>
                <c:pt idx="7">
                  <c:v>323.556151728623</c:v>
                </c:pt>
                <c:pt idx="8">
                  <c:v>347.130886642932</c:v>
                </c:pt>
                <c:pt idx="9">
                  <c:v>347.130886642932</c:v>
                </c:pt>
                <c:pt idx="10">
                  <c:v>328.240452646238</c:v>
                </c:pt>
                <c:pt idx="11">
                  <c:v>328.240452646238</c:v>
                </c:pt>
                <c:pt idx="12">
                  <c:v>343.653945126046</c:v>
                </c:pt>
                <c:pt idx="13">
                  <c:v>343.653945126046</c:v>
                </c:pt>
                <c:pt idx="14">
                  <c:v>324.054387504325</c:v>
                </c:pt>
                <c:pt idx="15">
                  <c:v>324.054387504325</c:v>
                </c:pt>
                <c:pt idx="16">
                  <c:v>342.669665214248</c:v>
                </c:pt>
                <c:pt idx="17">
                  <c:v>342.669665214248</c:v>
                </c:pt>
                <c:pt idx="18">
                  <c:v>329.08650660621</c:v>
                </c:pt>
                <c:pt idx="19">
                  <c:v>329.086506606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8382"/>
        <c:axId val="6119218"/>
      </c:scatterChart>
      <c:valAx>
        <c:axId val="9983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8"/>
        <c:crossesAt val="300"/>
        <c:crossBetween val="midCat"/>
      </c:valAx>
      <c:valAx>
        <c:axId val="6119218"/>
        <c:scaling>
          <c:orientation val="minMax"/>
          <c:max val="4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130068975972106"/>
          <c:w val="0.741891993109131"/>
          <c:h val="0.79943909649056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0.415669471745259</c:v>
                </c:pt>
                <c:pt idx="2">
                  <c:v>0.415669471745259</c:v>
                </c:pt>
                <c:pt idx="3">
                  <c:v>10.3275756725298</c:v>
                </c:pt>
                <c:pt idx="4">
                  <c:v>10.3275756725298</c:v>
                </c:pt>
                <c:pt idx="5">
                  <c:v>31.5868276115799</c:v>
                </c:pt>
                <c:pt idx="6">
                  <c:v>31.5868276115799</c:v>
                </c:pt>
                <c:pt idx="7">
                  <c:v>36.3706259468835</c:v>
                </c:pt>
                <c:pt idx="8">
                  <c:v>36.3706259468835</c:v>
                </c:pt>
                <c:pt idx="9">
                  <c:v>41.826042900636</c:v>
                </c:pt>
                <c:pt idx="10">
                  <c:v>41.826042900636</c:v>
                </c:pt>
                <c:pt idx="11">
                  <c:v>48.781537931825</c:v>
                </c:pt>
                <c:pt idx="12">
                  <c:v>48.781537931825</c:v>
                </c:pt>
                <c:pt idx="13">
                  <c:v>53.938381723172</c:v>
                </c:pt>
                <c:pt idx="14">
                  <c:v>53.938381723172</c:v>
                </c:pt>
                <c:pt idx="15">
                  <c:v>63.1715819653339</c:v>
                </c:pt>
                <c:pt idx="16">
                  <c:v>63.1715819653339</c:v>
                </c:pt>
                <c:pt idx="17">
                  <c:v>69.144151126146</c:v>
                </c:pt>
                <c:pt idx="18">
                  <c:v>69.144151126146</c:v>
                </c:pt>
                <c:pt idx="19">
                  <c:v>99.9999968595601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0.0326119520783392</c:v>
                </c:pt>
                <c:pt idx="1">
                  <c:v>0.0326119520783392</c:v>
                </c:pt>
                <c:pt idx="2">
                  <c:v>0.029785110377141</c:v>
                </c:pt>
                <c:pt idx="3">
                  <c:v>0.029785110377141</c:v>
                </c:pt>
                <c:pt idx="4">
                  <c:v>0.0288554250371704</c:v>
                </c:pt>
                <c:pt idx="5">
                  <c:v>0.0288554250371704</c:v>
                </c:pt>
                <c:pt idx="6">
                  <c:v>0.0304745891375537</c:v>
                </c:pt>
                <c:pt idx="7">
                  <c:v>0.0304745891375537</c:v>
                </c:pt>
                <c:pt idx="8">
                  <c:v>0.0296413143526383</c:v>
                </c:pt>
                <c:pt idx="9">
                  <c:v>0.0296413143526383</c:v>
                </c:pt>
                <c:pt idx="10">
                  <c:v>0.031016236131658</c:v>
                </c:pt>
                <c:pt idx="11">
                  <c:v>0.031016236131658</c:v>
                </c:pt>
                <c:pt idx="12">
                  <c:v>0.0297385450835861</c:v>
                </c:pt>
                <c:pt idx="13">
                  <c:v>0.0297385450835861</c:v>
                </c:pt>
                <c:pt idx="14">
                  <c:v>0.0303090620635167</c:v>
                </c:pt>
                <c:pt idx="15">
                  <c:v>0.0303090620635167</c:v>
                </c:pt>
                <c:pt idx="16">
                  <c:v>0.0287644379231484</c:v>
                </c:pt>
                <c:pt idx="17">
                  <c:v>0.0287644379231484</c:v>
                </c:pt>
                <c:pt idx="18">
                  <c:v>0.026212110391461</c:v>
                </c:pt>
                <c:pt idx="19">
                  <c:v>0.026212110391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0.415669471745259</c:v>
                </c:pt>
                <c:pt idx="2">
                  <c:v>0.415669471745259</c:v>
                </c:pt>
                <c:pt idx="3">
                  <c:v>10.3275756725298</c:v>
                </c:pt>
                <c:pt idx="4">
                  <c:v>10.3275756725298</c:v>
                </c:pt>
                <c:pt idx="5">
                  <c:v>31.5868276115799</c:v>
                </c:pt>
                <c:pt idx="6">
                  <c:v>31.5868276115799</c:v>
                </c:pt>
                <c:pt idx="7">
                  <c:v>36.3706259468835</c:v>
                </c:pt>
                <c:pt idx="8">
                  <c:v>36.3706259468835</c:v>
                </c:pt>
                <c:pt idx="9">
                  <c:v>41.826042900636</c:v>
                </c:pt>
                <c:pt idx="10">
                  <c:v>41.826042900636</c:v>
                </c:pt>
                <c:pt idx="11">
                  <c:v>48.781537931825</c:v>
                </c:pt>
                <c:pt idx="12">
                  <c:v>48.781537931825</c:v>
                </c:pt>
                <c:pt idx="13">
                  <c:v>53.938381723172</c:v>
                </c:pt>
                <c:pt idx="14">
                  <c:v>53.938381723172</c:v>
                </c:pt>
                <c:pt idx="15">
                  <c:v>63.1715819653339</c:v>
                </c:pt>
                <c:pt idx="16">
                  <c:v>63.1715819653339</c:v>
                </c:pt>
                <c:pt idx="17">
                  <c:v>69.144151126146</c:v>
                </c:pt>
                <c:pt idx="18">
                  <c:v>69.144151126146</c:v>
                </c:pt>
                <c:pt idx="19">
                  <c:v>99.9999968595601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0.0347036508027426</c:v>
                </c:pt>
                <c:pt idx="1">
                  <c:v>0.0347036508027426</c:v>
                </c:pt>
                <c:pt idx="2">
                  <c:v>0.0285769997495695</c:v>
                </c:pt>
                <c:pt idx="3">
                  <c:v>0.0285769997495695</c:v>
                </c:pt>
                <c:pt idx="4">
                  <c:v>0.0300752762981995</c:v>
                </c:pt>
                <c:pt idx="5">
                  <c:v>0.0300752762981995</c:v>
                </c:pt>
                <c:pt idx="6">
                  <c:v>0.0292362900020277</c:v>
                </c:pt>
                <c:pt idx="7">
                  <c:v>0.0292362900020277</c:v>
                </c:pt>
                <c:pt idx="8">
                  <c:v>0.0308981951861952</c:v>
                </c:pt>
                <c:pt idx="9">
                  <c:v>0.0308981951861952</c:v>
                </c:pt>
                <c:pt idx="10">
                  <c:v>0.0297544705855784</c:v>
                </c:pt>
                <c:pt idx="11">
                  <c:v>0.0297544705855784</c:v>
                </c:pt>
                <c:pt idx="12">
                  <c:v>0.0309996653784048</c:v>
                </c:pt>
                <c:pt idx="13">
                  <c:v>0.0309996653784048</c:v>
                </c:pt>
                <c:pt idx="14">
                  <c:v>0.0290735074460295</c:v>
                </c:pt>
                <c:pt idx="15">
                  <c:v>0.0290735074460295</c:v>
                </c:pt>
                <c:pt idx="16">
                  <c:v>0.029988294223477</c:v>
                </c:pt>
                <c:pt idx="17">
                  <c:v>0.029988294223477</c:v>
                </c:pt>
                <c:pt idx="18">
                  <c:v>0.0251457812880237</c:v>
                </c:pt>
                <c:pt idx="19">
                  <c:v>0.02514578128802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384652"/>
        <c:axId val="29138594"/>
      </c:scatterChart>
      <c:valAx>
        <c:axId val="233846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94"/>
        <c:crossesAt val="0"/>
        <c:crossBetween val="midCat"/>
      </c:valAx>
      <c:valAx>
        <c:axId val="29138594"/>
        <c:scaling>
          <c:orientation val="minMax"/>
          <c:max val="0.04"/>
          <c:min val="0"/>
        </c:scaling>
        <c:delete val="0"/>
        <c:axPos val="l"/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52"/>
        <c:crossesAt val="0"/>
        <c:crossBetween val="midCat"/>
        <c:majorUnit val="0.005"/>
        <c:minorUnit val="0.00166666666666667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9444202583079"/>
          <c:w val="0.740838745890466"/>
          <c:h val="0.799956464954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59</c:f>
              <c:numCache>
                <c:formatCode>General</c:formatCode>
                <c:ptCount val="259"/>
                <c:pt idx="0">
                  <c:v>32.9040620737989</c:v>
                </c:pt>
                <c:pt idx="1">
                  <c:v>32.5671698079374</c:v>
                </c:pt>
                <c:pt idx="2">
                  <c:v>31.3452748042231</c:v>
                </c:pt>
                <c:pt idx="3">
                  <c:v>29.3216466123218</c:v>
                </c:pt>
                <c:pt idx="4">
                  <c:v>26.6341936849401</c:v>
                </c:pt>
                <c:pt idx="5">
                  <c:v>23.4660583144471</c:v>
                </c:pt>
                <c:pt idx="6">
                  <c:v>20.0331470161146</c:v>
                </c:pt>
                <c:pt idx="7">
                  <c:v>16.5694055802873</c:v>
                </c:pt>
                <c:pt idx="8">
                  <c:v>13.3108835703474</c:v>
                </c:pt>
                <c:pt idx="9">
                  <c:v>10.4796385151067</c:v>
                </c:pt>
                <c:pt idx="10">
                  <c:v>8.26862168494417</c:v>
                </c:pt>
                <c:pt idx="11">
                  <c:v>6.82850735819566</c:v>
                </c:pt>
                <c:pt idx="12">
                  <c:v>6.25743690732572</c:v>
                </c:pt>
                <c:pt idx="13">
                  <c:v>6.59432782435656</c:v>
                </c:pt>
                <c:pt idx="14">
                  <c:v>7.81622155915495</c:v>
                </c:pt>
                <c:pt idx="15">
                  <c:v>9.83984810606122</c:v>
                </c:pt>
                <c:pt idx="16">
                  <c:v>12.5272980178889</c:v>
                </c:pt>
                <c:pt idx="17">
                  <c:v>15.6954370447867</c:v>
                </c:pt>
                <c:pt idx="18">
                  <c:v>19.128348188813</c:v>
                </c:pt>
                <c:pt idx="19">
                  <c:v>22.5920897156701</c:v>
                </c:pt>
                <c:pt idx="20">
                  <c:v>25.8506134582128</c:v>
                </c:pt>
                <c:pt idx="21">
                  <c:v>28.6818564966012</c:v>
                </c:pt>
                <c:pt idx="22">
                  <c:v>30.8928743732965</c:v>
                </c:pt>
                <c:pt idx="23">
                  <c:v>32.3329899337618</c:v>
                </c:pt>
                <c:pt idx="24">
                  <c:v>32.9040617214566</c:v>
                </c:pt>
                <c:pt idx="26">
                  <c:v>360.089279679257</c:v>
                </c:pt>
                <c:pt idx="27">
                  <c:v>358.086129991581</c:v>
                </c:pt>
                <c:pt idx="28">
                  <c:v>351.843820140997</c:v>
                </c:pt>
                <c:pt idx="29">
                  <c:v>341.787750382768</c:v>
                </c:pt>
                <c:pt idx="30">
                  <c:v>328.603232826038</c:v>
                </c:pt>
                <c:pt idx="31">
                  <c:v>313.188754979507</c:v>
                </c:pt>
                <c:pt idx="32">
                  <c:v>296.594804250983</c:v>
                </c:pt>
                <c:pt idx="33">
                  <c:v>279.952223924211</c:v>
                </c:pt>
                <c:pt idx="34">
                  <c:v>264.395184565838</c:v>
                </c:pt>
                <c:pt idx="35">
                  <c:v>250.983847245951</c:v>
                </c:pt>
                <c:pt idx="36">
                  <c:v>240.632203779304</c:v>
                </c:pt>
                <c:pt idx="37">
                  <c:v>234.045687938378</c:v>
                </c:pt>
                <c:pt idx="38">
                  <c:v>231.673159714619</c:v>
                </c:pt>
                <c:pt idx="39">
                  <c:v>233.676302921435</c:v>
                </c:pt>
                <c:pt idx="40">
                  <c:v>239.918606713881</c:v>
                </c:pt>
                <c:pt idx="41">
                  <c:v>249.974668573455</c:v>
                </c:pt>
                <c:pt idx="42">
                  <c:v>263.159171602809</c:v>
                </c:pt>
                <c:pt idx="43">
                  <c:v>278.573667428213</c:v>
                </c:pt>
                <c:pt idx="44">
                  <c:v>295.167617515668</c:v>
                </c:pt>
                <c:pt idx="45">
                  <c:v>311.810198383699</c:v>
                </c:pt>
                <c:pt idx="46">
                  <c:v>327.367246100038</c:v>
                </c:pt>
                <c:pt idx="47">
                  <c:v>340.778573993376</c:v>
                </c:pt>
                <c:pt idx="48">
                  <c:v>351.130222594263</c:v>
                </c:pt>
                <c:pt idx="49">
                  <c:v>357.716744437805</c:v>
                </c:pt>
                <c:pt idx="50">
                  <c:v>360.089279123486</c:v>
                </c:pt>
                <c:pt idx="52">
                  <c:v>1217.38409798781</c:v>
                </c:pt>
                <c:pt idx="53">
                  <c:v>1207.33802294982</c:v>
                </c:pt>
                <c:pt idx="54">
                  <c:v>1176.7750579891</c:v>
                </c:pt>
                <c:pt idx="55">
                  <c:v>1127.77800481039</c:v>
                </c:pt>
                <c:pt idx="56">
                  <c:v>1063.68596846771</c:v>
                </c:pt>
                <c:pt idx="57">
                  <c:v>988.866639649455</c:v>
                </c:pt>
                <c:pt idx="58">
                  <c:v>908.418910713146</c:v>
                </c:pt>
                <c:pt idx="59">
                  <c:v>827.825127270355</c:v>
                </c:pt>
                <c:pt idx="60">
                  <c:v>752.577652538539</c:v>
                </c:pt>
                <c:pt idx="61">
                  <c:v>687.804354584714</c:v>
                </c:pt>
                <c:pt idx="62">
                  <c:v>637.919578059044</c:v>
                </c:pt>
                <c:pt idx="63">
                  <c:v>606.322822200183</c:v>
                </c:pt>
                <c:pt idx="64">
                  <c:v>595.167352848085</c:v>
                </c:pt>
                <c:pt idx="65">
                  <c:v>605.213396501692</c:v>
                </c:pt>
                <c:pt idx="66">
                  <c:v>635.776332159956</c:v>
                </c:pt>
                <c:pt idx="67">
                  <c:v>684.773347093125</c:v>
                </c:pt>
                <c:pt idx="68">
                  <c:v>748.865313050789</c:v>
                </c:pt>
                <c:pt idx="69">
                  <c:v>823.684729303048</c:v>
                </c:pt>
                <c:pt idx="70">
                  <c:v>904.132455225094</c:v>
                </c:pt>
                <c:pt idx="71">
                  <c:v>984.726241382378</c:v>
                </c:pt>
                <c:pt idx="72">
                  <c:v>1059.97375661849</c:v>
                </c:pt>
                <c:pt idx="73">
                  <c:v>1124.74700916039</c:v>
                </c:pt>
                <c:pt idx="74">
                  <c:v>1174.63181064442</c:v>
                </c:pt>
                <c:pt idx="75">
                  <c:v>1206.22859563899</c:v>
                </c:pt>
                <c:pt idx="76">
                  <c:v>1217.38409631859</c:v>
                </c:pt>
                <c:pt idx="78">
                  <c:v>1631.41905256701</c:v>
                </c:pt>
                <c:pt idx="79">
                  <c:v>1600.06510175825</c:v>
                </c:pt>
                <c:pt idx="80">
                  <c:v>1507.21473720459</c:v>
                </c:pt>
                <c:pt idx="81">
                  <c:v>1359.19551601419</c:v>
                </c:pt>
                <c:pt idx="82">
                  <c:v>1166.09481464949</c:v>
                </c:pt>
                <c:pt idx="83">
                  <c:v>941.071898941414</c:v>
                </c:pt>
                <c:pt idx="84">
                  <c:v>699.461945667093</c:v>
                </c:pt>
                <c:pt idx="85">
                  <c:v>457.730171027792</c:v>
                </c:pt>
                <c:pt idx="86">
                  <c:v>232.350285942578</c:v>
                </c:pt>
                <c:pt idx="87">
                  <c:v>38.6811892211905</c:v>
                </c:pt>
                <c:pt idx="88">
                  <c:v>-110.078437191337</c:v>
                </c:pt>
                <c:pt idx="89">
                  <c:v>-203.791067630171</c:v>
                </c:pt>
                <c:pt idx="90">
                  <c:v>-236.070343736324</c:v>
                </c:pt>
                <c:pt idx="91">
                  <c:v>-204.716487061392</c:v>
                </c:pt>
                <c:pt idx="92">
                  <c:v>-111.866210273931</c:v>
                </c:pt>
                <c:pt idx="93">
                  <c:v>36.1528962199491</c:v>
                </c:pt>
                <c:pt idx="94">
                  <c:v>229.253386351336</c:v>
                </c:pt>
                <c:pt idx="95">
                  <c:v>454.276565612614</c:v>
                </c:pt>
                <c:pt idx="96">
                  <c:v>695.886510164915</c:v>
                </c:pt>
                <c:pt idx="97">
                  <c:v>937.618293276191</c:v>
                </c:pt>
                <c:pt idx="98">
                  <c:v>1162.99829995477</c:v>
                </c:pt>
                <c:pt idx="99">
                  <c:v>1356.66726130745</c:v>
                </c:pt>
                <c:pt idx="100">
                  <c:v>1505.42696291617</c:v>
                </c:pt>
                <c:pt idx="101">
                  <c:v>1599.13968098211</c:v>
                </c:pt>
                <c:pt idx="102">
                  <c:v>1631.41905117464</c:v>
                </c:pt>
                <c:pt idx="104">
                  <c:v>1002.12074193611</c:v>
                </c:pt>
                <c:pt idx="105">
                  <c:v>983.713933748111</c:v>
                </c:pt>
                <c:pt idx="106">
                  <c:v>929.126627189327</c:v>
                </c:pt>
                <c:pt idx="107">
                  <c:v>842.078832412278</c:v>
                </c:pt>
                <c:pt idx="108">
                  <c:v>728.502778149869</c:v>
                </c:pt>
                <c:pt idx="109">
                  <c:v>596.138350786131</c:v>
                </c:pt>
                <c:pt idx="110">
                  <c:v>454.006106673791</c:v>
                </c:pt>
                <c:pt idx="111">
                  <c:v>311.792062876381</c:v>
                </c:pt>
                <c:pt idx="112">
                  <c:v>179.187924389239</c:v>
                </c:pt>
                <c:pt idx="113">
                  <c:v>65.2302276392954</c:v>
                </c:pt>
                <c:pt idx="114">
                  <c:v>-22.314732087314</c:v>
                </c:pt>
                <c:pt idx="115">
                  <c:v>-77.4810263947954</c:v>
                </c:pt>
                <c:pt idx="116">
                  <c:v>-96.5091649867478</c:v>
                </c:pt>
                <c:pt idx="117">
                  <c:v>-78.1024121789454</c:v>
                </c:pt>
                <c:pt idx="118">
                  <c:v>-23.5151572581416</c:v>
                </c:pt>
                <c:pt idx="119">
                  <c:v>63.5325700408754</c:v>
                </c:pt>
                <c:pt idx="120">
                  <c:v>177.108500035789</c:v>
                </c:pt>
                <c:pt idx="121">
                  <c:v>309.473082409609</c:v>
                </c:pt>
                <c:pt idx="122">
                  <c:v>451.605321380451</c:v>
                </c:pt>
                <c:pt idx="123">
                  <c:v>593.819370151461</c:v>
                </c:pt>
                <c:pt idx="124">
                  <c:v>726.423580170237</c:v>
                </c:pt>
                <c:pt idx="125">
                  <c:v>840.381197254072</c:v>
                </c:pt>
                <c:pt idx="126">
                  <c:v>927.92620120883</c:v>
                </c:pt>
                <c:pt idx="127">
                  <c:v>983.092547060892</c:v>
                </c:pt>
                <c:pt idx="128">
                  <c:v>1002.12074100118</c:v>
                </c:pt>
                <c:pt idx="130">
                  <c:v>573.284730133386</c:v>
                </c:pt>
                <c:pt idx="131">
                  <c:v>566.996897853238</c:v>
                </c:pt>
                <c:pt idx="132">
                  <c:v>548.061942765245</c:v>
                </c:pt>
                <c:pt idx="133">
                  <c:v>517.770242208342</c:v>
                </c:pt>
                <c:pt idx="134">
                  <c:v>478.186148285421</c:v>
                </c:pt>
                <c:pt idx="135">
                  <c:v>432.007204856233</c:v>
                </c:pt>
                <c:pt idx="136">
                  <c:v>382.380479210841</c:v>
                </c:pt>
                <c:pt idx="137">
                  <c:v>332.687929595149</c:v>
                </c:pt>
                <c:pt idx="138">
                  <c:v>286.316039664761</c:v>
                </c:pt>
                <c:pt idx="139">
                  <c:v>246.424901330612</c:v>
                </c:pt>
                <c:pt idx="140">
                  <c:v>215.733123031296</c:v>
                </c:pt>
                <c:pt idx="141">
                  <c:v>196.332258174308</c:v>
                </c:pt>
                <c:pt idx="142">
                  <c:v>189.544443112783</c:v>
                </c:pt>
                <c:pt idx="143">
                  <c:v>195.832256041937</c:v>
                </c:pt>
                <c:pt idx="144">
                  <c:v>214.767193072041</c:v>
                </c:pt>
                <c:pt idx="145">
                  <c:v>245.058870048763</c:v>
                </c:pt>
                <c:pt idx="146">
                  <c:v>284.642920564346</c:v>
                </c:pt>
                <c:pt idx="147">
                  <c:v>330.821918003615</c:v>
                </c:pt>
                <c:pt idx="148">
                  <c:v>380.448641814906</c:v>
                </c:pt>
                <c:pt idx="149">
                  <c:v>430.141193129598</c:v>
                </c:pt>
                <c:pt idx="150">
                  <c:v>476.513108042219</c:v>
                </c:pt>
                <c:pt idx="151">
                  <c:v>516.404218440554</c:v>
                </c:pt>
                <c:pt idx="152">
                  <c:v>547.096012154485</c:v>
                </c:pt>
                <c:pt idx="153">
                  <c:v>566.496894994207</c:v>
                </c:pt>
                <c:pt idx="154">
                  <c:v>573.284729381092</c:v>
                </c:pt>
                <c:pt idx="156">
                  <c:v>2172.88101910555</c:v>
                </c:pt>
                <c:pt idx="157">
                  <c:v>2129.48541617291</c:v>
                </c:pt>
                <c:pt idx="158">
                  <c:v>2001.06432793152</c:v>
                </c:pt>
                <c:pt idx="159">
                  <c:v>1796.36938152455</c:v>
                </c:pt>
                <c:pt idx="160">
                  <c:v>1529.35035297985</c:v>
                </c:pt>
                <c:pt idx="161">
                  <c:v>1218.20383275331</c:v>
                </c:pt>
                <c:pt idx="162">
                  <c:v>884.134269632682</c:v>
                </c:pt>
                <c:pt idx="163">
                  <c:v>549.907810072686</c:v>
                </c:pt>
                <c:pt idx="164">
                  <c:v>238.301559328214</c:v>
                </c:pt>
                <c:pt idx="165">
                  <c:v>-29.4495402028185</c:v>
                </c:pt>
                <c:pt idx="166">
                  <c:v>-235.098067197897</c:v>
                </c:pt>
                <c:pt idx="167">
                  <c:v>-364.629686807859</c:v>
                </c:pt>
                <c:pt idx="168">
                  <c:v>-409.217036725451</c:v>
                </c:pt>
                <c:pt idx="169">
                  <c:v>-365.821563945407</c:v>
                </c:pt>
                <c:pt idx="170">
                  <c:v>-237.400597048018</c:v>
                </c:pt>
                <c:pt idx="171">
                  <c:v>-32.7058092236961</c:v>
                </c:pt>
                <c:pt idx="172">
                  <c:v>234.312927258302</c:v>
                </c:pt>
                <c:pt idx="173">
                  <c:v>545.459811929952</c:v>
                </c:pt>
                <c:pt idx="174">
                  <c:v>879.529363002856</c:v>
                </c:pt>
                <c:pt idx="175">
                  <c:v>1213.75583428853</c:v>
                </c:pt>
                <c:pt idx="176">
                  <c:v>1525.36225315592</c:v>
                </c:pt>
                <c:pt idx="177">
                  <c:v>1793.11316555225</c:v>
                </c:pt>
                <c:pt idx="178">
                  <c:v>1998.76179652837</c:v>
                </c:pt>
                <c:pt idx="179">
                  <c:v>2128.29353730319</c:v>
                </c:pt>
                <c:pt idx="180">
                  <c:v>2172.88101731227</c:v>
                </c:pt>
                <c:pt idx="182">
                  <c:v>1167.80957499393</c:v>
                </c:pt>
                <c:pt idx="183">
                  <c:v>1149.0164031065</c:v>
                </c:pt>
                <c:pt idx="184">
                  <c:v>1093.04767481579</c:v>
                </c:pt>
                <c:pt idx="185">
                  <c:v>1003.71754123359</c:v>
                </c:pt>
                <c:pt idx="186">
                  <c:v>887.113770441468</c:v>
                </c:pt>
                <c:pt idx="187">
                  <c:v>751.182579115798</c:v>
                </c:pt>
                <c:pt idx="188">
                  <c:v>605.187596423444</c:v>
                </c:pt>
                <c:pt idx="189">
                  <c:v>459.078077055406</c:v>
                </c:pt>
                <c:pt idx="190">
                  <c:v>322.811197700019</c:v>
                </c:pt>
                <c:pt idx="191">
                  <c:v>205.673098497941</c:v>
                </c:pt>
                <c:pt idx="192">
                  <c:v>115.646821320647</c:v>
                </c:pt>
                <c:pt idx="193">
                  <c:v>58.8673890285437</c:v>
                </c:pt>
                <c:pt idx="194">
                  <c:v>39.2042245621607</c:v>
                </c:pt>
                <c:pt idx="195">
                  <c:v>57.9973395524379</c:v>
                </c:pt>
                <c:pt idx="196">
                  <c:v>113.966014778844</c:v>
                </c:pt>
                <c:pt idx="197">
                  <c:v>203.29607903308</c:v>
                </c:pt>
                <c:pt idx="198">
                  <c:v>319.899722165539</c:v>
                </c:pt>
                <c:pt idx="199">
                  <c:v>455.831072621433</c:v>
                </c:pt>
                <c:pt idx="200">
                  <c:v>601.826050000701</c:v>
                </c:pt>
                <c:pt idx="201">
                  <c:v>747.935574446737</c:v>
                </c:pt>
                <c:pt idx="202">
                  <c:v>884.202527282963</c:v>
                </c:pt>
                <c:pt idx="203">
                  <c:v>1001.34054455583</c:v>
                </c:pt>
                <c:pt idx="204">
                  <c:v>1091.36686714031</c:v>
                </c:pt>
                <c:pt idx="205">
                  <c:v>1148.14635236594</c:v>
                </c:pt>
                <c:pt idx="206">
                  <c:v>1167.80957368487</c:v>
                </c:pt>
                <c:pt idx="208">
                  <c:v>906.233305600082</c:v>
                </c:pt>
                <c:pt idx="209">
                  <c:v>895.021240854835</c:v>
                </c:pt>
                <c:pt idx="210">
                  <c:v>861.29162028997</c:v>
                </c:pt>
                <c:pt idx="211">
                  <c:v>807.343046563781</c:v>
                </c:pt>
                <c:pt idx="212">
                  <c:v>736.852066370579</c:v>
                </c:pt>
                <c:pt idx="213">
                  <c:v>654.62244031255</c:v>
                </c:pt>
                <c:pt idx="214">
                  <c:v>566.258068074196</c:v>
                </c:pt>
                <c:pt idx="215">
                  <c:v>477.780798030659</c:v>
                </c:pt>
                <c:pt idx="216">
                  <c:v>395.220242891851</c:v>
                </c:pt>
                <c:pt idx="217">
                  <c:v>324.202633185287</c:v>
                </c:pt>
                <c:pt idx="218">
                  <c:v>269.567867726693</c:v>
                </c:pt>
                <c:pt idx="219">
                  <c:v>235.039143277742</c:v>
                </c:pt>
                <c:pt idx="220">
                  <c:v>222.96953441309</c:v>
                </c:pt>
                <c:pt idx="221">
                  <c:v>234.181564704017</c:v>
                </c:pt>
                <c:pt idx="222">
                  <c:v>267.9111531186</c:v>
                </c:pt>
                <c:pt idx="223">
                  <c:v>321.85968486065</c:v>
                </c:pt>
                <c:pt idx="224">
                  <c:v>392.350587765709</c:v>
                </c:pt>
                <c:pt idx="225">
                  <c:v>474.580310006095</c:v>
                </c:pt>
                <c:pt idx="226">
                  <c:v>562.94467898318</c:v>
                </c:pt>
                <c:pt idx="227">
                  <c:v>651.421952056266</c:v>
                </c:pt>
                <c:pt idx="228">
                  <c:v>733.982551677215</c:v>
                </c:pt>
                <c:pt idx="229">
                  <c:v>805.000111655652</c:v>
                </c:pt>
                <c:pt idx="230">
                  <c:v>859.634904564447</c:v>
                </c:pt>
                <c:pt idx="231">
                  <c:v>894.163661034778</c:v>
                </c:pt>
                <c:pt idx="232">
                  <c:v>906.233304309785</c:v>
                </c:pt>
                <c:pt idx="234">
                  <c:v>1350.06357782765</c:v>
                </c:pt>
                <c:pt idx="235">
                  <c:v>1330.21851241345</c:v>
                </c:pt>
                <c:pt idx="236">
                  <c:v>1271.09316514544</c:v>
                </c:pt>
                <c:pt idx="237">
                  <c:v>1176.71680407657</c:v>
                </c:pt>
                <c:pt idx="238">
                  <c:v>1053.52109314465</c:v>
                </c:pt>
                <c:pt idx="239">
                  <c:v>909.901471072317</c:v>
                </c:pt>
                <c:pt idx="240">
                  <c:v>755.645528969727</c:v>
                </c:pt>
                <c:pt idx="241">
                  <c:v>601.265488747381</c:v>
                </c:pt>
                <c:pt idx="242">
                  <c:v>457.282152503589</c:v>
                </c:pt>
                <c:pt idx="243">
                  <c:v>333.507511560061</c:v>
                </c:pt>
                <c:pt idx="244">
                  <c:v>238.376892661095</c:v>
                </c:pt>
                <c:pt idx="245">
                  <c:v>178.373164371029</c:v>
                </c:pt>
                <c:pt idx="246">
                  <c:v>157.585479986931</c:v>
                </c:pt>
                <c:pt idx="247">
                  <c:v>177.430485283322</c:v>
                </c:pt>
                <c:pt idx="248">
                  <c:v>236.555776482126</c:v>
                </c:pt>
                <c:pt idx="249">
                  <c:v>330.932064298571</c:v>
                </c:pt>
                <c:pt idx="250">
                  <c:v>454.127640345841</c:v>
                </c:pt>
                <c:pt idx="251">
                  <c:v>597.747430543251</c:v>
                </c:pt>
                <c:pt idx="252">
                  <c:v>752.003367028906</c:v>
                </c:pt>
                <c:pt idx="253">
                  <c:v>906.383412613475</c:v>
                </c:pt>
                <c:pt idx="254">
                  <c:v>1050.36682649646</c:v>
                </c:pt>
                <c:pt idx="255">
                  <c:v>1174.14138086501</c:v>
                </c:pt>
                <c:pt idx="256">
                  <c:v>1269.27204773816</c:v>
                </c:pt>
                <c:pt idx="257">
                  <c:v>1329.27583195574</c:v>
                </c:pt>
                <c:pt idx="258">
                  <c:v>1350.06357640931</c:v>
                </c:pt>
              </c:numCache>
            </c:numRef>
          </c:xVal>
          <c:yVal>
            <c:numRef>
              <c:f>'Data Tables'!$GL$1:$GL$259</c:f>
              <c:numCache>
                <c:formatCode>General</c:formatCode>
                <c:ptCount val="259"/>
                <c:pt idx="0">
                  <c:v>1132.45471697361</c:v>
                </c:pt>
                <c:pt idx="1">
                  <c:v>1116.8266165582</c:v>
                </c:pt>
                <c:pt idx="2">
                  <c:v>1071.01414818981</c:v>
                </c:pt>
                <c:pt idx="3">
                  <c:v>998.139335311364</c:v>
                </c:pt>
                <c:pt idx="4">
                  <c:v>903.168530679413</c:v>
                </c:pt>
                <c:pt idx="5">
                  <c:v>792.573725645878</c:v>
                </c:pt>
                <c:pt idx="6">
                  <c:v>673.891889880881</c:v>
                </c:pt>
                <c:pt idx="7">
                  <c:v>555.210943805932</c:v>
                </c:pt>
                <c:pt idx="8">
                  <c:v>444.618841891435</c:v>
                </c:pt>
                <c:pt idx="9">
                  <c:v>349.652072682644</c:v>
                </c:pt>
                <c:pt idx="10">
                  <c:v>276.782686771319</c:v>
                </c:pt>
                <c:pt idx="11">
                  <c:v>230.976515733255</c:v>
                </c:pt>
                <c:pt idx="12">
                  <c:v>215.35517318587</c:v>
                </c:pt>
                <c:pt idx="13">
                  <c:v>230.983227385216</c:v>
                </c:pt>
                <c:pt idx="14">
                  <c:v>276.795652687435</c:v>
                </c:pt>
                <c:pt idx="15">
                  <c:v>349.670409257509</c:v>
                </c:pt>
                <c:pt idx="16">
                  <c:v>444.641110158747</c:v>
                </c:pt>
                <c:pt idx="17">
                  <c:v>555.236044837172</c:v>
                </c:pt>
                <c:pt idx="18">
                  <c:v>673.917876381205</c:v>
                </c:pt>
                <c:pt idx="19">
                  <c:v>792.598826678936</c:v>
                </c:pt>
                <c:pt idx="20">
                  <c:v>903.190988311298</c:v>
                </c:pt>
                <c:pt idx="21">
                  <c:v>998.157691220348</c:v>
                </c:pt>
                <c:pt idx="22">
                  <c:v>1071.02711411467</c:v>
                </c:pt>
                <c:pt idx="23">
                  <c:v>1116.83332821992</c:v>
                </c:pt>
                <c:pt idx="24">
                  <c:v>1132.45471698371</c:v>
                </c:pt>
                <c:pt idx="26">
                  <c:v>6687.33462065006</c:v>
                </c:pt>
                <c:pt idx="27">
                  <c:v>6646.69335149642</c:v>
                </c:pt>
                <c:pt idx="28">
                  <c:v>6527.55906748643</c:v>
                </c:pt>
                <c:pt idx="29">
                  <c:v>6338.05051971109</c:v>
                </c:pt>
                <c:pt idx="30">
                  <c:v>6091.08254474351</c:v>
                </c:pt>
                <c:pt idx="31">
                  <c:v>5803.48531059583</c:v>
                </c:pt>
                <c:pt idx="32">
                  <c:v>5494.85839638332</c:v>
                </c:pt>
                <c:pt idx="33">
                  <c:v>5186.23408481357</c:v>
                </c:pt>
                <c:pt idx="34">
                  <c:v>4898.64472743892</c:v>
                </c:pt>
                <c:pt idx="35">
                  <c:v>4651.68859448044</c:v>
                </c:pt>
                <c:pt idx="36">
                  <c:v>4462.19591613121</c:v>
                </c:pt>
                <c:pt idx="37">
                  <c:v>4343.08005393137</c:v>
                </c:pt>
                <c:pt idx="38">
                  <c:v>4302.45855381562</c:v>
                </c:pt>
                <c:pt idx="39">
                  <c:v>4343.09970278651</c:v>
                </c:pt>
                <c:pt idx="40">
                  <c:v>4462.23387480502</c:v>
                </c:pt>
                <c:pt idx="41">
                  <c:v>4651.74227615306</c:v>
                </c:pt>
                <c:pt idx="42">
                  <c:v>4898.70998137361</c:v>
                </c:pt>
                <c:pt idx="43">
                  <c:v>5186.30755265802</c:v>
                </c:pt>
                <c:pt idx="44">
                  <c:v>5494.9344558944</c:v>
                </c:pt>
                <c:pt idx="45">
                  <c:v>5803.5587784456</c:v>
                </c:pt>
                <c:pt idx="46">
                  <c:v>6091.1482911139</c:v>
                </c:pt>
                <c:pt idx="47">
                  <c:v>6338.10425166373</c:v>
                </c:pt>
                <c:pt idx="48">
                  <c:v>6527.59702618585</c:v>
                </c:pt>
                <c:pt idx="49">
                  <c:v>6646.71300038012</c:v>
                </c:pt>
                <c:pt idx="50">
                  <c:v>6687.33462067962</c:v>
                </c:pt>
                <c:pt idx="52">
                  <c:v>21795.0153355178</c:v>
                </c:pt>
                <c:pt idx="53">
                  <c:v>21605.1969167285</c:v>
                </c:pt>
                <c:pt idx="54">
                  <c:v>21048.7394312881</c:v>
                </c:pt>
                <c:pt idx="55">
                  <c:v>20163.5642874135</c:v>
                </c:pt>
                <c:pt idx="56">
                  <c:v>19009.9953726358</c:v>
                </c:pt>
                <c:pt idx="57">
                  <c:v>17666.6451412677</c:v>
                </c:pt>
                <c:pt idx="58">
                  <c:v>16225.0621063428</c:v>
                </c:pt>
                <c:pt idx="59">
                  <c:v>14783.4871552938</c:v>
                </c:pt>
                <c:pt idx="60">
                  <c:v>13440.1617746911</c:v>
                </c:pt>
                <c:pt idx="61">
                  <c:v>12286.6291775467</c:v>
                </c:pt>
                <c:pt idx="62">
                  <c:v>11401.503403171</c:v>
                </c:pt>
                <c:pt idx="63">
                  <c:v>10845.1031363506</c:v>
                </c:pt>
                <c:pt idx="64">
                  <c:v>10655.3461207056</c:v>
                </c:pt>
                <c:pt idx="65">
                  <c:v>10845.1639781249</c:v>
                </c:pt>
                <c:pt idx="66">
                  <c:v>11401.6209404549</c:v>
                </c:pt>
                <c:pt idx="67">
                  <c:v>12286.7954003717</c:v>
                </c:pt>
                <c:pt idx="68">
                  <c:v>13440.3630551706</c:v>
                </c:pt>
                <c:pt idx="69">
                  <c:v>14783.7148612776</c:v>
                </c:pt>
                <c:pt idx="70">
                  <c:v>16225.2978449292</c:v>
                </c:pt>
                <c:pt idx="71">
                  <c:v>17666.8728472679</c:v>
                </c:pt>
                <c:pt idx="72">
                  <c:v>19010.1989532413</c:v>
                </c:pt>
                <c:pt idx="73">
                  <c:v>20163.7307450592</c:v>
                </c:pt>
                <c:pt idx="74">
                  <c:v>21048.8569686512</c:v>
                </c:pt>
                <c:pt idx="75">
                  <c:v>21605.2577585912</c:v>
                </c:pt>
                <c:pt idx="76">
                  <c:v>21795.0153356093</c:v>
                </c:pt>
                <c:pt idx="78">
                  <c:v>29209.5300262032</c:v>
                </c:pt>
                <c:pt idx="79">
                  <c:v>28639.8485684389</c:v>
                </c:pt>
                <c:pt idx="80">
                  <c:v>26969.678705896</c:v>
                </c:pt>
                <c:pt idx="81">
                  <c:v>24312.8390047681</c:v>
                </c:pt>
                <c:pt idx="82">
                  <c:v>20850.390693939</c:v>
                </c:pt>
                <c:pt idx="83">
                  <c:v>16818.2898191636</c:v>
                </c:pt>
                <c:pt idx="84">
                  <c:v>12491.3216381203</c:v>
                </c:pt>
                <c:pt idx="85">
                  <c:v>8164.36003855411</c:v>
                </c:pt>
                <c:pt idx="86">
                  <c:v>4132.28191159179</c:v>
                </c:pt>
                <c:pt idx="87">
                  <c:v>669.860139629314</c:v>
                </c:pt>
                <c:pt idx="88">
                  <c:v>-1986.93885389093</c:v>
                </c:pt>
                <c:pt idx="89">
                  <c:v>-3657.06213196794</c:v>
                </c:pt>
                <c:pt idx="90">
                  <c:v>-4226.69359844115</c:v>
                </c:pt>
                <c:pt idx="91">
                  <c:v>-3657.01382565795</c:v>
                </c:pt>
                <c:pt idx="92">
                  <c:v>-1986.84553326482</c:v>
                </c:pt>
                <c:pt idx="93">
                  <c:v>669.992114927605</c:v>
                </c:pt>
                <c:pt idx="94">
                  <c:v>4132.43664387223</c:v>
                </c:pt>
                <c:pt idx="95">
                  <c:v>8164.54224523446</c:v>
                </c:pt>
                <c:pt idx="96">
                  <c:v>12491.5102723605</c:v>
                </c:pt>
                <c:pt idx="97">
                  <c:v>16818.4720258571</c:v>
                </c:pt>
                <c:pt idx="98">
                  <c:v>20850.5523300509</c:v>
                </c:pt>
                <c:pt idx="99">
                  <c:v>24312.9716847376</c:v>
                </c:pt>
                <c:pt idx="100">
                  <c:v>26969.772026585</c:v>
                </c:pt>
                <c:pt idx="101">
                  <c:v>28639.8968748191</c:v>
                </c:pt>
                <c:pt idx="102">
                  <c:v>29209.5300262759</c:v>
                </c:pt>
                <c:pt idx="104">
                  <c:v>18163.6675228229</c:v>
                </c:pt>
                <c:pt idx="105">
                  <c:v>17824.3923590245</c:v>
                </c:pt>
                <c:pt idx="106">
                  <c:v>16829.7221769827</c:v>
                </c:pt>
                <c:pt idx="107">
                  <c:v>15247.4416592591</c:v>
                </c:pt>
                <c:pt idx="108">
                  <c:v>13185.3817957534</c:v>
                </c:pt>
                <c:pt idx="109">
                  <c:v>10784.0661258297</c:v>
                </c:pt>
                <c:pt idx="110">
                  <c:v>8207.14287298758</c:v>
                </c:pt>
                <c:pt idx="111">
                  <c:v>5630.22400065992</c:v>
                </c:pt>
                <c:pt idx="112">
                  <c:v>3228.92322953068</c:v>
                </c:pt>
                <c:pt idx="113">
                  <c:v>1166.88132091683</c:v>
                </c:pt>
                <c:pt idx="114">
                  <c:v>-415.372151891237</c:v>
                </c:pt>
                <c:pt idx="115">
                  <c:v>-1410.01132813855</c:v>
                </c:pt>
                <c:pt idx="116">
                  <c:v>-1749.25321862016</c:v>
                </c:pt>
                <c:pt idx="117">
                  <c:v>-1409.97905831099</c:v>
                </c:pt>
                <c:pt idx="118">
                  <c:v>-415.309811370655</c:v>
                </c:pt>
                <c:pt idx="119">
                  <c:v>1166.96948372866</c:v>
                </c:pt>
                <c:pt idx="120">
                  <c:v>3229.02709493562</c:v>
                </c:pt>
                <c:pt idx="121">
                  <c:v>5630.34557977661</c:v>
                </c:pt>
                <c:pt idx="122">
                  <c:v>8207.26874095391</c:v>
                </c:pt>
                <c:pt idx="123">
                  <c:v>10784.1877049552</c:v>
                </c:pt>
                <c:pt idx="124">
                  <c:v>13185.4897727332</c:v>
                </c:pt>
                <c:pt idx="125">
                  <c:v>15247.5302417415</c:v>
                </c:pt>
                <c:pt idx="126">
                  <c:v>16829.7845175453</c:v>
                </c:pt>
                <c:pt idx="127">
                  <c:v>17824.4246288989</c:v>
                </c:pt>
                <c:pt idx="128">
                  <c:v>18163.6675228714</c:v>
                </c:pt>
                <c:pt idx="130">
                  <c:v>10518.5519522381</c:v>
                </c:pt>
                <c:pt idx="131">
                  <c:v>10398.5832926163</c:v>
                </c:pt>
                <c:pt idx="132">
                  <c:v>10046.8802255088</c:v>
                </c:pt>
                <c:pt idx="133">
                  <c:v>9487.41057582066</c:v>
                </c:pt>
                <c:pt idx="134">
                  <c:v>8758.30169547663</c:v>
                </c:pt>
                <c:pt idx="135">
                  <c:v>7909.24028963154</c:v>
                </c:pt>
                <c:pt idx="136">
                  <c:v>6998.08938414682</c:v>
                </c:pt>
                <c:pt idx="137">
                  <c:v>6086.9420193627</c:v>
                </c:pt>
                <c:pt idx="138">
                  <c:v>5237.89172120888</c:v>
                </c:pt>
                <c:pt idx="139">
                  <c:v>4508.79847909765</c:v>
                </c:pt>
                <c:pt idx="140">
                  <c:v>3949.35049857821</c:v>
                </c:pt>
                <c:pt idx="141">
                  <c:v>3597.67249296411</c:v>
                </c:pt>
                <c:pt idx="142">
                  <c:v>3477.73072763826</c:v>
                </c:pt>
                <c:pt idx="143">
                  <c:v>3597.69903244614</c:v>
                </c:pt>
                <c:pt idx="144">
                  <c:v>3949.40176892113</c:v>
                </c:pt>
                <c:pt idx="145">
                  <c:v>4508.87098631373</c:v>
                </c:pt>
                <c:pt idx="146">
                  <c:v>5237.97907028885</c:v>
                </c:pt>
                <c:pt idx="147">
                  <c:v>6087.04147144104</c:v>
                </c:pt>
                <c:pt idx="148">
                  <c:v>6998.19234451691</c:v>
                </c:pt>
                <c:pt idx="149">
                  <c:v>7909.33974171709</c:v>
                </c:pt>
                <c:pt idx="150">
                  <c:v>8758.39049834084</c:v>
                </c:pt>
                <c:pt idx="151">
                  <c:v>9487.48323144138</c:v>
                </c:pt>
                <c:pt idx="152">
                  <c:v>10046.9314958863</c:v>
                </c:pt>
                <c:pt idx="153">
                  <c:v>10398.6098321369</c:v>
                </c:pt>
                <c:pt idx="154">
                  <c:v>10518.551952278</c:v>
                </c:pt>
                <c:pt idx="156">
                  <c:v>38913.9910719682</c:v>
                </c:pt>
                <c:pt idx="157">
                  <c:v>38126.1182812083</c:v>
                </c:pt>
                <c:pt idx="158">
                  <c:v>35816.2586538066</c:v>
                </c:pt>
                <c:pt idx="159">
                  <c:v>32141.8242690942</c:v>
                </c:pt>
                <c:pt idx="160">
                  <c:v>27353.2245156641</c:v>
                </c:pt>
                <c:pt idx="161">
                  <c:v>21776.7889040503</c:v>
                </c:pt>
                <c:pt idx="162">
                  <c:v>15792.5481785352</c:v>
                </c:pt>
                <c:pt idx="163">
                  <c:v>9808.3159060565</c:v>
                </c:pt>
                <c:pt idx="164">
                  <c:v>4231.90985150197</c:v>
                </c:pt>
                <c:pt idx="165">
                  <c:v>-556.6562262752</c:v>
                </c:pt>
                <c:pt idx="166">
                  <c:v>-4231.03825794796</c:v>
                </c:pt>
                <c:pt idx="167">
                  <c:v>-6540.83805376832</c:v>
                </c:pt>
                <c:pt idx="168">
                  <c:v>-7328.64663733093</c:v>
                </c:pt>
                <c:pt idx="169">
                  <c:v>-6540.77617691711</c:v>
                </c:pt>
                <c:pt idx="170">
                  <c:v>-4230.91872104903</c:v>
                </c:pt>
                <c:pt idx="171">
                  <c:v>-556.487175567419</c:v>
                </c:pt>
                <c:pt idx="172">
                  <c:v>4232.10734747784</c:v>
                </c:pt>
                <c:pt idx="173">
                  <c:v>9808.54949600708</c:v>
                </c:pt>
                <c:pt idx="174">
                  <c:v>15792.7900086524</c:v>
                </c:pt>
                <c:pt idx="175">
                  <c:v>21777.0224940178</c:v>
                </c:pt>
                <c:pt idx="176">
                  <c:v>27353.4315597055</c:v>
                </c:pt>
                <c:pt idx="177">
                  <c:v>32141.9942943638</c:v>
                </c:pt>
                <c:pt idx="178">
                  <c:v>35816.3781907862</c:v>
                </c:pt>
                <c:pt idx="179">
                  <c:v>38126.1801581495</c:v>
                </c:pt>
                <c:pt idx="180">
                  <c:v>38913.9910720613</c:v>
                </c:pt>
                <c:pt idx="182">
                  <c:v>20893.5272461779</c:v>
                </c:pt>
                <c:pt idx="183">
                  <c:v>20549.4881737767</c:v>
                </c:pt>
                <c:pt idx="184">
                  <c:v>19540.8652651162</c:v>
                </c:pt>
                <c:pt idx="185">
                  <c:v>17936.3940517565</c:v>
                </c:pt>
                <c:pt idx="186">
                  <c:v>15845.4177994854</c:v>
                </c:pt>
                <c:pt idx="187">
                  <c:v>13410.4306176628</c:v>
                </c:pt>
                <c:pt idx="188">
                  <c:v>10797.3754231414</c:v>
                </c:pt>
                <c:pt idx="189">
                  <c:v>8184.32649607645</c:v>
                </c:pt>
                <c:pt idx="190">
                  <c:v>5749.35977410637</c:v>
                </c:pt>
                <c:pt idx="191">
                  <c:v>3658.41024253649</c:v>
                </c:pt>
                <c:pt idx="192">
                  <c:v>2053.97754903111</c:v>
                </c:pt>
                <c:pt idx="193">
                  <c:v>1045.39900216142</c:v>
                </c:pt>
                <c:pt idx="194">
                  <c:v>701.407535826877</c:v>
                </c:pt>
                <c:pt idx="195">
                  <c:v>1045.44559066926</c:v>
                </c:pt>
                <c:pt idx="196">
                  <c:v>2054.06755111824</c:v>
                </c:pt>
                <c:pt idx="197">
                  <c:v>3658.53752471184</c:v>
                </c:pt>
                <c:pt idx="198">
                  <c:v>5749.51149310485</c:v>
                </c:pt>
                <c:pt idx="199">
                  <c:v>8184.50152931919</c:v>
                </c:pt>
                <c:pt idx="200">
                  <c:v>10797.5566308924</c:v>
                </c:pt>
                <c:pt idx="201">
                  <c:v>13410.6056509182</c:v>
                </c:pt>
                <c:pt idx="202">
                  <c:v>15845.5736877176</c:v>
                </c:pt>
                <c:pt idx="203">
                  <c:v>17936.5217595025</c:v>
                </c:pt>
                <c:pt idx="204">
                  <c:v>19540.9552672641</c:v>
                </c:pt>
                <c:pt idx="205">
                  <c:v>20549.5347623522</c:v>
                </c:pt>
                <c:pt idx="206">
                  <c:v>20893.527246248</c:v>
                </c:pt>
                <c:pt idx="208">
                  <c:v>16505.1279253278</c:v>
                </c:pt>
                <c:pt idx="209">
                  <c:v>16293.0912735395</c:v>
                </c:pt>
                <c:pt idx="210">
                  <c:v>15671.4783423846</c:v>
                </c:pt>
                <c:pt idx="211">
                  <c:v>14682.6507467766</c:v>
                </c:pt>
                <c:pt idx="212">
                  <c:v>13393.9961953279</c:v>
                </c:pt>
                <c:pt idx="213">
                  <c:v>11893.3328458888</c:v>
                </c:pt>
                <c:pt idx="214">
                  <c:v>10282.9300061915</c:v>
                </c:pt>
                <c:pt idx="215">
                  <c:v>8672.53328246607</c:v>
                </c:pt>
                <c:pt idx="216">
                  <c:v>7171.88914886872</c:v>
                </c:pt>
                <c:pt idx="217">
                  <c:v>5883.26157476639</c:v>
                </c:pt>
                <c:pt idx="218">
                  <c:v>4894.47141499632</c:v>
                </c:pt>
                <c:pt idx="219">
                  <c:v>4272.90177340614</c:v>
                </c:pt>
                <c:pt idx="220">
                  <c:v>4060.91157704415</c:v>
                </c:pt>
                <c:pt idx="221">
                  <c:v>4272.94760172082</c:v>
                </c:pt>
                <c:pt idx="222">
                  <c:v>4894.55994850301</c:v>
                </c:pt>
                <c:pt idx="223">
                  <c:v>5883.38678005531</c:v>
                </c:pt>
                <c:pt idx="224">
                  <c:v>7172.03992397124</c:v>
                </c:pt>
                <c:pt idx="225">
                  <c:v>8672.70503255361</c:v>
                </c:pt>
                <c:pt idx="226">
                  <c:v>10283.1078149701</c:v>
                </c:pt>
                <c:pt idx="227">
                  <c:v>11893.5045959888</c:v>
                </c:pt>
                <c:pt idx="228">
                  <c:v>13394.1495399034</c:v>
                </c:pt>
                <c:pt idx="229">
                  <c:v>14682.7762143604</c:v>
                </c:pt>
                <c:pt idx="230">
                  <c:v>15671.566875951</c:v>
                </c:pt>
                <c:pt idx="231">
                  <c:v>16293.1371019208</c:v>
                </c:pt>
                <c:pt idx="232">
                  <c:v>16505.1279253967</c:v>
                </c:pt>
                <c:pt idx="234">
                  <c:v>24212.7125450055</c:v>
                </c:pt>
                <c:pt idx="235">
                  <c:v>23848.3227554494</c:v>
                </c:pt>
                <c:pt idx="236">
                  <c:v>22780.0384945121</c:v>
                </c:pt>
                <c:pt idx="237">
                  <c:v>21080.6610895304</c:v>
                </c:pt>
                <c:pt idx="238">
                  <c:v>18866.0015776355</c:v>
                </c:pt>
                <c:pt idx="239">
                  <c:v>16286.9827320254</c:v>
                </c:pt>
                <c:pt idx="240">
                  <c:v>13519.3631411036</c:v>
                </c:pt>
                <c:pt idx="241">
                  <c:v>10751.7503273711</c:v>
                </c:pt>
                <c:pt idx="242">
                  <c:v>8172.75355938038</c:v>
                </c:pt>
                <c:pt idx="243">
                  <c:v>5958.12299705686</c:v>
                </c:pt>
                <c:pt idx="244">
                  <c:v>4258.7872353155</c:v>
                </c:pt>
                <c:pt idx="245">
                  <c:v>3190.55094411796</c:v>
                </c:pt>
                <c:pt idx="246">
                  <c:v>2826.21263243489</c:v>
                </c:pt>
                <c:pt idx="247">
                  <c:v>3190.60134424275</c:v>
                </c:pt>
                <c:pt idx="248">
                  <c:v>4258.88460088123</c:v>
                </c:pt>
                <c:pt idx="249">
                  <c:v>5958.26069276376</c:v>
                </c:pt>
                <c:pt idx="250">
                  <c:v>8172.91778568721</c:v>
                </c:pt>
                <c:pt idx="251">
                  <c:v>10751.9396545293</c:v>
                </c:pt>
                <c:pt idx="252">
                  <c:v>13519.559147005</c:v>
                </c:pt>
                <c:pt idx="253">
                  <c:v>16287.1720591972</c:v>
                </c:pt>
                <c:pt idx="254">
                  <c:v>18866.1702197904</c:v>
                </c:pt>
                <c:pt idx="255">
                  <c:v>21080.7992359819</c:v>
                </c:pt>
                <c:pt idx="256">
                  <c:v>22780.1358601435</c:v>
                </c:pt>
                <c:pt idx="257">
                  <c:v>23848.3731556475</c:v>
                </c:pt>
                <c:pt idx="258">
                  <c:v>24212.71254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5</c:f>
              <c:numCache>
                <c:formatCode>General</c:formatCode>
                <c:ptCount val="10"/>
                <c:pt idx="0">
                  <c:v>19.5807494024773</c:v>
                </c:pt>
                <c:pt idx="1">
                  <c:v>295.881219557998</c:v>
                </c:pt>
                <c:pt idx="2">
                  <c:v>906.275725000652</c:v>
                </c:pt>
                <c:pt idx="3">
                  <c:v>697.674354067288</c:v>
                </c:pt>
                <c:pt idx="4">
                  <c:v>452.805788240969</c:v>
                </c:pt>
                <c:pt idx="5">
                  <c:v>381.414586435018</c:v>
                </c:pt>
                <c:pt idx="6">
                  <c:v>881.831990741777</c:v>
                </c:pt>
                <c:pt idx="7">
                  <c:v>603.5068994508</c:v>
                </c:pt>
                <c:pt idx="8">
                  <c:v>564.601419684025</c:v>
                </c:pt>
                <c:pt idx="9">
                  <c:v>753.824528552729</c:v>
                </c:pt>
              </c:numCache>
            </c:numRef>
          </c:xVal>
          <c:yVal>
            <c:numRef>
              <c:f>'Data Tables'!$DH$6:$DH$15</c:f>
              <c:numCache>
                <c:formatCode>General</c:formatCode>
                <c:ptCount val="10"/>
                <c:pt idx="0">
                  <c:v>673.904945082284</c:v>
                </c:pt>
                <c:pt idx="1">
                  <c:v>5494.89658724027</c:v>
                </c:pt>
                <c:pt idx="2">
                  <c:v>16225.1807281348</c:v>
                </c:pt>
                <c:pt idx="3">
                  <c:v>12491.4182138998</c:v>
                </c:pt>
                <c:pt idx="4">
                  <c:v>8207.20715211388</c:v>
                </c:pt>
                <c:pt idx="5">
                  <c:v>6998.14133994829</c:v>
                </c:pt>
                <c:pt idx="6">
                  <c:v>15792.6722173428</c:v>
                </c:pt>
                <c:pt idx="7">
                  <c:v>10797.4673910203</c:v>
                </c:pt>
                <c:pt idx="8">
                  <c:v>10283.0197512034</c:v>
                </c:pt>
                <c:pt idx="9">
                  <c:v>13519.46258873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34310734"/>
        <c:axId val="69153638"/>
      </c:scatterChart>
      <c:valAx>
        <c:axId val="3431073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638"/>
        <c:crossesAt val="0"/>
        <c:crossBetween val="midCat"/>
        <c:majorUnit val="175"/>
      </c:valAx>
      <c:valAx>
        <c:axId val="69153638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34"/>
        <c:crossesAt val="0"/>
        <c:crossBetween val="midCat"/>
        <c:majorUnit val="3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8723110865968"/>
          <c:w val="0.740383355892241"/>
          <c:h val="0.80053778268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59</c:f>
              <c:numCache>
                <c:formatCode>General</c:formatCode>
                <c:ptCount val="259"/>
                <c:pt idx="0">
                  <c:v>0.029056091876754</c:v>
                </c:pt>
                <c:pt idx="1">
                  <c:v>0.0292299698354483</c:v>
                </c:pt>
                <c:pt idx="2">
                  <c:v>0.0293919685122262</c:v>
                </c:pt>
                <c:pt idx="3">
                  <c:v>0.0295310479976669</c:v>
                </c:pt>
                <c:pt idx="4">
                  <c:v>0.0296377301754761</c:v>
                </c:pt>
                <c:pt idx="5">
                  <c:v>0.029704744938073</c:v>
                </c:pt>
                <c:pt idx="6">
                  <c:v>0.0297275252529693</c:v>
                </c:pt>
                <c:pt idx="7">
                  <c:v>0.0297045187199694</c:v>
                </c:pt>
                <c:pt idx="8">
                  <c:v>0.0296372932357458</c:v>
                </c:pt>
                <c:pt idx="9">
                  <c:v>0.029530429929918</c:v>
                </c:pt>
                <c:pt idx="10">
                  <c:v>0.0293912115715902</c:v>
                </c:pt>
                <c:pt idx="11">
                  <c:v>0.0292291255778593</c:v>
                </c:pt>
                <c:pt idx="12">
                  <c:v>0.0290552178369486</c:v>
                </c:pt>
                <c:pt idx="13">
                  <c:v>0.0288813398692952</c:v>
                </c:pt>
                <c:pt idx="14">
                  <c:v>0.0287193411663387</c:v>
                </c:pt>
                <c:pt idx="15">
                  <c:v>0.0285802616675828</c:v>
                </c:pt>
                <c:pt idx="16">
                  <c:v>0.0284735794872642</c:v>
                </c:pt>
                <c:pt idx="17">
                  <c:v>0.0284065645608662</c:v>
                </c:pt>
                <c:pt idx="18">
                  <c:v>0.0283837841989792</c:v>
                </c:pt>
                <c:pt idx="19">
                  <c:v>0.0284067906849964</c:v>
                </c:pt>
                <c:pt idx="20">
                  <c:v>0.0284740161655388</c:v>
                </c:pt>
                <c:pt idx="21">
                  <c:v>0.0285808793370236</c:v>
                </c:pt>
                <c:pt idx="22">
                  <c:v>0.0287200976538078</c:v>
                </c:pt>
                <c:pt idx="23">
                  <c:v>0.0288821836214422</c:v>
                </c:pt>
                <c:pt idx="24">
                  <c:v>0.0290560913534819</c:v>
                </c:pt>
                <c:pt idx="26">
                  <c:v>0.0539767866870247</c:v>
                </c:pt>
                <c:pt idx="27">
                  <c:v>0.0539723519892693</c:v>
                </c:pt>
                <c:pt idx="28">
                  <c:v>0.0539593440442722</c:v>
                </c:pt>
                <c:pt idx="29">
                  <c:v>0.0539386493161474</c:v>
                </c:pt>
                <c:pt idx="30">
                  <c:v>0.0539116781319482</c:v>
                </c:pt>
                <c:pt idx="31">
                  <c:v>0.0538802685014876</c:v>
                </c:pt>
                <c:pt idx="32">
                  <c:v>0.0538465609722533</c:v>
                </c:pt>
                <c:pt idx="33">
                  <c:v>0.0538128526423007</c:v>
                </c:pt>
                <c:pt idx="34">
                  <c:v>0.0537814406911437</c:v>
                </c:pt>
                <c:pt idx="35">
                  <c:v>0.0537544657400909</c:v>
                </c:pt>
                <c:pt idx="36">
                  <c:v>0.0537337661505952</c:v>
                </c:pt>
                <c:pt idx="37">
                  <c:v>0.0537207525380202</c:v>
                </c:pt>
                <c:pt idx="38">
                  <c:v>0.0537163117582045</c:v>
                </c:pt>
                <c:pt idx="39">
                  <c:v>0.0537207464428334</c:v>
                </c:pt>
                <c:pt idx="40">
                  <c:v>0.0537337543755982</c:v>
                </c:pt>
                <c:pt idx="41">
                  <c:v>0.05375444908773</c:v>
                </c:pt>
                <c:pt idx="42">
                  <c:v>0.0537814202424675</c:v>
                </c:pt>
                <c:pt idx="43">
                  <c:v>0.0538128299097462</c:v>
                </c:pt>
                <c:pt idx="44">
                  <c:v>0.0538465374377805</c:v>
                </c:pt>
                <c:pt idx="45">
                  <c:v>0.0538802457689314</c:v>
                </c:pt>
                <c:pt idx="46">
                  <c:v>0.0539116577370494</c:v>
                </c:pt>
                <c:pt idx="47">
                  <c:v>0.0539386326692687</c:v>
                </c:pt>
                <c:pt idx="48">
                  <c:v>0.0539593322692673</c:v>
                </c:pt>
                <c:pt idx="49">
                  <c:v>0.0539723458940736</c:v>
                </c:pt>
                <c:pt idx="50">
                  <c:v>0.0539767866870156</c:v>
                </c:pt>
                <c:pt idx="52">
                  <c:v>0.0559886236044709</c:v>
                </c:pt>
                <c:pt idx="53">
                  <c:v>0.0559841092692945</c:v>
                </c:pt>
                <c:pt idx="54">
                  <c:v>0.055970873029966</c:v>
                </c:pt>
                <c:pt idx="55">
                  <c:v>0.0559498169083791</c:v>
                </c:pt>
                <c:pt idx="56">
                  <c:v>0.055922375860225</c:v>
                </c:pt>
                <c:pt idx="57">
                  <c:v>0.0558904199152148</c:v>
                </c:pt>
                <c:pt idx="58">
                  <c:v>0.0558561268518455</c:v>
                </c:pt>
                <c:pt idx="59">
                  <c:v>0.0558218336711063</c:v>
                </c:pt>
                <c:pt idx="60">
                  <c:v>0.0557898774093428</c:v>
                </c:pt>
                <c:pt idx="61">
                  <c:v>0.0557624357808445</c:v>
                </c:pt>
                <c:pt idx="62">
                  <c:v>0.0557413789514539</c:v>
                </c:pt>
                <c:pt idx="63">
                  <c:v>0.0557281418813675</c:v>
                </c:pt>
                <c:pt idx="64">
                  <c:v>0.055723626654678</c:v>
                </c:pt>
                <c:pt idx="65">
                  <c:v>0.0557281409765001</c:v>
                </c:pt>
                <c:pt idx="66">
                  <c:v>0.0557413772033844</c:v>
                </c:pt>
                <c:pt idx="67">
                  <c:v>0.0557624333087009</c:v>
                </c:pt>
                <c:pt idx="68">
                  <c:v>0.0557898743268818</c:v>
                </c:pt>
                <c:pt idx="69">
                  <c:v>0.0558218303093517</c:v>
                </c:pt>
                <c:pt idx="70">
                  <c:v>0.055856123371501</c:v>
                </c:pt>
                <c:pt idx="71">
                  <c:v>0.0558904165534599</c:v>
                </c:pt>
                <c:pt idx="72">
                  <c:v>0.055922372832479</c:v>
                </c:pt>
                <c:pt idx="73">
                  <c:v>0.0559498144418188</c:v>
                </c:pt>
                <c:pt idx="74">
                  <c:v>0.0559708712818954</c:v>
                </c:pt>
                <c:pt idx="75">
                  <c:v>0.0559841083644258</c:v>
                </c:pt>
                <c:pt idx="76">
                  <c:v>0.0559886236044696</c:v>
                </c:pt>
                <c:pt idx="78">
                  <c:v>0.0559958307104547</c:v>
                </c:pt>
                <c:pt idx="79">
                  <c:v>0.0559909449279693</c:v>
                </c:pt>
                <c:pt idx="80">
                  <c:v>0.055976610271298</c:v>
                </c:pt>
                <c:pt idx="81">
                  <c:v>0.0559538036171669</c:v>
                </c:pt>
                <c:pt idx="82">
                  <c:v>0.0559240792184818</c:v>
                </c:pt>
                <c:pt idx="83">
                  <c:v>0.0558894627088246</c:v>
                </c:pt>
                <c:pt idx="84">
                  <c:v>0.0558523131825779</c:v>
                </c:pt>
                <c:pt idx="85">
                  <c:v>0.0558151623027395</c:v>
                </c:pt>
                <c:pt idx="86">
                  <c:v>0.0557805418541893</c:v>
                </c:pt>
                <c:pt idx="87">
                  <c:v>0.055750811106795</c:v>
                </c:pt>
                <c:pt idx="88">
                  <c:v>0.0557279962314241</c:v>
                </c:pt>
                <c:pt idx="89">
                  <c:v>0.0557136519938724</c:v>
                </c:pt>
                <c:pt idx="90">
                  <c:v>0.0557087559298355</c:v>
                </c:pt>
                <c:pt idx="91">
                  <c:v>0.0557136416978538</c:v>
                </c:pt>
                <c:pt idx="92">
                  <c:v>0.0557279763410433</c:v>
                </c:pt>
                <c:pt idx="93">
                  <c:v>0.0557507829775481</c:v>
                </c:pt>
                <c:pt idx="94">
                  <c:v>0.0557805073437628</c:v>
                </c:pt>
                <c:pt idx="95">
                  <c:v>0.0558151238939963</c:v>
                </c:pt>
                <c:pt idx="96">
                  <c:v>0.05585227341892</c:v>
                </c:pt>
                <c:pt idx="97">
                  <c:v>0.0558894243000786</c:v>
                </c:pt>
                <c:pt idx="98">
                  <c:v>0.0559240447673218</c:v>
                </c:pt>
                <c:pt idx="99">
                  <c:v>0.0559537754939578</c:v>
                </c:pt>
                <c:pt idx="100">
                  <c:v>0.0559765903809038</c:v>
                </c:pt>
                <c:pt idx="101">
                  <c:v>0.0559909346319357</c:v>
                </c:pt>
                <c:pt idx="102">
                  <c:v>0.0559958307104392</c:v>
                </c:pt>
                <c:pt idx="104">
                  <c:v>0.0551730281936327</c:v>
                </c:pt>
                <c:pt idx="105">
                  <c:v>0.0552109469136661</c:v>
                </c:pt>
                <c:pt idx="106">
                  <c:v>0.0552461928276852</c:v>
                </c:pt>
                <c:pt idx="107">
                  <c:v>0.0552763639919779</c:v>
                </c:pt>
                <c:pt idx="108">
                  <c:v>0.0552994042744109</c:v>
                </c:pt>
                <c:pt idx="109">
                  <c:v>0.0553137435407761</c:v>
                </c:pt>
                <c:pt idx="110">
                  <c:v>0.0553184045750444</c:v>
                </c:pt>
                <c:pt idx="111">
                  <c:v>0.0553130697441679</c:v>
                </c:pt>
                <c:pt idx="112">
                  <c:v>0.0552981026167871</c:v>
                </c:pt>
                <c:pt idx="113">
                  <c:v>0.0552745231389933</c:v>
                </c:pt>
                <c:pt idx="114">
                  <c:v>0.0552439382599698</c:v>
                </c:pt>
                <c:pt idx="115">
                  <c:v>0.0552084322700955</c:v>
                </c:pt>
                <c:pt idx="116">
                  <c:v>0.0551704248429425</c:v>
                </c:pt>
                <c:pt idx="117">
                  <c:v>0.0551325061208316</c:v>
                </c:pt>
                <c:pt idx="118">
                  <c:v>0.0550972602009841</c:v>
                </c:pt>
                <c:pt idx="119">
                  <c:v>0.0550670890336365</c:v>
                </c:pt>
                <c:pt idx="120">
                  <c:v>0.0550440487503827</c:v>
                </c:pt>
                <c:pt idx="121">
                  <c:v>0.0550297094485987</c:v>
                </c:pt>
                <c:pt idx="122">
                  <c:v>0.0550250484040605</c:v>
                </c:pt>
                <c:pt idx="123">
                  <c:v>0.0550303832246912</c:v>
                </c:pt>
                <c:pt idx="124">
                  <c:v>0.0550453503514254</c:v>
                </c:pt>
                <c:pt idx="125">
                  <c:v>0.055068929799716</c:v>
                </c:pt>
                <c:pt idx="126">
                  <c:v>0.0550995146697673</c:v>
                </c:pt>
                <c:pt idx="127">
                  <c:v>0.0551350206540577</c:v>
                </c:pt>
                <c:pt idx="128">
                  <c:v>0.0551730280793956</c:v>
                </c:pt>
                <c:pt idx="130">
                  <c:v>0.0546406956315101</c:v>
                </c:pt>
                <c:pt idx="131">
                  <c:v>0.0546359821505343</c:v>
                </c:pt>
                <c:pt idx="132">
                  <c:v>0.0546221563879821</c:v>
                </c:pt>
                <c:pt idx="133">
                  <c:v>0.0546001605405153</c:v>
                </c:pt>
                <c:pt idx="134">
                  <c:v>0.0545714936052966</c:v>
                </c:pt>
                <c:pt idx="135">
                  <c:v>0.0545381091527679</c:v>
                </c:pt>
                <c:pt idx="136">
                  <c:v>0.0545022823133574</c:v>
                </c:pt>
                <c:pt idx="137">
                  <c:v>0.0544664546117037</c:v>
                </c:pt>
                <c:pt idx="138">
                  <c:v>0.0544330676597879</c:v>
                </c:pt>
                <c:pt idx="139">
                  <c:v>0.0544043966687339</c:v>
                </c:pt>
                <c:pt idx="140">
                  <c:v>0.0543823955862864</c:v>
                </c:pt>
                <c:pt idx="141">
                  <c:v>0.0543685637206766</c:v>
                </c:pt>
                <c:pt idx="142">
                  <c:v>0.0543638436903131</c:v>
                </c:pt>
                <c:pt idx="143">
                  <c:v>0.0543685571573371</c:v>
                </c:pt>
                <c:pt idx="144">
                  <c:v>0.0543823829068879</c:v>
                </c:pt>
                <c:pt idx="145">
                  <c:v>0.0544043787373561</c:v>
                </c:pt>
                <c:pt idx="146">
                  <c:v>0.0544330456412608</c:v>
                </c:pt>
                <c:pt idx="147">
                  <c:v>0.0544664301329223</c:v>
                </c:pt>
                <c:pt idx="148">
                  <c:v>0.0545022569710575</c:v>
                </c:pt>
                <c:pt idx="149">
                  <c:v>0.0545380846739847</c:v>
                </c:pt>
                <c:pt idx="150">
                  <c:v>0.054571471643928</c:v>
                </c:pt>
                <c:pt idx="151">
                  <c:v>0.0546001426149643</c:v>
                </c:pt>
                <c:pt idx="152">
                  <c:v>0.0546221437085751</c:v>
                </c:pt>
                <c:pt idx="153">
                  <c:v>0.0546359755871852</c:v>
                </c:pt>
                <c:pt idx="154">
                  <c:v>0.0546406956315002</c:v>
                </c:pt>
                <c:pt idx="156">
                  <c:v>0.0559842681187523</c:v>
                </c:pt>
                <c:pt idx="157">
                  <c:v>0.0559792890831088</c:v>
                </c:pt>
                <c:pt idx="158">
                  <c:v>0.0559646847110227</c:v>
                </c:pt>
                <c:pt idx="159">
                  <c:v>0.055941450259759</c:v>
                </c:pt>
                <c:pt idx="160">
                  <c:v>0.055911169136212</c:v>
                </c:pt>
                <c:pt idx="161">
                  <c:v>0.0558759049131864</c:v>
                </c:pt>
                <c:pt idx="162">
                  <c:v>0.0558380608263428</c:v>
                </c:pt>
                <c:pt idx="163">
                  <c:v>0.0558002158715396</c:v>
                </c:pt>
                <c:pt idx="164">
                  <c:v>0.0557649491339762</c:v>
                </c:pt>
                <c:pt idx="165">
                  <c:v>0.0557346639259949</c:v>
                </c:pt>
                <c:pt idx="166">
                  <c:v>0.0557114242053337</c:v>
                </c:pt>
                <c:pt idx="167">
                  <c:v>0.055696813689728</c:v>
                </c:pt>
                <c:pt idx="168">
                  <c:v>0.0556918280612758</c:v>
                </c:pt>
                <c:pt idx="169">
                  <c:v>0.055696807082182</c:v>
                </c:pt>
                <c:pt idx="170">
                  <c:v>0.0557114114405347</c:v>
                </c:pt>
                <c:pt idx="171">
                  <c:v>0.0557346458738427</c:v>
                </c:pt>
                <c:pt idx="172">
                  <c:v>0.0557649269643125</c:v>
                </c:pt>
                <c:pt idx="173">
                  <c:v>0.0558001912286745</c:v>
                </c:pt>
                <c:pt idx="174">
                  <c:v>0.055838035314171</c:v>
                </c:pt>
                <c:pt idx="175">
                  <c:v>0.0558758802703196</c:v>
                </c:pt>
                <c:pt idx="176">
                  <c:v>0.0559111470269254</c:v>
                </c:pt>
                <c:pt idx="177">
                  <c:v>0.0559414322137619</c:v>
                </c:pt>
                <c:pt idx="178">
                  <c:v>0.0559646719462151</c:v>
                </c:pt>
                <c:pt idx="179">
                  <c:v>0.0559792824755532</c:v>
                </c:pt>
                <c:pt idx="180">
                  <c:v>0.0559842681187424</c:v>
                </c:pt>
                <c:pt idx="182">
                  <c:v>0.0560495081773701</c:v>
                </c:pt>
                <c:pt idx="183">
                  <c:v>0.0560441902691236</c:v>
                </c:pt>
                <c:pt idx="184">
                  <c:v>0.056028594588408</c:v>
                </c:pt>
                <c:pt idx="185">
                  <c:v>0.0560037839480883</c:v>
                </c:pt>
                <c:pt idx="186">
                  <c:v>0.055971449170921</c:v>
                </c:pt>
                <c:pt idx="187">
                  <c:v>0.0559337937803885</c:v>
                </c:pt>
                <c:pt idx="188">
                  <c:v>0.0558933839687839</c:v>
                </c:pt>
                <c:pt idx="189">
                  <c:v>0.0558529735807748</c:v>
                </c:pt>
                <c:pt idx="190">
                  <c:v>0.0558153165325477</c:v>
                </c:pt>
                <c:pt idx="191">
                  <c:v>0.055782979028267</c:v>
                </c:pt>
                <c:pt idx="192">
                  <c:v>0.0557581648910739</c:v>
                </c:pt>
                <c:pt idx="193">
                  <c:v>0.0557425651305002</c:v>
                </c:pt>
                <c:pt idx="194">
                  <c:v>0.0557372428440267</c:v>
                </c:pt>
                <c:pt idx="195">
                  <c:v>0.0557425607365368</c:v>
                </c:pt>
                <c:pt idx="196">
                  <c:v>0.0557581564025882</c:v>
                </c:pt>
                <c:pt idx="197">
                  <c:v>0.0557829670237351</c:v>
                </c:pt>
                <c:pt idx="198">
                  <c:v>0.0558153017655828</c:v>
                </c:pt>
                <c:pt idx="199">
                  <c:v>0.0558529572002553</c:v>
                </c:pt>
                <c:pt idx="200">
                  <c:v>0.0558933670104218</c:v>
                </c:pt>
                <c:pt idx="201">
                  <c:v>0.0559337773998678</c:v>
                </c:pt>
                <c:pt idx="202">
                  <c:v>0.0559714344684283</c:v>
                </c:pt>
                <c:pt idx="203">
                  <c:v>0.0560037719501319</c:v>
                </c:pt>
                <c:pt idx="204">
                  <c:v>0.0560285860999165</c:v>
                </c:pt>
                <c:pt idx="205">
                  <c:v>0.0560441858751538</c:v>
                </c:pt>
                <c:pt idx="206">
                  <c:v>0.0560495081773635</c:v>
                </c:pt>
                <c:pt idx="208">
                  <c:v>0.0550677728301858</c:v>
                </c:pt>
                <c:pt idx="209">
                  <c:v>0.0550622684460005</c:v>
                </c:pt>
                <c:pt idx="210">
                  <c:v>0.0550461274682024</c:v>
                </c:pt>
                <c:pt idx="211">
                  <c:v>0.0550204498705072</c:v>
                </c:pt>
                <c:pt idx="212">
                  <c:v>0.054986985558034</c:v>
                </c:pt>
                <c:pt idx="213">
                  <c:v>0.0549480150288973</c:v>
                </c:pt>
                <c:pt idx="214">
                  <c:v>0.0549061941012979</c:v>
                </c:pt>
                <c:pt idx="215">
                  <c:v>0.0548643727845252</c:v>
                </c:pt>
                <c:pt idx="216">
                  <c:v>0.0548254011477538</c:v>
                </c:pt>
                <c:pt idx="217">
                  <c:v>0.0547919349800402</c:v>
                </c:pt>
                <c:pt idx="218">
                  <c:v>0.0547662550237146</c:v>
                </c:pt>
                <c:pt idx="219">
                  <c:v>0.0547501112913029</c:v>
                </c:pt>
                <c:pt idx="220">
                  <c:v>0.054744603951053</c:v>
                </c:pt>
                <c:pt idx="221">
                  <c:v>0.0547501083189525</c:v>
                </c:pt>
                <c:pt idx="222">
                  <c:v>0.0547662492815744</c:v>
                </c:pt>
                <c:pt idx="223">
                  <c:v>0.0547919268594275</c:v>
                </c:pt>
                <c:pt idx="224">
                  <c:v>0.0548253911353478</c:v>
                </c:pt>
                <c:pt idx="225">
                  <c:v>0.0548643617101664</c:v>
                </c:pt>
                <c:pt idx="226">
                  <c:v>0.0549061826362778</c:v>
                </c:pt>
                <c:pt idx="227">
                  <c:v>0.0549480039545377</c:v>
                </c:pt>
                <c:pt idx="228">
                  <c:v>0.0549869756123526</c:v>
                </c:pt>
                <c:pt idx="229">
                  <c:v>0.0550204417567013</c:v>
                </c:pt>
                <c:pt idx="230">
                  <c:v>0.0550461217260584</c:v>
                </c:pt>
                <c:pt idx="231">
                  <c:v>0.0550622654736457</c:v>
                </c:pt>
                <c:pt idx="232">
                  <c:v>0.0550677728301813</c:v>
                </c:pt>
                <c:pt idx="234">
                  <c:v>0.0558935733626472</c:v>
                </c:pt>
                <c:pt idx="235">
                  <c:v>0.0558889706989528</c:v>
                </c:pt>
                <c:pt idx="236">
                  <c:v>0.0558754745278932</c:v>
                </c:pt>
                <c:pt idx="237">
                  <c:v>0.055854004585163</c:v>
                </c:pt>
                <c:pt idx="238">
                  <c:v>0.0558260240279914</c:v>
                </c:pt>
                <c:pt idx="239">
                  <c:v>0.0557934396521006</c:v>
                </c:pt>
                <c:pt idx="240">
                  <c:v>0.0557584720631756</c:v>
                </c:pt>
                <c:pt idx="241">
                  <c:v>0.0557235042297202</c:v>
                </c:pt>
                <c:pt idx="242">
                  <c:v>0.0556909191647986</c:v>
                </c:pt>
                <c:pt idx="243">
                  <c:v>0.0556629374335703</c:v>
                </c:pt>
                <c:pt idx="244">
                  <c:v>0.0556414660102498</c:v>
                </c:pt>
                <c:pt idx="245">
                  <c:v>0.0556279681083754</c:v>
                </c:pt>
                <c:pt idx="246">
                  <c:v>0.0556233635872879</c:v>
                </c:pt>
                <c:pt idx="247">
                  <c:v>0.0556279662373653</c:v>
                </c:pt>
                <c:pt idx="248">
                  <c:v>0.0556414623957358</c:v>
                </c:pt>
                <c:pt idx="249">
                  <c:v>0.0556629323218754</c:v>
                </c:pt>
                <c:pt idx="250">
                  <c:v>0.0556909128484843</c:v>
                </c:pt>
                <c:pt idx="251">
                  <c:v>0.0557234972625712</c:v>
                </c:pt>
                <c:pt idx="252">
                  <c:v>0.055758464850252</c:v>
                </c:pt>
                <c:pt idx="253">
                  <c:v>0.055793432684951</c:v>
                </c:pt>
                <c:pt idx="254">
                  <c:v>0.0558260177674677</c:v>
                </c:pt>
                <c:pt idx="255">
                  <c:v>0.0558539994791603</c:v>
                </c:pt>
                <c:pt idx="256">
                  <c:v>0.0558754709133767</c:v>
                </c:pt>
                <c:pt idx="257">
                  <c:v>0.05588896882794</c:v>
                </c:pt>
                <c:pt idx="258">
                  <c:v>0.0558935733626444</c:v>
                </c:pt>
              </c:numCache>
            </c:numRef>
          </c:xVal>
          <c:yVal>
            <c:numRef>
              <c:f>'Data Tables'!$GN$1:$GN$259</c:f>
              <c:numCache>
                <c:formatCode>General</c:formatCode>
                <c:ptCount val="259"/>
                <c:pt idx="0">
                  <c:v>0.00249358140917515</c:v>
                </c:pt>
                <c:pt idx="1">
                  <c:v>0.00245910169382147</c:v>
                </c:pt>
                <c:pt idx="2">
                  <c:v>0.00235816285775306</c:v>
                </c:pt>
                <c:pt idx="3">
                  <c:v>0.00219764367053737</c:v>
                </c:pt>
                <c:pt idx="4">
                  <c:v>0.00198848336996732</c:v>
                </c:pt>
                <c:pt idx="5">
                  <c:v>0.00174493563813413</c:v>
                </c:pt>
                <c:pt idx="6">
                  <c:v>0.00148359810698092</c:v>
                </c:pt>
                <c:pt idx="7">
                  <c:v>0.00122228038604117</c:v>
                </c:pt>
                <c:pt idx="8">
                  <c:v>0.000978790943293428</c:v>
                </c:pt>
                <c:pt idx="9">
                  <c:v>0.000769722784632806</c:v>
                </c:pt>
                <c:pt idx="10">
                  <c:v>0.000609324048778575</c:v>
                </c:pt>
                <c:pt idx="11">
                  <c:v>0.000508525431720554</c:v>
                </c:pt>
                <c:pt idx="12">
                  <c:v>0.000474196189903775</c:v>
                </c:pt>
                <c:pt idx="13">
                  <c:v>0.000508675803496576</c:v>
                </c:pt>
                <c:pt idx="14">
                  <c:v>0.000609614544746657</c:v>
                </c:pt>
                <c:pt idx="15">
                  <c:v>0.000770133607980657</c:v>
                </c:pt>
                <c:pt idx="16">
                  <c:v>0.000979293680144301</c:v>
                </c:pt>
                <c:pt idx="17">
                  <c:v>0.00122284169750984</c:v>
                </c:pt>
                <c:pt idx="18">
                  <c:v>0.00148417921938712</c:v>
                </c:pt>
                <c:pt idx="19">
                  <c:v>0.00174549694964345</c:v>
                </c:pt>
                <c:pt idx="20">
                  <c:v>0.00198898652388696</c:v>
                </c:pt>
                <c:pt idx="21">
                  <c:v>0.00219805453661282</c:v>
                </c:pt>
                <c:pt idx="22">
                  <c:v>0.00235845335391708</c:v>
                </c:pt>
                <c:pt idx="23">
                  <c:v>0.00245925206581603</c:v>
                </c:pt>
                <c:pt idx="24">
                  <c:v>0.0024935814094014</c:v>
                </c:pt>
                <c:pt idx="26">
                  <c:v>0.000182025710265764</c:v>
                </c:pt>
                <c:pt idx="27">
                  <c:v>0.000171802938073525</c:v>
                </c:pt>
                <c:pt idx="28">
                  <c:v>0.000162274195755591</c:v>
                </c:pt>
                <c:pt idx="29">
                  <c:v>0.000154088849429754</c:v>
                </c:pt>
                <c:pt idx="30">
                  <c:v>0.000147804721584337</c:v>
                </c:pt>
                <c:pt idx="31">
                  <c:v>0.000143850058869037</c:v>
                </c:pt>
                <c:pt idx="32">
                  <c:v>0.000142494370152415</c:v>
                </c:pt>
                <c:pt idx="33">
                  <c:v>0.000143830040985473</c:v>
                </c:pt>
                <c:pt idx="34">
                  <c:v>0.000147766045294459</c:v>
                </c:pt>
                <c:pt idx="35">
                  <c:v>0.000154034161212307</c:v>
                </c:pt>
                <c:pt idx="36">
                  <c:v>0.000162207214602127</c:v>
                </c:pt>
                <c:pt idx="37">
                  <c:v>0.00017172823030327</c:v>
                </c:pt>
                <c:pt idx="38">
                  <c:v>0.000181948367087777</c:v>
                </c:pt>
                <c:pt idx="39">
                  <c:v>0.000192171139800145</c:v>
                </c:pt>
                <c:pt idx="40">
                  <c:v>0.000201699883650817</c:v>
                </c:pt>
                <c:pt idx="41">
                  <c:v>0.000209885230751424</c:v>
                </c:pt>
                <c:pt idx="42">
                  <c:v>0.000216169358729784</c:v>
                </c:pt>
                <c:pt idx="43">
                  <c:v>0.000220124031091536</c:v>
                </c:pt>
                <c:pt idx="44">
                  <c:v>0.000221479722569691</c:v>
                </c:pt>
                <c:pt idx="45">
                  <c:v>0.000220144054498878</c:v>
                </c:pt>
                <c:pt idx="46">
                  <c:v>0.000216208050414653</c:v>
                </c:pt>
                <c:pt idx="47">
                  <c:v>0.000209939942384206</c:v>
                </c:pt>
                <c:pt idx="48">
                  <c:v>0.000201766891441516</c:v>
                </c:pt>
                <c:pt idx="49">
                  <c:v>0.000192245877280377</c:v>
                </c:pt>
                <c:pt idx="50">
                  <c:v>0.000182025741023796</c:v>
                </c:pt>
                <c:pt idx="52">
                  <c:v>6.16432196166997E-005</c:v>
                </c:pt>
                <c:pt idx="53">
                  <c:v>5.61669097458778E-005</c:v>
                </c:pt>
                <c:pt idx="54">
                  <c:v>5.10630771756296E-005</c:v>
                </c:pt>
                <c:pt idx="55">
                  <c:v>4.66795386307431E-005</c:v>
                </c:pt>
                <c:pt idx="56">
                  <c:v>4.33150275158978E-005</c:v>
                </c:pt>
                <c:pt idx="57">
                  <c:v>4.11988263426231E-005</c:v>
                </c:pt>
                <c:pt idx="58">
                  <c:v>4.04751534747319E-005</c:v>
                </c:pt>
                <c:pt idx="59">
                  <c:v>4.11933247404673E-005</c:v>
                </c:pt>
                <c:pt idx="60">
                  <c:v>4.33043967143692E-005</c:v>
                </c:pt>
                <c:pt idx="61">
                  <c:v>4.66645088639305E-005</c:v>
                </c:pt>
                <c:pt idx="62">
                  <c:v>5.10446684533925E-005</c:v>
                </c:pt>
                <c:pt idx="63">
                  <c:v>5.61463774838837E-005</c:v>
                </c:pt>
                <c:pt idx="64">
                  <c:v>6.16219630541163E-005</c:v>
                </c:pt>
                <c:pt idx="65">
                  <c:v>6.70982732046043E-005</c:v>
                </c:pt>
                <c:pt idx="66">
                  <c:v>7.22021065969348E-005</c:v>
                </c:pt>
                <c:pt idx="67">
                  <c:v>7.65856455581287E-005</c:v>
                </c:pt>
                <c:pt idx="68">
                  <c:v>7.99501567464779E-005</c:v>
                </c:pt>
                <c:pt idx="69">
                  <c:v>8.20663630848013E-005</c:v>
                </c:pt>
                <c:pt idx="70">
                  <c:v>8.27900374322235E-005</c:v>
                </c:pt>
                <c:pt idx="71">
                  <c:v>8.2071867646215E-005</c:v>
                </c:pt>
                <c:pt idx="72">
                  <c:v>7.99607957914106E-005</c:v>
                </c:pt>
                <c:pt idx="73">
                  <c:v>7.66006878688309E-005</c:v>
                </c:pt>
                <c:pt idx="74">
                  <c:v>7.22205295895588E-005</c:v>
                </c:pt>
                <c:pt idx="75">
                  <c:v>6.71188213831469E-005</c:v>
                </c:pt>
                <c:pt idx="76">
                  <c:v>6.16432360947239E-005</c:v>
                </c:pt>
                <c:pt idx="78">
                  <c:v>8.0081533048332E-005</c:v>
                </c:pt>
                <c:pt idx="79">
                  <c:v>5.23499897130157E-005</c:v>
                </c:pt>
                <c:pt idx="80">
                  <c:v>2.65064936471496E-005</c:v>
                </c:pt>
                <c:pt idx="81">
                  <c:v>4.31223118245974E-006</c:v>
                </c:pt>
                <c:pt idx="82">
                  <c:v>-1.27202827301531E-005</c:v>
                </c:pt>
                <c:pt idx="83">
                  <c:v>-2.3430327427962E-005</c:v>
                </c:pt>
                <c:pt idx="84">
                  <c:v>-2.70880171394161E-005</c:v>
                </c:pt>
                <c:pt idx="85">
                  <c:v>-2.34440928433213E-005</c:v>
                </c:pt>
                <c:pt idx="86">
                  <c:v>-1.27468882433722E-005</c:v>
                </c:pt>
                <c:pt idx="87">
                  <c:v>4.2746278792467E-006</c:v>
                </c:pt>
                <c:pt idx="88">
                  <c:v>2.64604336630482E-005</c:v>
                </c:pt>
                <c:pt idx="89">
                  <c:v>5.22986164754366E-005</c:v>
                </c:pt>
                <c:pt idx="90">
                  <c:v>8.00283475571267E-005</c:v>
                </c:pt>
                <c:pt idx="91">
                  <c:v>0.00010775989231144</c:v>
                </c:pt>
                <c:pt idx="92">
                  <c:v>0.000133603392542953</c:v>
                </c:pt>
                <c:pt idx="93">
                  <c:v>0.000155797657119201</c:v>
                </c:pt>
                <c:pt idx="94">
                  <c:v>0.000172830171410203</c:v>
                </c:pt>
                <c:pt idx="95">
                  <c:v>0.000183540242256533</c:v>
                </c:pt>
                <c:pt idx="96">
                  <c:v>0.000187197939460702</c:v>
                </c:pt>
                <c:pt idx="97">
                  <c:v>0.000183554022657811</c:v>
                </c:pt>
                <c:pt idx="98">
                  <c:v>0.000172856818657435</c:v>
                </c:pt>
                <c:pt idx="99">
                  <c:v>0.000155835323944527</c:v>
                </c:pt>
                <c:pt idx="100">
                  <c:v>0.000133649524793435</c:v>
                </c:pt>
                <c:pt idx="101">
                  <c:v>0.000107811346151693</c:v>
                </c:pt>
                <c:pt idx="102">
                  <c:v>8.00816164943646E-005</c:v>
                </c:pt>
                <c:pt idx="104">
                  <c:v>0.00026965201035391</c:v>
                </c:pt>
                <c:pt idx="105">
                  <c:v>0.000264281250407199</c:v>
                </c:pt>
                <c:pt idx="106">
                  <c:v>0.000249203639824725</c:v>
                </c:pt>
                <c:pt idx="107">
                  <c:v>0.000225446686158336</c:v>
                </c:pt>
                <c:pt idx="108">
                  <c:v>0.000194629404320762</c:v>
                </c:pt>
                <c:pt idx="109">
                  <c:v>0.000158851904823135</c:v>
                </c:pt>
                <c:pt idx="110">
                  <c:v>0.000120552402842199</c:v>
                </c:pt>
                <c:pt idx="111">
                  <c:v>8.2340929771364E-005</c:v>
                </c:pt>
                <c:pt idx="112">
                  <c:v>4.68215485005398E-005</c:v>
                </c:pt>
                <c:pt idx="113">
                  <c:v>1.64147883397758E-005</c:v>
                </c:pt>
                <c:pt idx="114">
                  <c:v>-6.8071090335228E-006</c:v>
                </c:pt>
                <c:pt idx="115">
                  <c:v>-2.12616406831505E-005</c:v>
                </c:pt>
                <c:pt idx="116">
                  <c:v>-2.59637545558932E-005</c:v>
                </c:pt>
                <c:pt idx="117">
                  <c:v>-2.05930094892791E-005</c:v>
                </c:pt>
                <c:pt idx="118">
                  <c:v>-5.51541273856887E-006</c:v>
                </c:pt>
                <c:pt idx="119">
                  <c:v>1.82415228029227E-005</c:v>
                </c:pt>
                <c:pt idx="120">
                  <c:v>4.90587712087952E-005</c:v>
                </c:pt>
                <c:pt idx="121">
                  <c:v>8.48363128099909E-005</c:v>
                </c:pt>
                <c:pt idx="122">
                  <c:v>0.000123135813520393</c:v>
                </c:pt>
                <c:pt idx="123">
                  <c:v>0.000161347288042431</c:v>
                </c:pt>
                <c:pt idx="124">
                  <c:v>0.000196866688569738</c:v>
                </c:pt>
                <c:pt idx="125">
                  <c:v>0.000227273427616918</c:v>
                </c:pt>
                <c:pt idx="126">
                  <c:v>0.00025049533699091</c:v>
                </c:pt>
                <c:pt idx="127">
                  <c:v>0.000264949882572802</c:v>
                </c:pt>
                <c:pt idx="128">
                  <c:v>0.000269652011359921</c:v>
                </c:pt>
                <c:pt idx="130">
                  <c:v>0.000142919397746442</c:v>
                </c:pt>
                <c:pt idx="131">
                  <c:v>0.00012431381138934</c:v>
                </c:pt>
                <c:pt idx="132">
                  <c:v>0.000106974507602854</c:v>
                </c:pt>
                <c:pt idx="133">
                  <c:v>9.20831277852077E-005</c:v>
                </c:pt>
                <c:pt idx="134">
                  <c:v>8.06545033440094E-005</c:v>
                </c:pt>
                <c:pt idx="135">
                  <c:v>7.34674647325538E-005</c:v>
                </c:pt>
                <c:pt idx="136">
                  <c:v>7.10118060988545E-005</c:v>
                </c:pt>
                <c:pt idx="137">
                  <c:v>7.34548721670364E-005</c:v>
                </c:pt>
                <c:pt idx="138">
                  <c:v>8.06301678060103E-005</c:v>
                </c:pt>
                <c:pt idx="139">
                  <c:v>9.20487272816763E-005</c:v>
                </c:pt>
                <c:pt idx="140">
                  <c:v>0.000106932372051373</c:v>
                </c:pt>
                <c:pt idx="141">
                  <c:v>0.000124266815287648</c:v>
                </c:pt>
                <c:pt idx="142">
                  <c:v>0.000142870743799932</c:v>
                </c:pt>
                <c:pt idx="143">
                  <c:v>0.000161476331108399</c:v>
                </c:pt>
                <c:pt idx="144">
                  <c:v>0.00017881563768905</c:v>
                </c:pt>
                <c:pt idx="145">
                  <c:v>0.000193707018922565</c:v>
                </c:pt>
                <c:pt idx="146">
                  <c:v>0.000205135643616161</c:v>
                </c:pt>
                <c:pt idx="147">
                  <c:v>0.00021232269977275</c:v>
                </c:pt>
                <c:pt idx="148">
                  <c:v>0.000214778363433326</c:v>
                </c:pt>
                <c:pt idx="149">
                  <c:v>0.000212335302392468</c:v>
                </c:pt>
                <c:pt idx="150">
                  <c:v>0.000205160007156598</c:v>
                </c:pt>
                <c:pt idx="151">
                  <c:v>0.00019374146204398</c:v>
                </c:pt>
                <c:pt idx="152">
                  <c:v>0.000178857821724757</c:v>
                </c:pt>
                <c:pt idx="153">
                  <c:v>0.000161523381287219</c:v>
                </c:pt>
                <c:pt idx="154">
                  <c:v>0.000142919453731207</c:v>
                </c:pt>
                <c:pt idx="156">
                  <c:v>6.33405499636634E-005</c:v>
                </c:pt>
                <c:pt idx="157">
                  <c:v>3.93461520183169E-005</c:v>
                </c:pt>
                <c:pt idx="158">
                  <c:v>1.69855660457598E-005</c:v>
                </c:pt>
                <c:pt idx="159">
                  <c:v>-2.21737548622703E-006</c:v>
                </c:pt>
                <c:pt idx="160">
                  <c:v>-1.69540129088336E-005</c:v>
                </c:pt>
                <c:pt idx="161">
                  <c:v>-2.62200834546742E-005</c:v>
                </c:pt>
                <c:pt idx="162">
                  <c:v>-2.93841076815707E-005</c:v>
                </c:pt>
                <c:pt idx="163">
                  <c:v>-2.62304681806435E-005</c:v>
                </c:pt>
                <c:pt idx="164">
                  <c:v>-1.69740857103892E-005</c:v>
                </c:pt>
                <c:pt idx="165">
                  <c:v>-2.24574318161385E-006</c:v>
                </c:pt>
                <c:pt idx="166">
                  <c:v>1.69508180704495E-005</c:v>
                </c:pt>
                <c:pt idx="167">
                  <c:v>3.93073956872882E-005</c:v>
                </c:pt>
                <c:pt idx="168">
                  <c:v>6.33004264557785E-005</c:v>
                </c:pt>
                <c:pt idx="169">
                  <c:v>8.72948256291976E-005</c:v>
                </c:pt>
                <c:pt idx="170">
                  <c:v>0.000109655415206325</c:v>
                </c:pt>
                <c:pt idx="171">
                  <c:v>0.000128858358565683</c:v>
                </c:pt>
                <c:pt idx="172">
                  <c:v>0.000143594996316355</c:v>
                </c:pt>
                <c:pt idx="173">
                  <c:v>0.000152861089486162</c:v>
                </c:pt>
                <c:pt idx="174">
                  <c:v>0.000156025120196098</c:v>
                </c:pt>
                <c:pt idx="175">
                  <c:v>0.00015287148717858</c:v>
                </c:pt>
                <c:pt idx="176">
                  <c:v>0.000143615105226717</c:v>
                </c:pt>
                <c:pt idx="177">
                  <c:v>0.00012888678122295</c:v>
                </c:pt>
                <c:pt idx="178">
                  <c:v>0.000109690225709549</c:v>
                </c:pt>
                <c:pt idx="179">
                  <c:v>8.73336517010528E-005</c:v>
                </c:pt>
                <c:pt idx="180">
                  <c:v>6.33406221646826E-005</c:v>
                </c:pt>
                <c:pt idx="182">
                  <c:v>9.26295054931518E-005</c:v>
                </c:pt>
                <c:pt idx="183">
                  <c:v>7.02157677713371E-005</c:v>
                </c:pt>
                <c:pt idx="184">
                  <c:v>4.93284531298947E-005</c:v>
                </c:pt>
                <c:pt idx="185">
                  <c:v>3.13909933275626E-005</c:v>
                </c:pt>
                <c:pt idx="186">
                  <c:v>1.76258068236776E-005</c:v>
                </c:pt>
                <c:pt idx="187">
                  <c:v>8.97095458136773E-006</c:v>
                </c:pt>
                <c:pt idx="188">
                  <c:v>6.01626173103954E-006</c:v>
                </c:pt>
                <c:pt idx="189">
                  <c:v>8.96308046434556E-006</c:v>
                </c:pt>
                <c:pt idx="190">
                  <c:v>1.76105848741924E-005</c:v>
                </c:pt>
                <c:pt idx="191">
                  <c:v>3.13694844868805E-005</c:v>
                </c:pt>
                <c:pt idx="192">
                  <c:v>4.93021058170538E-005</c:v>
                </c:pt>
                <c:pt idx="193">
                  <c:v>7.01863811619287E-005</c:v>
                </c:pt>
                <c:pt idx="194">
                  <c:v>9.25990822352476E-005</c:v>
                </c:pt>
                <c:pt idx="195">
                  <c:v>0.000115012821104596</c:v>
                </c:pt>
                <c:pt idx="196">
                  <c:v>0.000135900139113503</c:v>
                </c:pt>
                <c:pt idx="197">
                  <c:v>0.000153837600623268</c:v>
                </c:pt>
                <c:pt idx="198">
                  <c:v>0.000167602787434406</c:v>
                </c:pt>
                <c:pt idx="199">
                  <c:v>0.000176257660809418</c:v>
                </c:pt>
                <c:pt idx="200">
                  <c:v>0.000179212359715772</c:v>
                </c:pt>
                <c:pt idx="201">
                  <c:v>0.000176265547038772</c:v>
                </c:pt>
                <c:pt idx="202">
                  <c:v>0.000167618043112711</c:v>
                </c:pt>
                <c:pt idx="203">
                  <c:v>0.000153859160805276</c:v>
                </c:pt>
                <c:pt idx="204">
                  <c:v>0.000135926544835468</c:v>
                </c:pt>
                <c:pt idx="205">
                  <c:v>0.000115042272860918</c:v>
                </c:pt>
                <c:pt idx="206">
                  <c:v>9.26295729382026E-005</c:v>
                </c:pt>
                <c:pt idx="208">
                  <c:v>9.7263293301867E-005</c:v>
                </c:pt>
                <c:pt idx="209">
                  <c:v>8.2033026863888E-005</c:v>
                </c:pt>
                <c:pt idx="210">
                  <c:v>6.78396147130356E-005</c:v>
                </c:pt>
                <c:pt idx="211">
                  <c:v>5.56503115665618E-005</c:v>
                </c:pt>
                <c:pt idx="212">
                  <c:v>4.62958052330873E-005</c:v>
                </c:pt>
                <c:pt idx="213">
                  <c:v>4.04135805164373E-005</c:v>
                </c:pt>
                <c:pt idx="214">
                  <c:v>3.84045089578846E-005</c:v>
                </c:pt>
                <c:pt idx="215">
                  <c:v>4.04055019006475E-005</c:v>
                </c:pt>
                <c:pt idx="216">
                  <c:v>4.62801915309509E-005</c:v>
                </c:pt>
                <c:pt idx="217">
                  <c:v>5.56282428550054E-005</c:v>
                </c:pt>
                <c:pt idx="218">
                  <c:v>6.78125831338839E-005</c:v>
                </c:pt>
                <c:pt idx="219">
                  <c:v>8.20028770545689E-005</c:v>
                </c:pt>
                <c:pt idx="220">
                  <c:v>9.72320799212442E-005</c:v>
                </c:pt>
                <c:pt idx="221">
                  <c:v>0.000112462347138439</c:v>
                </c:pt>
                <c:pt idx="222">
                  <c:v>0.000126655761576981</c:v>
                </c:pt>
                <c:pt idx="223">
                  <c:v>0.000138845065883005</c:v>
                </c:pt>
                <c:pt idx="224">
                  <c:v>0.000148199572424065</c:v>
                </c:pt>
                <c:pt idx="225">
                  <c:v>0.000154081811501831</c:v>
                </c:pt>
                <c:pt idx="226">
                  <c:v>0.000156090887175391</c:v>
                </c:pt>
                <c:pt idx="227">
                  <c:v>0.000154089898347924</c:v>
                </c:pt>
                <c:pt idx="228">
                  <c:v>0.000148215209047038</c:v>
                </c:pt>
                <c:pt idx="229">
                  <c:v>0.000138867169481105</c:v>
                </c:pt>
                <c:pt idx="230">
                  <c:v>0.000126682832845008</c:v>
                </c:pt>
                <c:pt idx="231">
                  <c:v>0.000112492541214946</c:v>
                </c:pt>
                <c:pt idx="232">
                  <c:v>9.72633391306348E-005</c:v>
                </c:pt>
                <c:pt idx="234">
                  <c:v>7.39756626988512E-005</c:v>
                </c:pt>
                <c:pt idx="235">
                  <c:v>5.88332512698951E-005</c:v>
                </c:pt>
                <c:pt idx="236">
                  <c:v>4.4722209191727E-005</c:v>
                </c:pt>
                <c:pt idx="237">
                  <c:v>3.26041778140754E-005</c:v>
                </c:pt>
                <c:pt idx="238">
                  <c:v>2.33049878514925E-005</c:v>
                </c:pt>
                <c:pt idx="239">
                  <c:v>1.74583544440677E-005</c:v>
                </c:pt>
                <c:pt idx="240">
                  <c:v>1.54627235983273E-005</c:v>
                </c:pt>
                <c:pt idx="241">
                  <c:v>1.74540907164231E-005</c:v>
                </c:pt>
                <c:pt idx="242">
                  <c:v>2.32967439877768E-005</c:v>
                </c:pt>
                <c:pt idx="243">
                  <c:v>3.25925315578223E-005</c:v>
                </c:pt>
                <c:pt idx="244">
                  <c:v>4.47079424789257E-005</c:v>
                </c:pt>
                <c:pt idx="245">
                  <c:v>5.88173388191961E-005</c:v>
                </c:pt>
                <c:pt idx="246">
                  <c:v>7.3959188917042E-005</c:v>
                </c:pt>
                <c:pt idx="247">
                  <c:v>8.9101601121465E-005</c:v>
                </c:pt>
                <c:pt idx="248">
                  <c:v>0.000103212645474848</c:v>
                </c:pt>
                <c:pt idx="249">
                  <c:v>0.000115330678006273</c:v>
                </c:pt>
                <c:pt idx="250">
                  <c:v>0.000124629868176895</c:v>
                </c:pt>
                <c:pt idx="251">
                  <c:v>0.000130476515860769</c:v>
                </c:pt>
                <c:pt idx="252">
                  <c:v>0.000132472150797915</c:v>
                </c:pt>
                <c:pt idx="253">
                  <c:v>0.000130480787771376</c:v>
                </c:pt>
                <c:pt idx="254">
                  <c:v>0.000124638134826597</c:v>
                </c:pt>
                <c:pt idx="255">
                  <c:v>0.00011534235894809</c:v>
                </c:pt>
                <c:pt idx="256">
                  <c:v>0.000103226951648227</c:v>
                </c:pt>
                <c:pt idx="257">
                  <c:v>8.91175575847207E-005</c:v>
                </c:pt>
                <c:pt idx="258">
                  <c:v>7.3975708264004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5</c:f>
              <c:numCache>
                <c:formatCode>General</c:formatCode>
                <c:ptCount val="10"/>
                <c:pt idx="0">
                  <c:v>0.0290556547260333</c:v>
                </c:pt>
                <c:pt idx="1">
                  <c:v>0.0538465492226123</c:v>
                </c:pt>
                <c:pt idx="2">
                  <c:v>0.0558561251295741</c:v>
                </c:pt>
                <c:pt idx="3">
                  <c:v>0.0558522933201412</c:v>
                </c:pt>
                <c:pt idx="4">
                  <c:v>0.0551717264897283</c:v>
                </c:pt>
                <c:pt idx="5">
                  <c:v>0.0545022696609091</c:v>
                </c:pt>
                <c:pt idx="6">
                  <c:v>0.0558380480900116</c:v>
                </c:pt>
                <c:pt idx="7">
                  <c:v>0.0558933755106967</c:v>
                </c:pt>
                <c:pt idx="8">
                  <c:v>0.0549061883906183</c:v>
                </c:pt>
                <c:pt idx="9">
                  <c:v>0.0557584684749668</c:v>
                </c:pt>
              </c:numCache>
            </c:numRef>
          </c:xVal>
          <c:yVal>
            <c:numRef>
              <c:f>'Data Tables'!$DS$6:$DS$15</c:f>
              <c:numCache>
                <c:formatCode>General</c:formatCode>
                <c:ptCount val="10"/>
                <c:pt idx="0">
                  <c:v>0.00148388879959606</c:v>
                </c:pt>
                <c:pt idx="1">
                  <c:v>0.000181987046366278</c:v>
                </c:pt>
                <c:pt idx="2">
                  <c:v>6.1632595454914E-005</c:v>
                </c:pt>
                <c:pt idx="3">
                  <c:v>8.00549611642375E-005</c:v>
                </c:pt>
                <c:pt idx="4">
                  <c:v>0.000121844128150517</c:v>
                </c:pt>
                <c:pt idx="5">
                  <c:v>0.000142895084769378</c:v>
                </c:pt>
                <c:pt idx="6">
                  <c:v>6.33205062599758E-005</c:v>
                </c:pt>
                <c:pt idx="7">
                  <c:v>9.26143107254624E-005</c:v>
                </c:pt>
                <c:pt idx="8">
                  <c:v>9.72476980687476E-005</c:v>
                </c:pt>
                <c:pt idx="9">
                  <c:v>7.39674371992349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4195971"/>
        <c:axId val="35468864"/>
      </c:scatterChart>
      <c:valAx>
        <c:axId val="941959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64"/>
        <c:crossesAt val="0"/>
        <c:crossBetween val="midCat"/>
        <c:majorUnit val="0.0075"/>
      </c:valAx>
      <c:valAx>
        <c:axId val="354688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9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7560</xdr:rowOff>
    </xdr:from>
    <xdr:to>
      <xdr:col>11</xdr:col>
      <xdr:colOff>750960</xdr:colOff>
      <xdr:row>3</xdr:row>
      <xdr:rowOff>108720</xdr:rowOff>
    </xdr:to>
    <xdr:sp>
      <xdr:nvSpPr>
        <xdr:cNvPr id="1" name="TextName"/>
        <xdr:cNvSpPr/>
      </xdr:nvSpPr>
      <xdr:spPr>
        <a:xfrm>
          <a:off x="713520" y="332640"/>
          <a:ext cx="897840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1.AGE   &gt;&gt;&gt;   HS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2320</xdr:rowOff>
    </xdr:from>
    <xdr:to>
      <xdr:col>11</xdr:col>
      <xdr:colOff>739080</xdr:colOff>
      <xdr:row>18</xdr:row>
      <xdr:rowOff>149400</xdr:rowOff>
    </xdr:to>
    <xdr:sp>
      <xdr:nvSpPr>
        <xdr:cNvPr id="2" name="TextAge"/>
        <xdr:cNvSpPr/>
      </xdr:nvSpPr>
      <xdr:spPr>
        <a:xfrm>
          <a:off x="8101080" y="762480"/>
          <a:ext cx="157896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5.04 ± 1.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2 ± 2.6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58 ± 3.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0 ± 3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360</xdr:rowOff>
    </xdr:from>
    <xdr:to>
      <xdr:col>11</xdr:col>
      <xdr:colOff>739080</xdr:colOff>
      <xdr:row>29</xdr:row>
      <xdr:rowOff>78480</xdr:rowOff>
    </xdr:to>
    <xdr:sp>
      <xdr:nvSpPr>
        <xdr:cNvPr id="3" name="TextInfo"/>
        <xdr:cNvSpPr/>
      </xdr:nvSpPr>
      <xdr:spPr>
        <a:xfrm>
          <a:off x="8101080" y="3251520"/>
          <a:ext cx="157896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8560</xdr:colOff>
      <xdr:row>2</xdr:row>
      <xdr:rowOff>7560</xdr:rowOff>
    </xdr:from>
    <xdr:to>
      <xdr:col>11</xdr:col>
      <xdr:colOff>755640</xdr:colOff>
      <xdr:row>3</xdr:row>
      <xdr:rowOff>108720</xdr:rowOff>
    </xdr:to>
    <xdr:sp>
      <xdr:nvSpPr>
        <xdr:cNvPr id="5" name="TextName"/>
        <xdr:cNvSpPr/>
      </xdr:nvSpPr>
      <xdr:spPr>
        <a:xfrm>
          <a:off x="718560" y="332640"/>
          <a:ext cx="897804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1.AGE   &gt;&gt;&gt;   HS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4</xdr:row>
      <xdr:rowOff>112320</xdr:rowOff>
    </xdr:from>
    <xdr:to>
      <xdr:col>11</xdr:col>
      <xdr:colOff>741240</xdr:colOff>
      <xdr:row>18</xdr:row>
      <xdr:rowOff>149400</xdr:rowOff>
    </xdr:to>
    <xdr:sp>
      <xdr:nvSpPr>
        <xdr:cNvPr id="6" name="TextAge"/>
        <xdr:cNvSpPr/>
      </xdr:nvSpPr>
      <xdr:spPr>
        <a:xfrm>
          <a:off x="8118000" y="762480"/>
          <a:ext cx="156420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5.04 ± 1.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2 ± 2.6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58 ± 3.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0 ± 3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20</xdr:row>
      <xdr:rowOff>360</xdr:rowOff>
    </xdr:from>
    <xdr:to>
      <xdr:col>11</xdr:col>
      <xdr:colOff>741240</xdr:colOff>
      <xdr:row>29</xdr:row>
      <xdr:rowOff>78480</xdr:rowOff>
    </xdr:to>
    <xdr:sp>
      <xdr:nvSpPr>
        <xdr:cNvPr id="7" name="TextInfo"/>
        <xdr:cNvSpPr/>
      </xdr:nvSpPr>
      <xdr:spPr>
        <a:xfrm>
          <a:off x="8118000" y="3251520"/>
          <a:ext cx="156420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14400</xdr:rowOff>
    </xdr:from>
    <xdr:to>
      <xdr:col>11</xdr:col>
      <xdr:colOff>138240</xdr:colOff>
      <xdr:row>3</xdr:row>
      <xdr:rowOff>127080</xdr:rowOff>
    </xdr:to>
    <xdr:sp>
      <xdr:nvSpPr>
        <xdr:cNvPr id="9" name="TextName"/>
        <xdr:cNvSpPr/>
      </xdr:nvSpPr>
      <xdr:spPr>
        <a:xfrm>
          <a:off x="692640" y="339480"/>
          <a:ext cx="8386560" cy="275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1.AGE   &gt;&gt;&gt;   HS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8600</xdr:rowOff>
    </xdr:from>
    <xdr:to>
      <xdr:col>11</xdr:col>
      <xdr:colOff>124560</xdr:colOff>
      <xdr:row>19</xdr:row>
      <xdr:rowOff>116280</xdr:rowOff>
    </xdr:to>
    <xdr:sp>
      <xdr:nvSpPr>
        <xdr:cNvPr id="10" name="TextAge"/>
        <xdr:cNvSpPr/>
      </xdr:nvSpPr>
      <xdr:spPr>
        <a:xfrm>
          <a:off x="7588440" y="788760"/>
          <a:ext cx="1477080" cy="2416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5.04 ± 1.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2 ± 2.6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58 ± 3.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0 ± 3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37520</xdr:rowOff>
    </xdr:from>
    <xdr:to>
      <xdr:col>11</xdr:col>
      <xdr:colOff>124560</xdr:colOff>
      <xdr:row>30</xdr:row>
      <xdr:rowOff>119160</xdr:rowOff>
    </xdr:to>
    <xdr:sp>
      <xdr:nvSpPr>
        <xdr:cNvPr id="11" name="TextInfo"/>
        <xdr:cNvSpPr/>
      </xdr:nvSpPr>
      <xdr:spPr>
        <a:xfrm>
          <a:off x="7588440" y="3388680"/>
          <a:ext cx="1477080" cy="160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3040</xdr:rowOff>
    </xdr:from>
    <xdr:to>
      <xdr:col>10</xdr:col>
      <xdr:colOff>236160</xdr:colOff>
      <xdr:row>3</xdr:row>
      <xdr:rowOff>150120</xdr:rowOff>
    </xdr:to>
    <xdr:sp>
      <xdr:nvSpPr>
        <xdr:cNvPr id="13" name="TextName"/>
        <xdr:cNvSpPr/>
      </xdr:nvSpPr>
      <xdr:spPr>
        <a:xfrm>
          <a:off x="663480" y="348120"/>
          <a:ext cx="7700760" cy="289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1.AGE   &gt;&gt;&gt;   HS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7560</xdr:rowOff>
    </xdr:from>
    <xdr:to>
      <xdr:col>10</xdr:col>
      <xdr:colOff>225720</xdr:colOff>
      <xdr:row>20</xdr:row>
      <xdr:rowOff>112320</xdr:rowOff>
    </xdr:to>
    <xdr:sp>
      <xdr:nvSpPr>
        <xdr:cNvPr id="14" name="TextAge"/>
        <xdr:cNvSpPr/>
      </xdr:nvSpPr>
      <xdr:spPr>
        <a:xfrm>
          <a:off x="6995520" y="820440"/>
          <a:ext cx="1358280" cy="2543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5.04 ± 1.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2 ± 2.6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58 ± 3.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4.70 ± 3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42560</xdr:rowOff>
    </xdr:from>
    <xdr:to>
      <xdr:col>10</xdr:col>
      <xdr:colOff>225720</xdr:colOff>
      <xdr:row>32</xdr:row>
      <xdr:rowOff>46440</xdr:rowOff>
    </xdr:to>
    <xdr:sp>
      <xdr:nvSpPr>
        <xdr:cNvPr id="15" name="TextInfo"/>
        <xdr:cNvSpPr/>
      </xdr:nvSpPr>
      <xdr:spPr>
        <a:xfrm>
          <a:off x="6995520" y="3556440"/>
          <a:ext cx="1358280" cy="1692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1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89.416868863851</v>
      </c>
      <c r="GC1" s="1" t="n">
        <v>541.189045225911</v>
      </c>
      <c r="GD1" s="1" t="n">
        <v>0.0326119520783392</v>
      </c>
      <c r="GE1" s="1" t="n">
        <v>0.0347036508027426</v>
      </c>
      <c r="GK1" s="5" t="n">
        <v>32.9040620737989</v>
      </c>
      <c r="GL1" s="5" t="n">
        <v>1132.45471697361</v>
      </c>
      <c r="GM1" s="5" t="n">
        <v>0.029056091876754</v>
      </c>
      <c r="GN1" s="5" t="n">
        <v>0.00249358140917515</v>
      </c>
    </row>
    <row r="2" customFormat="false" ht="15" hidden="false" customHeight="true" outlineLevel="0" collapsed="false">
      <c r="DH2" s="1"/>
      <c r="DI2" s="3"/>
      <c r="DJ2" s="3"/>
      <c r="GA2" s="1" t="n">
        <v>0.415669471745259</v>
      </c>
      <c r="GB2" s="1" t="n">
        <v>189.416868863851</v>
      </c>
      <c r="GC2" s="1" t="n">
        <v>541.189045225911</v>
      </c>
      <c r="GD2" s="1" t="n">
        <v>0.0326119520783392</v>
      </c>
      <c r="GE2" s="1" t="n">
        <v>0.0347036508027426</v>
      </c>
      <c r="GK2" s="1" t="n">
        <v>32.5671698079374</v>
      </c>
      <c r="GL2" s="1" t="n">
        <v>1116.8266165582</v>
      </c>
      <c r="GM2" s="1" t="n">
        <v>0.0292299698354483</v>
      </c>
      <c r="GN2" s="1" t="n">
        <v>0.00245910169382147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415669471745259</v>
      </c>
      <c r="GB3" s="1" t="n">
        <v>338.901372156781</v>
      </c>
      <c r="GC3" s="1" t="n">
        <v>331.213739170762</v>
      </c>
      <c r="GD3" s="1" t="n">
        <v>0.029785110377141</v>
      </c>
      <c r="GE3" s="1" t="n">
        <v>0.0285769997495695</v>
      </c>
      <c r="GK3" s="1" t="n">
        <v>31.3452748042231</v>
      </c>
      <c r="GL3" s="1" t="n">
        <v>1071.01414818981</v>
      </c>
      <c r="GM3" s="1" t="n">
        <v>0.0293919685122262</v>
      </c>
      <c r="GN3" s="1" t="n">
        <v>0.00235816285775306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0.3275756725298</v>
      </c>
      <c r="GB4" s="1" t="n">
        <v>338.901372156781</v>
      </c>
      <c r="GC4" s="1" t="n">
        <v>331.213739170762</v>
      </c>
      <c r="GD4" s="1" t="n">
        <v>0.029785110377141</v>
      </c>
      <c r="GE4" s="1" t="n">
        <v>0.0285769997495695</v>
      </c>
      <c r="GK4" s="1" t="n">
        <v>29.3216466123218</v>
      </c>
      <c r="GL4" s="1" t="n">
        <v>998.139335311364</v>
      </c>
      <c r="GM4" s="1" t="n">
        <v>0.0295310479976669</v>
      </c>
      <c r="GN4" s="1" t="n">
        <v>0.00219764367053737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0.3275756725298</v>
      </c>
      <c r="GB5" s="1" t="n">
        <v>333.057124643456</v>
      </c>
      <c r="GC5" s="1" t="n">
        <v>337.21456465864</v>
      </c>
      <c r="GD5" s="1" t="n">
        <v>0.0288554250371704</v>
      </c>
      <c r="GE5" s="1" t="n">
        <v>0.0300752762981995</v>
      </c>
      <c r="GK5" s="1" t="n">
        <v>26.6341936849401</v>
      </c>
      <c r="GL5" s="1" t="n">
        <v>903.168530679413</v>
      </c>
      <c r="GM5" s="1" t="n">
        <v>0.0296377301754761</v>
      </c>
      <c r="GN5" s="1" t="n">
        <v>0.00198848336996732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5E-006</v>
      </c>
      <c r="F6" s="25" t="n">
        <v>1E-005</v>
      </c>
      <c r="G6" s="25" t="n">
        <v>1E-005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5E-005</v>
      </c>
      <c r="O6" s="23" t="s">
        <v>75</v>
      </c>
      <c r="P6" s="24" t="n">
        <v>6</v>
      </c>
      <c r="Q6" s="25" t="n">
        <v>0.000116981245810166</v>
      </c>
      <c r="R6" s="25" t="n">
        <v>3.34152464347426E-005</v>
      </c>
      <c r="S6" s="26"/>
      <c r="T6" s="27" t="s">
        <v>76</v>
      </c>
      <c r="U6" s="28" t="s">
        <v>77</v>
      </c>
      <c r="V6" s="25" t="n">
        <v>0.0106476563960314</v>
      </c>
      <c r="W6" s="25" t="n">
        <v>1.75933600985445E-005</v>
      </c>
      <c r="X6" s="26" t="n">
        <v>0.996654748916626</v>
      </c>
      <c r="Y6" s="27" t="s">
        <v>78</v>
      </c>
      <c r="Z6" s="28" t="s">
        <v>79</v>
      </c>
      <c r="AA6" s="25" t="n">
        <v>5.33208331034984E-005</v>
      </c>
      <c r="AB6" s="25" t="n">
        <v>3.07422887999564E-005</v>
      </c>
      <c r="AC6" s="26"/>
      <c r="AD6" s="27" t="s">
        <v>76</v>
      </c>
      <c r="AE6" s="28" t="s">
        <v>77</v>
      </c>
      <c r="AF6" s="25" t="n">
        <v>0.00199105264618993</v>
      </c>
      <c r="AG6" s="25" t="n">
        <v>2.01140919671161E-005</v>
      </c>
      <c r="AH6" s="26" t="n">
        <v>0.852028369903565</v>
      </c>
      <c r="AI6" s="27" t="s">
        <v>78</v>
      </c>
      <c r="AJ6" s="28" t="s">
        <v>77</v>
      </c>
      <c r="AK6" s="25" t="n">
        <v>0.0707458704710007</v>
      </c>
      <c r="AL6" s="25" t="n">
        <v>6.35978431091644E-005</v>
      </c>
      <c r="AM6" s="26" t="n">
        <v>0.98472136259079</v>
      </c>
      <c r="AN6" s="27" t="s">
        <v>78</v>
      </c>
      <c r="AO6" s="28" t="s">
        <v>80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614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9</v>
      </c>
      <c r="BG6" s="31" t="n">
        <v>3</v>
      </c>
      <c r="BH6" s="32" t="n">
        <v>2001</v>
      </c>
      <c r="BI6" s="31" t="n">
        <v>16</v>
      </c>
      <c r="BJ6" s="31" t="n">
        <v>32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100526257693997</v>
      </c>
      <c r="CR6" s="36" t="n">
        <v>0.0286562370165093</v>
      </c>
      <c r="CS6" s="35" t="n">
        <v>0</v>
      </c>
      <c r="CT6" s="36" t="n">
        <v>0.001968379460275</v>
      </c>
      <c r="CU6" s="37" t="n">
        <v>0.0380396330220243</v>
      </c>
      <c r="CV6" s="38" t="s">
        <v>87</v>
      </c>
      <c r="CW6" s="39" t="s">
        <v>88</v>
      </c>
      <c r="CX6" s="40" t="n">
        <v>56.1504823209964</v>
      </c>
      <c r="CY6" s="40" t="n">
        <v>0.415669471745259</v>
      </c>
      <c r="CZ6" s="41" t="n">
        <v>0.0336578014405409</v>
      </c>
      <c r="DA6" s="42" t="n">
        <v>0.00104584936220172</v>
      </c>
      <c r="DC6" s="23" t="s">
        <v>75</v>
      </c>
      <c r="DD6" s="24" t="n">
        <v>6</v>
      </c>
      <c r="DE6" s="34"/>
      <c r="DF6" s="43" t="n">
        <v>19.5807494024773</v>
      </c>
      <c r="DG6" s="44" t="n">
        <v>13.3309910281071</v>
      </c>
      <c r="DH6" s="43" t="n">
        <v>673.904945082284</v>
      </c>
      <c r="DI6" s="44" t="n">
        <v>458.549772079725</v>
      </c>
      <c r="DJ6" s="45"/>
      <c r="DK6" s="46"/>
      <c r="DL6" s="47" t="n">
        <v>0.999423048871657</v>
      </c>
      <c r="DN6" s="23" t="s">
        <v>75</v>
      </c>
      <c r="DO6" s="24" t="n">
        <v>6</v>
      </c>
      <c r="DP6" s="34"/>
      <c r="DQ6" s="48" t="n">
        <v>0.0290556547260333</v>
      </c>
      <c r="DR6" s="49" t="n">
        <v>0.000671870669066402</v>
      </c>
      <c r="DS6" s="48" t="n">
        <v>0.00148388879959606</v>
      </c>
      <c r="DT6" s="49" t="n">
        <v>0.00100969265148121</v>
      </c>
      <c r="DU6" s="45"/>
      <c r="DV6" s="46"/>
      <c r="DW6" s="47" t="n">
        <v>0.000362550373475582</v>
      </c>
      <c r="DY6" s="23" t="s">
        <v>75</v>
      </c>
      <c r="DZ6" s="24" t="n">
        <v>6</v>
      </c>
      <c r="EA6" s="34"/>
      <c r="EB6" s="37" t="n">
        <v>0.000100526257693997</v>
      </c>
      <c r="EC6" s="37" t="n">
        <v>7.75437773666743E-006</v>
      </c>
      <c r="ED6" s="37" t="n">
        <v>0</v>
      </c>
      <c r="EE6" s="37" t="n">
        <v>0.0286562370165093</v>
      </c>
      <c r="EF6" s="37" t="n">
        <v>1.8788357563008E-005</v>
      </c>
      <c r="EG6" s="37" t="n">
        <v>3.01752571260158E-005</v>
      </c>
      <c r="EH6" s="37" t="n">
        <v>6.21840343258253E-006</v>
      </c>
      <c r="EI6" s="37" t="n">
        <v>0</v>
      </c>
      <c r="EJ6" s="37" t="n">
        <v>0.001968379460275</v>
      </c>
      <c r="EK6" s="37" t="n">
        <v>1.93314974913372E-005</v>
      </c>
      <c r="EL6" s="37" t="n">
        <v>0.0380396330220243</v>
      </c>
      <c r="EM6" s="37" t="n">
        <v>0.029705509148576</v>
      </c>
      <c r="EN6" s="37" t="n">
        <v>7.2830040030175E-007</v>
      </c>
      <c r="EP6" s="23" t="s">
        <v>75</v>
      </c>
      <c r="EQ6" s="24" t="n">
        <v>6</v>
      </c>
      <c r="ER6" s="34"/>
      <c r="ES6" s="50" t="n">
        <v>19.3253555982086</v>
      </c>
      <c r="ET6" s="51" t="n">
        <v>5.13929682404123</v>
      </c>
      <c r="EU6" s="50" t="n">
        <v>0.0677451421706004</v>
      </c>
      <c r="EV6" s="51" t="n">
        <v>8.09009774206199E-005</v>
      </c>
      <c r="EW6" s="52" t="n">
        <v>2.6696035861969</v>
      </c>
      <c r="EX6" s="53" t="n">
        <v>1.00035083293915</v>
      </c>
      <c r="EY6" s="30" t="n">
        <v>1.35491740942001E-018</v>
      </c>
      <c r="GA6" s="1" t="n">
        <v>31.5868276115799</v>
      </c>
      <c r="GB6" s="1" t="n">
        <v>333.057124643456</v>
      </c>
      <c r="GC6" s="1" t="n">
        <v>337.21456465864</v>
      </c>
      <c r="GD6" s="1" t="n">
        <v>0.0288554250371704</v>
      </c>
      <c r="GE6" s="1" t="n">
        <v>0.0300752762981995</v>
      </c>
      <c r="GK6" s="22" t="n">
        <v>23.4660583144471</v>
      </c>
      <c r="GL6" s="22" t="n">
        <v>792.573725645878</v>
      </c>
      <c r="GM6" s="22" t="n">
        <v>0.029704744938073</v>
      </c>
      <c r="GN6" s="22" t="n">
        <v>0.00174493563813413</v>
      </c>
    </row>
    <row r="7" s="22" customFormat="true" ht="12" hidden="false" customHeight="true" outlineLevel="0" collapsed="false">
      <c r="B7" s="23" t="s">
        <v>89</v>
      </c>
      <c r="C7" s="24" t="n">
        <v>7</v>
      </c>
      <c r="D7" s="25" t="n">
        <v>1E-005</v>
      </c>
      <c r="E7" s="25" t="n">
        <v>5E-006</v>
      </c>
      <c r="F7" s="25" t="n">
        <v>1E-005</v>
      </c>
      <c r="G7" s="25" t="n">
        <v>1E-005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5E-005</v>
      </c>
      <c r="O7" s="23" t="s">
        <v>89</v>
      </c>
      <c r="P7" s="24" t="n">
        <v>7</v>
      </c>
      <c r="Q7" s="25" t="n">
        <v>0.000377447926439345</v>
      </c>
      <c r="R7" s="25" t="n">
        <v>1.58087841555243E-005</v>
      </c>
      <c r="S7" s="26"/>
      <c r="T7" s="27" t="s">
        <v>76</v>
      </c>
      <c r="U7" s="28" t="s">
        <v>77</v>
      </c>
      <c r="V7" s="25" t="n">
        <v>0.292454302310944</v>
      </c>
      <c r="W7" s="25" t="n">
        <v>0.000121993194625247</v>
      </c>
      <c r="X7" s="26" t="n">
        <v>0.999721109867096</v>
      </c>
      <c r="Y7" s="27" t="s">
        <v>78</v>
      </c>
      <c r="Z7" s="28" t="s">
        <v>77</v>
      </c>
      <c r="AA7" s="25" t="n">
        <v>0.000617716636043042</v>
      </c>
      <c r="AB7" s="25" t="n">
        <v>2.73408895736793E-005</v>
      </c>
      <c r="AC7" s="26"/>
      <c r="AD7" s="27" t="s">
        <v>76</v>
      </c>
      <c r="AE7" s="28" t="s">
        <v>77</v>
      </c>
      <c r="AF7" s="25" t="n">
        <v>0.0473199523985386</v>
      </c>
      <c r="AG7" s="25" t="n">
        <v>1.58345774252666E-005</v>
      </c>
      <c r="AH7" s="26" t="n">
        <v>0.999431252479553</v>
      </c>
      <c r="AI7" s="27" t="s">
        <v>78</v>
      </c>
      <c r="AJ7" s="28" t="s">
        <v>77</v>
      </c>
      <c r="AK7" s="25" t="n">
        <v>0.874703228473663</v>
      </c>
      <c r="AL7" s="25" t="n">
        <v>0.000293216289719567</v>
      </c>
      <c r="AM7" s="26" t="n">
        <v>0.999493181705475</v>
      </c>
      <c r="AN7" s="27" t="s">
        <v>78</v>
      </c>
      <c r="AO7" s="28" t="s">
        <v>77</v>
      </c>
      <c r="AQ7" s="23" t="s">
        <v>89</v>
      </c>
      <c r="AR7" s="24" t="n">
        <v>7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7</v>
      </c>
      <c r="AX7" s="29" t="n">
        <v>98.79</v>
      </c>
      <c r="AY7" s="29" t="n">
        <v>0.01</v>
      </c>
      <c r="AZ7" s="29" t="n">
        <v>0.011614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9</v>
      </c>
      <c r="BG7" s="31" t="n">
        <v>3</v>
      </c>
      <c r="BH7" s="32" t="n">
        <v>2001</v>
      </c>
      <c r="BI7" s="31" t="n">
        <v>17</v>
      </c>
      <c r="BJ7" s="31" t="n">
        <v>5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7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7</v>
      </c>
      <c r="CP7" s="34" t="n">
        <v>4</v>
      </c>
      <c r="CQ7" s="35" t="n">
        <v>0.000158635535326691</v>
      </c>
      <c r="CR7" s="36" t="n">
        <v>0.788157420022605</v>
      </c>
      <c r="CS7" s="35" t="n">
        <v>0</v>
      </c>
      <c r="CT7" s="36" t="n">
        <v>0.0469372756576973</v>
      </c>
      <c r="CU7" s="37" t="n">
        <v>0.824809060992633</v>
      </c>
      <c r="CV7" s="38" t="s">
        <v>90</v>
      </c>
      <c r="CW7" s="39" t="s">
        <v>91</v>
      </c>
      <c r="CX7" s="40" t="n">
        <v>94.6203976365739</v>
      </c>
      <c r="CY7" s="40" t="n">
        <v>9.91190620078449</v>
      </c>
      <c r="CZ7" s="41" t="n">
        <v>0.0291810550633553</v>
      </c>
      <c r="DA7" s="42" t="n">
        <v>0.000604055313785734</v>
      </c>
      <c r="DC7" s="23" t="s">
        <v>89</v>
      </c>
      <c r="DD7" s="24" t="n">
        <v>7</v>
      </c>
      <c r="DE7" s="34" t="n">
        <v>4</v>
      </c>
      <c r="DF7" s="43" t="n">
        <v>295.881219557998</v>
      </c>
      <c r="DG7" s="44" t="n">
        <v>64.2120251184096</v>
      </c>
      <c r="DH7" s="43" t="n">
        <v>5494.89658724027</v>
      </c>
      <c r="DI7" s="44" t="n">
        <v>1192.43803402882</v>
      </c>
      <c r="DJ7" s="45"/>
      <c r="DK7" s="46"/>
      <c r="DL7" s="47" t="n">
        <v>0.999937892888819</v>
      </c>
      <c r="DN7" s="23" t="s">
        <v>89</v>
      </c>
      <c r="DO7" s="24" t="n">
        <v>7</v>
      </c>
      <c r="DP7" s="34" t="n">
        <v>4</v>
      </c>
      <c r="DQ7" s="48" t="n">
        <v>0.0538465492226123</v>
      </c>
      <c r="DR7" s="49" t="n">
        <v>0.000130237464940142</v>
      </c>
      <c r="DS7" s="48" t="n">
        <v>0.000181987046366278</v>
      </c>
      <c r="DT7" s="49" t="n">
        <v>3.94926951476453E-005</v>
      </c>
      <c r="DU7" s="45"/>
      <c r="DV7" s="46"/>
      <c r="DW7" s="47" t="n">
        <v>0.000888991637544865</v>
      </c>
      <c r="DY7" s="23" t="s">
        <v>89</v>
      </c>
      <c r="DZ7" s="24" t="n">
        <v>7</v>
      </c>
      <c r="EA7" s="34" t="n">
        <v>4</v>
      </c>
      <c r="EB7" s="37" t="n">
        <v>0.000158635535326691</v>
      </c>
      <c r="EC7" s="37" t="n">
        <v>0.000213275397858117</v>
      </c>
      <c r="ED7" s="37" t="n">
        <v>0</v>
      </c>
      <c r="EE7" s="37" t="n">
        <v>0.788157420022605</v>
      </c>
      <c r="EF7" s="37" t="n">
        <v>2.96489815525586E-005</v>
      </c>
      <c r="EG7" s="37" t="n">
        <v>0.000719548435832499</v>
      </c>
      <c r="EH7" s="37" t="n">
        <v>0.000171030160144905</v>
      </c>
      <c r="EI7" s="37" t="n">
        <v>0</v>
      </c>
      <c r="EJ7" s="37" t="n">
        <v>0.0469372756576973</v>
      </c>
      <c r="EK7" s="37" t="n">
        <v>0.00053169099554725</v>
      </c>
      <c r="EL7" s="37" t="n">
        <v>0.824809060992633</v>
      </c>
      <c r="EM7" s="37" t="n">
        <v>0.0468768006890373</v>
      </c>
      <c r="EN7" s="37" t="n">
        <v>1.7366791993348E-005</v>
      </c>
      <c r="EP7" s="23" t="s">
        <v>89</v>
      </c>
      <c r="EQ7" s="24" t="n">
        <v>7</v>
      </c>
      <c r="ER7" s="34" t="n">
        <v>4</v>
      </c>
      <c r="ES7" s="50" t="n">
        <v>17.5725806288327</v>
      </c>
      <c r="ET7" s="51" t="n">
        <v>0.110446992816506</v>
      </c>
      <c r="EU7" s="50" t="n">
        <v>0.87168586168167</v>
      </c>
      <c r="EV7" s="51" t="n">
        <v>0.000297718636364296</v>
      </c>
      <c r="EW7" s="52" t="n">
        <v>2.67081236839294</v>
      </c>
      <c r="EX7" s="53" t="n">
        <v>1.00035095214844</v>
      </c>
      <c r="EY7" s="30" t="n">
        <v>1.74340645694733E-017</v>
      </c>
      <c r="GA7" s="1" t="n">
        <v>31.5868276115799</v>
      </c>
      <c r="GB7" s="1" t="n">
        <v>343.363979388947</v>
      </c>
      <c r="GC7" s="1" t="n">
        <v>323.556151728623</v>
      </c>
      <c r="GD7" s="1" t="n">
        <v>0.0304745891375537</v>
      </c>
      <c r="GE7" s="1" t="n">
        <v>0.0292362900020277</v>
      </c>
      <c r="GK7" s="22" t="n">
        <v>20.0331470161146</v>
      </c>
      <c r="GL7" s="22" t="n">
        <v>673.891889880881</v>
      </c>
      <c r="GM7" s="22" t="n">
        <v>0.0297275252529693</v>
      </c>
      <c r="GN7" s="22" t="n">
        <v>0.00148359810698092</v>
      </c>
    </row>
    <row r="8" s="22" customFormat="true" ht="12" hidden="false" customHeight="true" outlineLevel="0" collapsed="false">
      <c r="B8" s="23" t="s">
        <v>92</v>
      </c>
      <c r="C8" s="24" t="n">
        <v>7.7</v>
      </c>
      <c r="D8" s="25" t="n">
        <v>1E-005</v>
      </c>
      <c r="E8" s="25" t="n">
        <v>5E-006</v>
      </c>
      <c r="F8" s="25" t="n">
        <v>1E-005</v>
      </c>
      <c r="G8" s="25" t="n">
        <v>1E-005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5E-005</v>
      </c>
      <c r="O8" s="23" t="s">
        <v>92</v>
      </c>
      <c r="P8" s="24" t="n">
        <v>7.7</v>
      </c>
      <c r="Q8" s="25" t="n">
        <v>0.00056733749806881</v>
      </c>
      <c r="R8" s="25" t="n">
        <v>1.64396224135999E-005</v>
      </c>
      <c r="S8" s="26"/>
      <c r="T8" s="27" t="s">
        <v>76</v>
      </c>
      <c r="U8" s="28" t="s">
        <v>77</v>
      </c>
      <c r="V8" s="25" t="n">
        <v>0.620959877967835</v>
      </c>
      <c r="W8" s="25" t="n">
        <v>0.000226463977014646</v>
      </c>
      <c r="X8" s="26" t="n">
        <v>0.999752342700958</v>
      </c>
      <c r="Y8" s="27" t="s">
        <v>78</v>
      </c>
      <c r="Z8" s="28" t="s">
        <v>77</v>
      </c>
      <c r="AA8" s="25" t="n">
        <v>0.00124995212536305</v>
      </c>
      <c r="AB8" s="25" t="n">
        <v>2.44068760366645E-005</v>
      </c>
      <c r="AC8" s="26"/>
      <c r="AD8" s="27" t="s">
        <v>76</v>
      </c>
      <c r="AE8" s="28" t="s">
        <v>77</v>
      </c>
      <c r="AF8" s="25" t="n">
        <v>0.101470328867435</v>
      </c>
      <c r="AG8" s="25" t="n">
        <v>3.40210935974028E-005</v>
      </c>
      <c r="AH8" s="26" t="n">
        <v>0.999453127384186</v>
      </c>
      <c r="AI8" s="27" t="s">
        <v>78</v>
      </c>
      <c r="AJ8" s="28" t="s">
        <v>93</v>
      </c>
      <c r="AK8" s="25" t="n">
        <v>1.80538201332092</v>
      </c>
      <c r="AL8" s="25" t="n">
        <v>0.00056601403048262</v>
      </c>
      <c r="AM8" s="26" t="n">
        <v>0.999563634395599</v>
      </c>
      <c r="AN8" s="27" t="s">
        <v>78</v>
      </c>
      <c r="AO8" s="28" t="s">
        <v>93</v>
      </c>
      <c r="AQ8" s="23" t="s">
        <v>92</v>
      </c>
      <c r="AR8" s="24" t="n">
        <v>7.7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7.7</v>
      </c>
      <c r="AX8" s="29" t="n">
        <v>98.79</v>
      </c>
      <c r="AY8" s="29" t="n">
        <v>0.01</v>
      </c>
      <c r="AZ8" s="29" t="n">
        <v>0.011614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9</v>
      </c>
      <c r="BG8" s="31" t="n">
        <v>3</v>
      </c>
      <c r="BH8" s="32" t="n">
        <v>2001</v>
      </c>
      <c r="BI8" s="31" t="n">
        <v>17</v>
      </c>
      <c r="BJ8" s="31" t="n">
        <v>33</v>
      </c>
      <c r="BK8" s="33" t="n">
        <v>1</v>
      </c>
      <c r="BL8" s="29" t="s">
        <v>85</v>
      </c>
      <c r="BM8" s="29" t="s">
        <v>86</v>
      </c>
      <c r="BO8" s="23" t="s">
        <v>92</v>
      </c>
      <c r="BP8" s="24" t="n">
        <v>7.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2</v>
      </c>
      <c r="CO8" s="24" t="n">
        <v>7.7</v>
      </c>
      <c r="CP8" s="34" t="n">
        <v>4</v>
      </c>
      <c r="CQ8" s="35" t="n">
        <v>0.000111083185751982</v>
      </c>
      <c r="CR8" s="36" t="n">
        <v>1.67414526847809</v>
      </c>
      <c r="CS8" s="35" t="n">
        <v>0</v>
      </c>
      <c r="CT8" s="36" t="n">
        <v>0.10067199470276</v>
      </c>
      <c r="CU8" s="37" t="n">
        <v>1.76951968329317</v>
      </c>
      <c r="CV8" s="38" t="s">
        <v>94</v>
      </c>
      <c r="CW8" s="39" t="s">
        <v>95</v>
      </c>
      <c r="CX8" s="40" t="n">
        <v>98.1767278088178</v>
      </c>
      <c r="CY8" s="40" t="n">
        <v>21.2592519390501</v>
      </c>
      <c r="CZ8" s="41" t="n">
        <v>0.029465350667685</v>
      </c>
      <c r="DA8" s="42" t="n">
        <v>0.000609925630514542</v>
      </c>
      <c r="DC8" s="23" t="s">
        <v>92</v>
      </c>
      <c r="DD8" s="24" t="n">
        <v>7.7</v>
      </c>
      <c r="DE8" s="34" t="n">
        <v>4</v>
      </c>
      <c r="DF8" s="43" t="n">
        <v>906.275725000652</v>
      </c>
      <c r="DG8" s="44" t="n">
        <v>311.115754548157</v>
      </c>
      <c r="DH8" s="43" t="n">
        <v>16225.1807281348</v>
      </c>
      <c r="DI8" s="44" t="n">
        <v>5569.83460866933</v>
      </c>
      <c r="DJ8" s="45"/>
      <c r="DK8" s="46"/>
      <c r="DL8" s="47" t="n">
        <v>0.999976125629909</v>
      </c>
      <c r="DN8" s="23" t="s">
        <v>92</v>
      </c>
      <c r="DO8" s="24" t="n">
        <v>7.7</v>
      </c>
      <c r="DP8" s="34" t="n">
        <v>4</v>
      </c>
      <c r="DQ8" s="48" t="n">
        <v>0.0558561251295741</v>
      </c>
      <c r="DR8" s="49" t="n">
        <v>0.000132498474907677</v>
      </c>
      <c r="DS8" s="48" t="n">
        <v>6.1632595454914E-005</v>
      </c>
      <c r="DT8" s="49" t="n">
        <v>2.11574446497003E-005</v>
      </c>
      <c r="DU8" s="45"/>
      <c r="DV8" s="46"/>
      <c r="DW8" s="47" t="n">
        <v>0.00048934396150649</v>
      </c>
      <c r="DY8" s="23" t="s">
        <v>92</v>
      </c>
      <c r="DZ8" s="24" t="n">
        <v>7.7</v>
      </c>
      <c r="EA8" s="34" t="n">
        <v>4</v>
      </c>
      <c r="EB8" s="37" t="n">
        <v>0.000111083185751982</v>
      </c>
      <c r="EC8" s="37" t="n">
        <v>0.00045302370965017</v>
      </c>
      <c r="ED8" s="37" t="n">
        <v>0</v>
      </c>
      <c r="EE8" s="37" t="n">
        <v>1.67414526847809</v>
      </c>
      <c r="EF8" s="37" t="n">
        <v>2.07614474170455E-005</v>
      </c>
      <c r="EG8" s="37" t="n">
        <v>0.00154330167879331</v>
      </c>
      <c r="EH8" s="37" t="n">
        <v>0.000363289523259745</v>
      </c>
      <c r="EI8" s="37" t="n">
        <v>0</v>
      </c>
      <c r="EJ8" s="37" t="n">
        <v>0.10067199470276</v>
      </c>
      <c r="EK8" s="37" t="n">
        <v>0.00112937839811532</v>
      </c>
      <c r="EL8" s="37" t="n">
        <v>1.76951968329317</v>
      </c>
      <c r="EM8" s="37" t="n">
        <v>0.0328250813897108</v>
      </c>
      <c r="EN8" s="37" t="n">
        <v>3.72486380400212E-005</v>
      </c>
      <c r="EP8" s="23" t="s">
        <v>92</v>
      </c>
      <c r="EQ8" s="24" t="n">
        <v>7.7</v>
      </c>
      <c r="ER8" s="34" t="n">
        <v>4</v>
      </c>
      <c r="ES8" s="50" t="n">
        <v>17.5770797878574</v>
      </c>
      <c r="ET8" s="51" t="n">
        <v>0.059731866807766</v>
      </c>
      <c r="EU8" s="50" t="n">
        <v>1.80234476468288</v>
      </c>
      <c r="EV8" s="51" t="n">
        <v>0.000568867871231731</v>
      </c>
      <c r="EW8" s="52" t="n">
        <v>2.67183828353882</v>
      </c>
      <c r="EX8" s="53" t="n">
        <v>1.00035119056702</v>
      </c>
      <c r="EY8" s="30" t="n">
        <v>3.60476402664185E-017</v>
      </c>
      <c r="GA8" s="1" t="n">
        <v>36.3706259468835</v>
      </c>
      <c r="GB8" s="1" t="n">
        <v>343.363979388947</v>
      </c>
      <c r="GC8" s="1" t="n">
        <v>323.556151728623</v>
      </c>
      <c r="GD8" s="1" t="n">
        <v>0.0304745891375537</v>
      </c>
      <c r="GE8" s="1" t="n">
        <v>0.0292362900020277</v>
      </c>
      <c r="GK8" s="22" t="n">
        <v>16.5694055802873</v>
      </c>
      <c r="GL8" s="22" t="n">
        <v>555.210943805932</v>
      </c>
      <c r="GM8" s="22" t="n">
        <v>0.0297045187199694</v>
      </c>
      <c r="GN8" s="22" t="n">
        <v>0.00122228038604117</v>
      </c>
    </row>
    <row r="9" s="22" customFormat="true" ht="12" hidden="false" customHeight="true" outlineLevel="0" collapsed="false">
      <c r="B9" s="23" t="s">
        <v>96</v>
      </c>
      <c r="C9" s="24" t="n">
        <v>8.4</v>
      </c>
      <c r="D9" s="25" t="n">
        <v>1E-005</v>
      </c>
      <c r="E9" s="25" t="n">
        <v>5E-006</v>
      </c>
      <c r="F9" s="25" t="n">
        <v>1E-005</v>
      </c>
      <c r="G9" s="25" t="n">
        <v>1E-005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5E-005</v>
      </c>
      <c r="O9" s="23" t="s">
        <v>96</v>
      </c>
      <c r="P9" s="24" t="n">
        <v>8.4</v>
      </c>
      <c r="Q9" s="25" t="n">
        <v>0.000141481257742271</v>
      </c>
      <c r="R9" s="25" t="n">
        <v>2.0805864551221E-005</v>
      </c>
      <c r="S9" s="26"/>
      <c r="T9" s="27" t="s">
        <v>76</v>
      </c>
      <c r="U9" s="28" t="s">
        <v>77</v>
      </c>
      <c r="V9" s="25" t="n">
        <v>0.137875750660896</v>
      </c>
      <c r="W9" s="25" t="n">
        <v>6.55336189083755E-005</v>
      </c>
      <c r="X9" s="26" t="n">
        <v>0.999760329723358</v>
      </c>
      <c r="Y9" s="27" t="s">
        <v>78</v>
      </c>
      <c r="Z9" s="28" t="s">
        <v>97</v>
      </c>
      <c r="AA9" s="25" t="n">
        <v>0.000284150009974837</v>
      </c>
      <c r="AB9" s="25" t="n">
        <v>1.47489390656119E-005</v>
      </c>
      <c r="AC9" s="26"/>
      <c r="AD9" s="27" t="s">
        <v>76</v>
      </c>
      <c r="AE9" s="28" t="s">
        <v>77</v>
      </c>
      <c r="AF9" s="25" t="n">
        <v>0.0228374917060137</v>
      </c>
      <c r="AG9" s="25" t="n">
        <v>9.65132494457066E-006</v>
      </c>
      <c r="AH9" s="26" t="n">
        <v>0.999198257923126</v>
      </c>
      <c r="AI9" s="27" t="s">
        <v>78</v>
      </c>
      <c r="AJ9" s="28" t="s">
        <v>98</v>
      </c>
      <c r="AK9" s="25" t="n">
        <v>0.408603340387344</v>
      </c>
      <c r="AL9" s="25" t="n">
        <v>0.000114006499643438</v>
      </c>
      <c r="AM9" s="26" t="n">
        <v>0.999625146389008</v>
      </c>
      <c r="AN9" s="27" t="s">
        <v>78</v>
      </c>
      <c r="AO9" s="28" t="s">
        <v>79</v>
      </c>
      <c r="AQ9" s="23" t="s">
        <v>96</v>
      </c>
      <c r="AR9" s="24" t="n">
        <v>8.4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8.4</v>
      </c>
      <c r="AX9" s="29" t="n">
        <v>98.79</v>
      </c>
      <c r="AY9" s="29" t="n">
        <v>0.01</v>
      </c>
      <c r="AZ9" s="29" t="n">
        <v>0.011614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9</v>
      </c>
      <c r="BG9" s="31" t="n">
        <v>3</v>
      </c>
      <c r="BH9" s="32" t="n">
        <v>2001</v>
      </c>
      <c r="BI9" s="31" t="n">
        <v>17</v>
      </c>
      <c r="BJ9" s="31" t="n">
        <v>52</v>
      </c>
      <c r="BK9" s="33" t="n">
        <v>1</v>
      </c>
      <c r="BL9" s="29" t="s">
        <v>85</v>
      </c>
      <c r="BM9" s="29" t="s">
        <v>86</v>
      </c>
      <c r="BO9" s="23" t="s">
        <v>96</v>
      </c>
      <c r="BP9" s="24" t="n">
        <v>8.4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6</v>
      </c>
      <c r="CO9" s="24" t="n">
        <v>8.4</v>
      </c>
      <c r="CP9" s="34" t="n">
        <v>4</v>
      </c>
      <c r="CQ9" s="35" t="n">
        <v>3.2469888661228E-005</v>
      </c>
      <c r="CR9" s="36" t="n">
        <v>0.371797246101432</v>
      </c>
      <c r="CS9" s="35" t="n">
        <v>0</v>
      </c>
      <c r="CT9" s="36" t="n">
        <v>0.022653408598359</v>
      </c>
      <c r="CU9" s="37" t="n">
        <v>0.39600010652677</v>
      </c>
      <c r="CV9" s="38" t="s">
        <v>99</v>
      </c>
      <c r="CW9" s="39" t="s">
        <v>100</v>
      </c>
      <c r="CX9" s="40" t="n">
        <v>97.632358290885</v>
      </c>
      <c r="CY9" s="40" t="n">
        <v>4.78379833530362</v>
      </c>
      <c r="CZ9" s="41" t="n">
        <v>0.0298554395697907</v>
      </c>
      <c r="DA9" s="42" t="n">
        <v>0.000619149567762995</v>
      </c>
      <c r="DC9" s="23" t="s">
        <v>96</v>
      </c>
      <c r="DD9" s="24" t="n">
        <v>8.4</v>
      </c>
      <c r="DE9" s="34" t="n">
        <v>4</v>
      </c>
      <c r="DF9" s="43" t="n">
        <v>697.674354067288</v>
      </c>
      <c r="DG9" s="44" t="n">
        <v>933.746409262234</v>
      </c>
      <c r="DH9" s="43" t="n">
        <v>12491.4182138998</v>
      </c>
      <c r="DI9" s="44" t="n">
        <v>16718.1118126014</v>
      </c>
      <c r="DJ9" s="45"/>
      <c r="DK9" s="46"/>
      <c r="DL9" s="47" t="n">
        <v>0.999998156402512</v>
      </c>
      <c r="DN9" s="23" t="s">
        <v>96</v>
      </c>
      <c r="DO9" s="24" t="n">
        <v>8.4</v>
      </c>
      <c r="DP9" s="34" t="n">
        <v>4</v>
      </c>
      <c r="DQ9" s="48" t="n">
        <v>0.0558522933201412</v>
      </c>
      <c r="DR9" s="49" t="n">
        <v>0.000143537391683864</v>
      </c>
      <c r="DS9" s="48" t="n">
        <v>8.00549611642375E-005</v>
      </c>
      <c r="DT9" s="49" t="n">
        <v>0.000107142981603796</v>
      </c>
      <c r="DU9" s="45"/>
      <c r="DV9" s="46"/>
      <c r="DW9" s="47" t="n">
        <v>0.000109820533702755</v>
      </c>
      <c r="DY9" s="23" t="s">
        <v>96</v>
      </c>
      <c r="DZ9" s="24" t="n">
        <v>8.4</v>
      </c>
      <c r="EA9" s="34" t="n">
        <v>4</v>
      </c>
      <c r="EB9" s="37" t="n">
        <v>3.2469888661228E-005</v>
      </c>
      <c r="EC9" s="37" t="n">
        <v>0.000100608334795048</v>
      </c>
      <c r="ED9" s="37" t="n">
        <v>0</v>
      </c>
      <c r="EE9" s="37" t="n">
        <v>0.371797246101432</v>
      </c>
      <c r="EF9" s="37" t="n">
        <v>6.06862219078351E-006</v>
      </c>
      <c r="EG9" s="37" t="n">
        <v>0.000347276753812843</v>
      </c>
      <c r="EH9" s="37" t="n">
        <v>8.06800024040108E-005</v>
      </c>
      <c r="EI9" s="37" t="n">
        <v>0</v>
      </c>
      <c r="EJ9" s="37" t="n">
        <v>0.022653408598359</v>
      </c>
      <c r="EK9" s="37" t="n">
        <v>0.000250814422220026</v>
      </c>
      <c r="EL9" s="37" t="n">
        <v>0.39600010652677</v>
      </c>
      <c r="EM9" s="37" t="n">
        <v>0.00959485209939287</v>
      </c>
      <c r="EN9" s="37" t="n">
        <v>8.38176118139283E-006</v>
      </c>
      <c r="EP9" s="23" t="s">
        <v>96</v>
      </c>
      <c r="EQ9" s="24" t="n">
        <v>8.4</v>
      </c>
      <c r="ER9" s="34" t="n">
        <v>4</v>
      </c>
      <c r="ES9" s="50" t="n">
        <v>17.4808177236275</v>
      </c>
      <c r="ET9" s="51" t="n">
        <v>0.284324016008989</v>
      </c>
      <c r="EU9" s="50" t="n">
        <v>0.405594958626163</v>
      </c>
      <c r="EV9" s="51" t="n">
        <v>0.000124639037302348</v>
      </c>
      <c r="EW9" s="52" t="n">
        <v>2.67253470420837</v>
      </c>
      <c r="EX9" s="53" t="n">
        <v>1.00035119056702</v>
      </c>
      <c r="EY9" s="30" t="n">
        <v>8.11206680774689E-018</v>
      </c>
      <c r="GA9" s="1" t="n">
        <v>36.3706259468835</v>
      </c>
      <c r="GB9" s="1" t="n">
        <v>319.503963412014</v>
      </c>
      <c r="GC9" s="1" t="n">
        <v>347.130886642932</v>
      </c>
      <c r="GD9" s="1" t="n">
        <v>0.0296413143526383</v>
      </c>
      <c r="GE9" s="1" t="n">
        <v>0.0308981951861952</v>
      </c>
      <c r="GK9" s="22" t="n">
        <v>13.3108835703474</v>
      </c>
      <c r="GL9" s="22" t="n">
        <v>444.618841891435</v>
      </c>
      <c r="GM9" s="22" t="n">
        <v>0.0296372932357458</v>
      </c>
      <c r="GN9" s="22" t="n">
        <v>0.000978790943293428</v>
      </c>
    </row>
    <row r="10" s="22" customFormat="true" ht="12" hidden="false" customHeight="true" outlineLevel="0" collapsed="false">
      <c r="B10" s="23" t="s">
        <v>101</v>
      </c>
      <c r="C10" s="24" t="n">
        <v>9.2</v>
      </c>
      <c r="D10" s="25" t="n">
        <v>1E-005</v>
      </c>
      <c r="E10" s="25" t="n">
        <v>5E-006</v>
      </c>
      <c r="F10" s="25" t="n">
        <v>1E-005</v>
      </c>
      <c r="G10" s="25" t="n">
        <v>1E-005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5E-005</v>
      </c>
      <c r="O10" s="23" t="s">
        <v>101</v>
      </c>
      <c r="P10" s="24" t="n">
        <v>9.2</v>
      </c>
      <c r="Q10" s="25" t="n">
        <v>0.000178172922460362</v>
      </c>
      <c r="R10" s="25" t="n">
        <v>3.37663077516481E-005</v>
      </c>
      <c r="S10" s="26"/>
      <c r="T10" s="27" t="s">
        <v>76</v>
      </c>
      <c r="U10" s="28" t="s">
        <v>77</v>
      </c>
      <c r="V10" s="25" t="n">
        <v>0.15500071644783</v>
      </c>
      <c r="W10" s="25" t="n">
        <v>7.98279579612427E-005</v>
      </c>
      <c r="X10" s="26" t="n">
        <v>0.99960321187973</v>
      </c>
      <c r="Y10" s="27" t="s">
        <v>78</v>
      </c>
      <c r="Z10" s="28" t="s">
        <v>77</v>
      </c>
      <c r="AA10" s="25" t="n">
        <v>0.000353232462657616</v>
      </c>
      <c r="AB10" s="25" t="n">
        <v>1.17015961222933E-005</v>
      </c>
      <c r="AC10" s="26" t="n">
        <v>0.428079664707184</v>
      </c>
      <c r="AD10" s="27" t="s">
        <v>78</v>
      </c>
      <c r="AE10" s="28" t="s">
        <v>77</v>
      </c>
      <c r="AF10" s="25" t="n">
        <v>0.0260384362190962</v>
      </c>
      <c r="AG10" s="25" t="n">
        <v>1.48808121593902E-005</v>
      </c>
      <c r="AH10" s="26" t="n">
        <v>0.998300015926361</v>
      </c>
      <c r="AI10" s="27" t="s">
        <v>78</v>
      </c>
      <c r="AJ10" s="28" t="s">
        <v>77</v>
      </c>
      <c r="AK10" s="25" t="n">
        <v>0.471253395080566</v>
      </c>
      <c r="AL10" s="25" t="n">
        <v>0.00014609178469982</v>
      </c>
      <c r="AM10" s="26" t="n">
        <v>0.999523937702179</v>
      </c>
      <c r="AN10" s="27" t="s">
        <v>78</v>
      </c>
      <c r="AO10" s="28" t="s">
        <v>77</v>
      </c>
      <c r="AQ10" s="23" t="s">
        <v>101</v>
      </c>
      <c r="AR10" s="24" t="n">
        <v>9.2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9.2</v>
      </c>
      <c r="AX10" s="29" t="n">
        <v>98.79</v>
      </c>
      <c r="AY10" s="29" t="n">
        <v>0.01</v>
      </c>
      <c r="AZ10" s="29" t="n">
        <v>0.011614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9</v>
      </c>
      <c r="BG10" s="31" t="n">
        <v>3</v>
      </c>
      <c r="BH10" s="32" t="n">
        <v>2001</v>
      </c>
      <c r="BI10" s="31" t="n">
        <v>18</v>
      </c>
      <c r="BJ10" s="31" t="n">
        <v>29</v>
      </c>
      <c r="BK10" s="33" t="n">
        <v>1</v>
      </c>
      <c r="BL10" s="29" t="s">
        <v>85</v>
      </c>
      <c r="BM10" s="29" t="s">
        <v>86</v>
      </c>
      <c r="BO10" s="23" t="s">
        <v>101</v>
      </c>
      <c r="BP10" s="24" t="n">
        <v>9.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1</v>
      </c>
      <c r="CO10" s="24" t="n">
        <v>9.2</v>
      </c>
      <c r="CP10" s="34" t="n">
        <v>4</v>
      </c>
      <c r="CQ10" s="35" t="n">
        <v>5.70527620283397E-005</v>
      </c>
      <c r="CR10" s="36" t="n">
        <v>0.418192097306232</v>
      </c>
      <c r="CS10" s="35" t="n">
        <v>0</v>
      </c>
      <c r="CT10" s="36" t="n">
        <v>0.0258338208815668</v>
      </c>
      <c r="CU10" s="37" t="n">
        <v>0.451384745387466</v>
      </c>
      <c r="CV10" s="38" t="s">
        <v>102</v>
      </c>
      <c r="CW10" s="39" t="s">
        <v>103</v>
      </c>
      <c r="CX10" s="40" t="n">
        <v>96.3975381982659</v>
      </c>
      <c r="CY10" s="40" t="n">
        <v>5.45541695375253</v>
      </c>
      <c r="CZ10" s="41" t="n">
        <v>0.0302697547694167</v>
      </c>
      <c r="DA10" s="42" t="n">
        <v>0.000628440416778445</v>
      </c>
      <c r="DC10" s="23" t="s">
        <v>101</v>
      </c>
      <c r="DD10" s="24" t="n">
        <v>9.2</v>
      </c>
      <c r="DE10" s="34" t="n">
        <v>4</v>
      </c>
      <c r="DF10" s="43" t="n">
        <v>452.805788240969</v>
      </c>
      <c r="DG10" s="44" t="n">
        <v>549.316264879059</v>
      </c>
      <c r="DH10" s="43" t="n">
        <v>8207.20715211388</v>
      </c>
      <c r="DI10" s="44" t="n">
        <v>9956.4603709292</v>
      </c>
      <c r="DJ10" s="45"/>
      <c r="DK10" s="46"/>
      <c r="DL10" s="47" t="n">
        <v>0.999997598508481</v>
      </c>
      <c r="DN10" s="23" t="s">
        <v>101</v>
      </c>
      <c r="DO10" s="24" t="n">
        <v>9.2</v>
      </c>
      <c r="DP10" s="34" t="n">
        <v>4</v>
      </c>
      <c r="DQ10" s="48" t="n">
        <v>0.0551717264897283</v>
      </c>
      <c r="DR10" s="49" t="n">
        <v>0.000146683860975585</v>
      </c>
      <c r="DS10" s="48" t="n">
        <v>0.000121844128150517</v>
      </c>
      <c r="DT10" s="49" t="n">
        <v>0.000147813526681677</v>
      </c>
      <c r="DU10" s="45"/>
      <c r="DV10" s="46"/>
      <c r="DW10" s="47" t="n">
        <v>0.000135139770588517</v>
      </c>
      <c r="DY10" s="23" t="s">
        <v>101</v>
      </c>
      <c r="DZ10" s="24" t="n">
        <v>9.2</v>
      </c>
      <c r="EA10" s="34" t="n">
        <v>4</v>
      </c>
      <c r="EB10" s="37" t="n">
        <v>5.70527620283397E-005</v>
      </c>
      <c r="EC10" s="37" t="n">
        <v>0.000113162781531066</v>
      </c>
      <c r="ED10" s="37" t="n">
        <v>0</v>
      </c>
      <c r="EE10" s="37" t="n">
        <v>0.418192097306232</v>
      </c>
      <c r="EF10" s="37" t="n">
        <v>1.06631612230967E-005</v>
      </c>
      <c r="EG10" s="37" t="n">
        <v>0.000396032474114418</v>
      </c>
      <c r="EH10" s="37" t="n">
        <v>9.07476851154524E-005</v>
      </c>
      <c r="EI10" s="37" t="n">
        <v>0</v>
      </c>
      <c r="EJ10" s="37" t="n">
        <v>0.0258338208815668</v>
      </c>
      <c r="EK10" s="37" t="n">
        <v>0.000282112388842784</v>
      </c>
      <c r="EL10" s="37" t="n">
        <v>0.451384745387466</v>
      </c>
      <c r="EM10" s="37" t="n">
        <v>0.0168590911793744</v>
      </c>
      <c r="EN10" s="37" t="n">
        <v>9.5585137261797E-006</v>
      </c>
      <c r="EP10" s="23" t="s">
        <v>101</v>
      </c>
      <c r="EQ10" s="24" t="n">
        <v>9.2</v>
      </c>
      <c r="ER10" s="34" t="n">
        <v>4</v>
      </c>
      <c r="ES10" s="50" t="n">
        <v>17.4726281279415</v>
      </c>
      <c r="ET10" s="51" t="n">
        <v>0.396528932700463</v>
      </c>
      <c r="EU10" s="50" t="n">
        <v>0.46824383656684</v>
      </c>
      <c r="EV10" s="51" t="n">
        <v>0.000154568619730694</v>
      </c>
      <c r="EW10" s="52" t="n">
        <v>2.67389106750488</v>
      </c>
      <c r="EX10" s="53" t="n">
        <v>1.0003514289856</v>
      </c>
      <c r="EY10" s="30" t="n">
        <v>9.36506790161133E-018</v>
      </c>
      <c r="GA10" s="1" t="n">
        <v>41.826042900636</v>
      </c>
      <c r="GB10" s="1" t="n">
        <v>319.503963412014</v>
      </c>
      <c r="GC10" s="1" t="n">
        <v>347.130886642932</v>
      </c>
      <c r="GD10" s="1" t="n">
        <v>0.0296413143526383</v>
      </c>
      <c r="GE10" s="1" t="n">
        <v>0.0308981951861952</v>
      </c>
      <c r="GK10" s="22" t="n">
        <v>10.4796385151067</v>
      </c>
      <c r="GL10" s="22" t="n">
        <v>349.652072682644</v>
      </c>
      <c r="GM10" s="22" t="n">
        <v>0.029530429929918</v>
      </c>
      <c r="GN10" s="22" t="n">
        <v>0.000769722784632806</v>
      </c>
    </row>
    <row r="11" s="22" customFormat="true" ht="12" hidden="false" customHeight="true" outlineLevel="0" collapsed="false">
      <c r="B11" s="23" t="s">
        <v>104</v>
      </c>
      <c r="C11" s="24" t="n">
        <v>10.2</v>
      </c>
      <c r="D11" s="25" t="n">
        <v>1E-005</v>
      </c>
      <c r="E11" s="25" t="n">
        <v>5E-006</v>
      </c>
      <c r="F11" s="25" t="n">
        <v>1E-005</v>
      </c>
      <c r="G11" s="25" t="n">
        <v>1E-005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5E-005</v>
      </c>
      <c r="O11" s="23" t="s">
        <v>104</v>
      </c>
      <c r="P11" s="24" t="n">
        <v>10.2</v>
      </c>
      <c r="Q11" s="25" t="n">
        <v>0.000237325002672151</v>
      </c>
      <c r="R11" s="25" t="n">
        <v>2.07168795895996E-005</v>
      </c>
      <c r="S11" s="26"/>
      <c r="T11" s="27" t="s">
        <v>76</v>
      </c>
      <c r="U11" s="28" t="s">
        <v>105</v>
      </c>
      <c r="V11" s="25" t="n">
        <v>0.196742609143257</v>
      </c>
      <c r="W11" s="25" t="n">
        <v>0.000104395199741703</v>
      </c>
      <c r="X11" s="26" t="n">
        <v>0.999597728252411</v>
      </c>
      <c r="Y11" s="27" t="s">
        <v>78</v>
      </c>
      <c r="Z11" s="28" t="s">
        <v>77</v>
      </c>
      <c r="AA11" s="25" t="n">
        <v>0.000444871402578428</v>
      </c>
      <c r="AB11" s="25" t="n">
        <v>1.39518097057589E-005</v>
      </c>
      <c r="AC11" s="26" t="n">
        <v>0.261490225791931</v>
      </c>
      <c r="AD11" s="27" t="s">
        <v>78</v>
      </c>
      <c r="AE11" s="28" t="s">
        <v>77</v>
      </c>
      <c r="AF11" s="25" t="n">
        <v>0.033194113522768</v>
      </c>
      <c r="AG11" s="25" t="n">
        <v>1.70224975590827E-005</v>
      </c>
      <c r="AH11" s="26" t="n">
        <v>0.998727381229401</v>
      </c>
      <c r="AI11" s="27" t="s">
        <v>78</v>
      </c>
      <c r="AJ11" s="28" t="s">
        <v>77</v>
      </c>
      <c r="AK11" s="25" t="n">
        <v>0.607342183589935</v>
      </c>
      <c r="AL11" s="25" t="n">
        <v>0.000161978561664</v>
      </c>
      <c r="AM11" s="26" t="n">
        <v>0.999746739864349</v>
      </c>
      <c r="AN11" s="27" t="s">
        <v>78</v>
      </c>
      <c r="AO11" s="28" t="s">
        <v>93</v>
      </c>
      <c r="AQ11" s="23" t="s">
        <v>104</v>
      </c>
      <c r="AR11" s="24" t="n">
        <v>10.2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10.2</v>
      </c>
      <c r="AX11" s="29" t="n">
        <v>98.79</v>
      </c>
      <c r="AY11" s="29" t="n">
        <v>0.01</v>
      </c>
      <c r="AZ11" s="29" t="n">
        <v>0.011614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9</v>
      </c>
      <c r="BG11" s="31" t="n">
        <v>3</v>
      </c>
      <c r="BH11" s="32" t="n">
        <v>2001</v>
      </c>
      <c r="BI11" s="31" t="n">
        <v>19</v>
      </c>
      <c r="BJ11" s="31" t="n">
        <v>15</v>
      </c>
      <c r="BK11" s="33" t="n">
        <v>1</v>
      </c>
      <c r="BL11" s="29" t="s">
        <v>85</v>
      </c>
      <c r="BM11" s="29" t="s">
        <v>86</v>
      </c>
      <c r="BO11" s="23" t="s">
        <v>104</v>
      </c>
      <c r="BP11" s="24" t="n">
        <v>10.2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4</v>
      </c>
      <c r="CO11" s="24" t="n">
        <v>10.2</v>
      </c>
      <c r="CP11" s="34" t="n">
        <v>4</v>
      </c>
      <c r="CQ11" s="35" t="n">
        <v>8.63557861168484E-005</v>
      </c>
      <c r="CR11" s="36" t="n">
        <v>0.531154088256025</v>
      </c>
      <c r="CS11" s="35" t="n">
        <v>0</v>
      </c>
      <c r="CT11" s="36" t="n">
        <v>0.0329373564480286</v>
      </c>
      <c r="CU11" s="37" t="n">
        <v>0.578811861970521</v>
      </c>
      <c r="CV11" s="38" t="s">
        <v>106</v>
      </c>
      <c r="CW11" s="39" t="s">
        <v>107</v>
      </c>
      <c r="CX11" s="40" t="n">
        <v>95.7755188512974</v>
      </c>
      <c r="CY11" s="40" t="n">
        <v>6.95549503118904</v>
      </c>
      <c r="CZ11" s="41" t="n">
        <v>0.0303853533586182</v>
      </c>
      <c r="DA11" s="42" t="n">
        <v>0.000630882773039771</v>
      </c>
      <c r="DC11" s="23" t="s">
        <v>104</v>
      </c>
      <c r="DD11" s="24" t="n">
        <v>10.2</v>
      </c>
      <c r="DE11" s="34" t="n">
        <v>4</v>
      </c>
      <c r="DF11" s="43" t="n">
        <v>381.414586435018</v>
      </c>
      <c r="DG11" s="44" t="n">
        <v>191.872574693519</v>
      </c>
      <c r="DH11" s="43" t="n">
        <v>6998.14133994829</v>
      </c>
      <c r="DI11" s="44" t="n">
        <v>3520.41061268338</v>
      </c>
      <c r="DJ11" s="45"/>
      <c r="DK11" s="46"/>
      <c r="DL11" s="47" t="n">
        <v>0.99998725477472</v>
      </c>
      <c r="DN11" s="23" t="s">
        <v>104</v>
      </c>
      <c r="DO11" s="24" t="n">
        <v>10.2</v>
      </c>
      <c r="DP11" s="34" t="n">
        <v>4</v>
      </c>
      <c r="DQ11" s="48" t="n">
        <v>0.0545022696609091</v>
      </c>
      <c r="DR11" s="49" t="n">
        <v>0.000138425971176691</v>
      </c>
      <c r="DS11" s="48" t="n">
        <v>0.000142895084769378</v>
      </c>
      <c r="DT11" s="49" t="n">
        <v>7.18832827869302E-005</v>
      </c>
      <c r="DU11" s="45"/>
      <c r="DV11" s="46"/>
      <c r="DW11" s="47" t="n">
        <v>0.000247020967499781</v>
      </c>
      <c r="DY11" s="23" t="s">
        <v>104</v>
      </c>
      <c r="DZ11" s="24" t="n">
        <v>10.2</v>
      </c>
      <c r="EA11" s="34" t="n">
        <v>4</v>
      </c>
      <c r="EB11" s="37" t="n">
        <v>8.63557861168484E-005</v>
      </c>
      <c r="EC11" s="37" t="n">
        <v>0.00014373029628208</v>
      </c>
      <c r="ED11" s="37" t="n">
        <v>0</v>
      </c>
      <c r="EE11" s="37" t="n">
        <v>0.531154088256025</v>
      </c>
      <c r="EF11" s="37" t="n">
        <v>1.6139896425239E-005</v>
      </c>
      <c r="EG11" s="37" t="n">
        <v>0.000504929674348278</v>
      </c>
      <c r="EH11" s="37" t="n">
        <v>0.000115260437151557</v>
      </c>
      <c r="EI11" s="37" t="n">
        <v>0</v>
      </c>
      <c r="EJ11" s="37" t="n">
        <v>0.0329373564480286</v>
      </c>
      <c r="EK11" s="37" t="n">
        <v>0.000358316547937515</v>
      </c>
      <c r="EL11" s="37" t="n">
        <v>0.578811861970521</v>
      </c>
      <c r="EM11" s="37" t="n">
        <v>0.0255181347975287</v>
      </c>
      <c r="EN11" s="37" t="n">
        <v>1.21868218857706E-005</v>
      </c>
      <c r="EP11" s="23" t="s">
        <v>104</v>
      </c>
      <c r="EQ11" s="24" t="n">
        <v>10.2</v>
      </c>
      <c r="ER11" s="34" t="n">
        <v>4</v>
      </c>
      <c r="ES11" s="50" t="n">
        <v>17.5731122466923</v>
      </c>
      <c r="ET11" s="51" t="n">
        <v>0.196147266611564</v>
      </c>
      <c r="EU11" s="50" t="n">
        <v>0.60432999676805</v>
      </c>
      <c r="EV11" s="51" t="n">
        <v>0.000169753159633121</v>
      </c>
      <c r="EW11" s="52" t="n">
        <v>2.67557883262634</v>
      </c>
      <c r="EX11" s="53" t="n">
        <v>1.00035166740417</v>
      </c>
      <c r="EY11" s="30" t="n">
        <v>1.20868436717987E-017</v>
      </c>
      <c r="GA11" s="1" t="n">
        <v>41.826042900636</v>
      </c>
      <c r="GB11" s="1" t="n">
        <v>341.893160192356</v>
      </c>
      <c r="GC11" s="1" t="n">
        <v>328.240452646238</v>
      </c>
      <c r="GD11" s="1" t="n">
        <v>0.031016236131658</v>
      </c>
      <c r="GE11" s="1" t="n">
        <v>0.0297544705855784</v>
      </c>
      <c r="GK11" s="22" t="n">
        <v>8.26862168494417</v>
      </c>
      <c r="GL11" s="22" t="n">
        <v>276.782686771319</v>
      </c>
      <c r="GM11" s="22" t="n">
        <v>0.0293912115715902</v>
      </c>
      <c r="GN11" s="22" t="n">
        <v>0.000609324048778575</v>
      </c>
    </row>
    <row r="12" s="22" customFormat="true" ht="12" hidden="false" customHeight="true" outlineLevel="0" collapsed="false">
      <c r="B12" s="23" t="s">
        <v>108</v>
      </c>
      <c r="C12" s="24" t="n">
        <v>12</v>
      </c>
      <c r="D12" s="25" t="n">
        <v>1E-005</v>
      </c>
      <c r="E12" s="25" t="n">
        <v>5E-006</v>
      </c>
      <c r="F12" s="25" t="n">
        <v>1E-005</v>
      </c>
      <c r="G12" s="25" t="n">
        <v>1E-005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5E-005</v>
      </c>
      <c r="O12" s="23" t="s">
        <v>108</v>
      </c>
      <c r="P12" s="24" t="n">
        <v>12</v>
      </c>
      <c r="Q12" s="25" t="n">
        <v>0.000142699995194562</v>
      </c>
      <c r="R12" s="25" t="n">
        <v>1.93084997590631E-005</v>
      </c>
      <c r="S12" s="26"/>
      <c r="T12" s="27" t="s">
        <v>76</v>
      </c>
      <c r="U12" s="28" t="s">
        <v>77</v>
      </c>
      <c r="V12" s="25" t="n">
        <v>0.145884662866592</v>
      </c>
      <c r="W12" s="25" t="n">
        <v>5.53887657588348E-005</v>
      </c>
      <c r="X12" s="26" t="n">
        <v>0.999815344810486</v>
      </c>
      <c r="Y12" s="27" t="s">
        <v>78</v>
      </c>
      <c r="Z12" s="28" t="s">
        <v>93</v>
      </c>
      <c r="AA12" s="25" t="n">
        <v>0.000304954912280664</v>
      </c>
      <c r="AB12" s="25" t="n">
        <v>1.84186519618379E-005</v>
      </c>
      <c r="AC12" s="26" t="n">
        <v>0.0353708676993847</v>
      </c>
      <c r="AD12" s="27" t="s">
        <v>78</v>
      </c>
      <c r="AE12" s="28" t="s">
        <v>109</v>
      </c>
      <c r="AF12" s="25" t="n">
        <v>0.0246130302548409</v>
      </c>
      <c r="AG12" s="25" t="n">
        <v>1.21527955343481E-005</v>
      </c>
      <c r="AH12" s="26" t="n">
        <v>0.998709142208099</v>
      </c>
      <c r="AI12" s="27" t="s">
        <v>78</v>
      </c>
      <c r="AJ12" s="28" t="s">
        <v>77</v>
      </c>
      <c r="AK12" s="25" t="n">
        <v>0.440344244241715</v>
      </c>
      <c r="AL12" s="25" t="n">
        <v>0.00014546352031175</v>
      </c>
      <c r="AM12" s="26" t="n">
        <v>0.999469995498657</v>
      </c>
      <c r="AN12" s="27" t="s">
        <v>78</v>
      </c>
      <c r="AO12" s="28" t="s">
        <v>77</v>
      </c>
      <c r="AQ12" s="23" t="s">
        <v>108</v>
      </c>
      <c r="AR12" s="24" t="n">
        <v>12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12</v>
      </c>
      <c r="AX12" s="29" t="n">
        <v>98.79</v>
      </c>
      <c r="AY12" s="29" t="n">
        <v>0.01</v>
      </c>
      <c r="AZ12" s="29" t="n">
        <v>0.011614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9</v>
      </c>
      <c r="BG12" s="31" t="n">
        <v>3</v>
      </c>
      <c r="BH12" s="32" t="n">
        <v>2001</v>
      </c>
      <c r="BI12" s="31" t="n">
        <v>19</v>
      </c>
      <c r="BJ12" s="31" t="n">
        <v>46</v>
      </c>
      <c r="BK12" s="33" t="n">
        <v>1</v>
      </c>
      <c r="BL12" s="29" t="s">
        <v>85</v>
      </c>
      <c r="BM12" s="29" t="s">
        <v>86</v>
      </c>
      <c r="BO12" s="23" t="s">
        <v>108</v>
      </c>
      <c r="BP12" s="24" t="n">
        <v>1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8</v>
      </c>
      <c r="CO12" s="24" t="n">
        <v>12</v>
      </c>
      <c r="CP12" s="34" t="n">
        <v>4</v>
      </c>
      <c r="CQ12" s="35" t="n">
        <v>2.76922868304717E-005</v>
      </c>
      <c r="CR12" s="36" t="n">
        <v>0.394011370328485</v>
      </c>
      <c r="CS12" s="35" t="n">
        <v>0</v>
      </c>
      <c r="CT12" s="36" t="n">
        <v>0.0244199444239071</v>
      </c>
      <c r="CU12" s="37" t="n">
        <v>0.429152138103873</v>
      </c>
      <c r="CV12" s="38" t="s">
        <v>110</v>
      </c>
      <c r="CW12" s="39" t="s">
        <v>111</v>
      </c>
      <c r="CX12" s="40" t="n">
        <v>98.1268517316273</v>
      </c>
      <c r="CY12" s="40" t="n">
        <v>5.15684379134698</v>
      </c>
      <c r="CZ12" s="41" t="n">
        <v>0.0303691052309954</v>
      </c>
      <c r="DA12" s="42" t="n">
        <v>0.000630560147409315</v>
      </c>
      <c r="DC12" s="23" t="s">
        <v>108</v>
      </c>
      <c r="DD12" s="24" t="n">
        <v>12</v>
      </c>
      <c r="DE12" s="34" t="n">
        <v>4</v>
      </c>
      <c r="DF12" s="43" t="n">
        <v>881.831990741777</v>
      </c>
      <c r="DG12" s="44" t="n">
        <v>1291.05108069732</v>
      </c>
      <c r="DH12" s="43" t="n">
        <v>15792.6722173428</v>
      </c>
      <c r="DI12" s="44" t="n">
        <v>23121.3188549827</v>
      </c>
      <c r="DJ12" s="45"/>
      <c r="DK12" s="46"/>
      <c r="DL12" s="47" t="n">
        <v>0.999998400410777</v>
      </c>
      <c r="DN12" s="23" t="s">
        <v>108</v>
      </c>
      <c r="DO12" s="24" t="n">
        <v>12</v>
      </c>
      <c r="DP12" s="34" t="n">
        <v>4</v>
      </c>
      <c r="DQ12" s="48" t="n">
        <v>0.0558380480900116</v>
      </c>
      <c r="DR12" s="49" t="n">
        <v>0.000146220029292941</v>
      </c>
      <c r="DS12" s="48" t="n">
        <v>6.33205062599758E-005</v>
      </c>
      <c r="DT12" s="49" t="n">
        <v>9.27046161122797E-005</v>
      </c>
      <c r="DU12" s="45"/>
      <c r="DV12" s="46"/>
      <c r="DW12" s="47" t="n">
        <v>0.000129301251238015</v>
      </c>
      <c r="DY12" s="23" t="s">
        <v>108</v>
      </c>
      <c r="DZ12" s="24" t="n">
        <v>12</v>
      </c>
      <c r="EA12" s="34" t="n">
        <v>4</v>
      </c>
      <c r="EB12" s="37" t="n">
        <v>2.76922868304717E-005</v>
      </c>
      <c r="EC12" s="37" t="n">
        <v>0.000106619476810888</v>
      </c>
      <c r="ED12" s="37" t="n">
        <v>0</v>
      </c>
      <c r="EE12" s="37" t="n">
        <v>0.394011370328485</v>
      </c>
      <c r="EF12" s="37" t="n">
        <v>5.17568840861515E-006</v>
      </c>
      <c r="EG12" s="37" t="n">
        <v>0.000374357748018496</v>
      </c>
      <c r="EH12" s="37" t="n">
        <v>8.55004673612813E-005</v>
      </c>
      <c r="EI12" s="37" t="n">
        <v>0</v>
      </c>
      <c r="EJ12" s="37" t="n">
        <v>0.0244199444239071</v>
      </c>
      <c r="EK12" s="37" t="n">
        <v>0.000265800070423596</v>
      </c>
      <c r="EL12" s="37" t="n">
        <v>0.429152138103873</v>
      </c>
      <c r="EM12" s="37" t="n">
        <v>0.00818307075840437</v>
      </c>
      <c r="EN12" s="37" t="n">
        <v>9.03537943684563E-006</v>
      </c>
      <c r="EP12" s="23" t="s">
        <v>108</v>
      </c>
      <c r="EQ12" s="24" t="n">
        <v>12</v>
      </c>
      <c r="ER12" s="34" t="n">
        <v>4</v>
      </c>
      <c r="ES12" s="50" t="n">
        <v>17.5738376244515</v>
      </c>
      <c r="ET12" s="51" t="n">
        <v>0.24638039450835</v>
      </c>
      <c r="EU12" s="50" t="n">
        <v>0.437335208862278</v>
      </c>
      <c r="EV12" s="51" t="n">
        <v>0.000153958127602472</v>
      </c>
      <c r="EW12" s="52" t="n">
        <v>2.67671704292297</v>
      </c>
      <c r="EX12" s="53" t="n">
        <v>1.00035178661346</v>
      </c>
      <c r="EY12" s="30" t="n">
        <v>8.74688488483429E-018</v>
      </c>
      <c r="GA12" s="1" t="n">
        <v>48.781537931825</v>
      </c>
      <c r="GB12" s="1" t="n">
        <v>341.893160192356</v>
      </c>
      <c r="GC12" s="1" t="n">
        <v>328.240452646238</v>
      </c>
      <c r="GD12" s="1" t="n">
        <v>0.031016236131658</v>
      </c>
      <c r="GE12" s="1" t="n">
        <v>0.0297544705855784</v>
      </c>
      <c r="GK12" s="22" t="n">
        <v>6.82850735819566</v>
      </c>
      <c r="GL12" s="22" t="n">
        <v>230.976515733255</v>
      </c>
      <c r="GM12" s="22" t="n">
        <v>0.0292291255778593</v>
      </c>
      <c r="GN12" s="22" t="n">
        <v>0.000508525431720554</v>
      </c>
    </row>
    <row r="13" s="22" customFormat="true" ht="12" hidden="false" customHeight="true" outlineLevel="0" collapsed="false">
      <c r="B13" s="23" t="s">
        <v>112</v>
      </c>
      <c r="C13" s="24" t="n">
        <v>14</v>
      </c>
      <c r="D13" s="25" t="n">
        <v>1E-005</v>
      </c>
      <c r="E13" s="25" t="n">
        <v>5E-006</v>
      </c>
      <c r="F13" s="25" t="n">
        <v>1E-005</v>
      </c>
      <c r="G13" s="25" t="n">
        <v>1E-005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5E-005</v>
      </c>
      <c r="O13" s="23" t="s">
        <v>112</v>
      </c>
      <c r="P13" s="24" t="n">
        <v>14</v>
      </c>
      <c r="Q13" s="25" t="n">
        <v>0.000274493737379089</v>
      </c>
      <c r="R13" s="25" t="n">
        <v>3.29180438711774E-005</v>
      </c>
      <c r="S13" s="26"/>
      <c r="T13" s="27" t="s">
        <v>76</v>
      </c>
      <c r="U13" s="28" t="s">
        <v>77</v>
      </c>
      <c r="V13" s="25" t="n">
        <v>0.267043948173523</v>
      </c>
      <c r="W13" s="25" t="n">
        <v>0.000129318970721215</v>
      </c>
      <c r="X13" s="26" t="n">
        <v>0.999706089496613</v>
      </c>
      <c r="Y13" s="27" t="s">
        <v>78</v>
      </c>
      <c r="Z13" s="28" t="s">
        <v>93</v>
      </c>
      <c r="AA13" s="25" t="n">
        <v>0.000567356881219894</v>
      </c>
      <c r="AB13" s="25" t="n">
        <v>1.21044558909489E-005</v>
      </c>
      <c r="AC13" s="26" t="n">
        <v>0.0610502660274506</v>
      </c>
      <c r="AD13" s="27" t="s">
        <v>78</v>
      </c>
      <c r="AE13" s="28" t="s">
        <v>113</v>
      </c>
      <c r="AF13" s="25" t="n">
        <v>0.0440719351172447</v>
      </c>
      <c r="AG13" s="25" t="n">
        <v>3.48362482327502E-005</v>
      </c>
      <c r="AH13" s="26" t="n">
        <v>0.997127413749695</v>
      </c>
      <c r="AI13" s="27" t="s">
        <v>78</v>
      </c>
      <c r="AJ13" s="28" t="s">
        <v>77</v>
      </c>
      <c r="AK13" s="25" t="n">
        <v>0.785278856754303</v>
      </c>
      <c r="AL13" s="25" t="n">
        <v>0.000214252999285236</v>
      </c>
      <c r="AM13" s="26" t="n">
        <v>0.999688863754273</v>
      </c>
      <c r="AN13" s="27" t="s">
        <v>78</v>
      </c>
      <c r="AO13" s="28" t="s">
        <v>77</v>
      </c>
      <c r="AQ13" s="23" t="s">
        <v>112</v>
      </c>
      <c r="AR13" s="24" t="n">
        <v>14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14</v>
      </c>
      <c r="AX13" s="29" t="n">
        <v>98.79</v>
      </c>
      <c r="AY13" s="29" t="n">
        <v>0.01</v>
      </c>
      <c r="AZ13" s="29" t="n">
        <v>0.011614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9</v>
      </c>
      <c r="BG13" s="31" t="n">
        <v>3</v>
      </c>
      <c r="BH13" s="32" t="n">
        <v>2001</v>
      </c>
      <c r="BI13" s="31" t="n">
        <v>20</v>
      </c>
      <c r="BJ13" s="31" t="n">
        <v>17</v>
      </c>
      <c r="BK13" s="33" t="n">
        <v>1</v>
      </c>
      <c r="BL13" s="29" t="s">
        <v>85</v>
      </c>
      <c r="BM13" s="29" t="s">
        <v>86</v>
      </c>
      <c r="BO13" s="23" t="s">
        <v>112</v>
      </c>
      <c r="BP13" s="24" t="n">
        <v>14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2</v>
      </c>
      <c r="CO13" s="24" t="n">
        <v>14</v>
      </c>
      <c r="CP13" s="34" t="n">
        <v>4</v>
      </c>
      <c r="CQ13" s="35" t="n">
        <v>7.24487188341271E-005</v>
      </c>
      <c r="CR13" s="36" t="n">
        <v>0.721572609491463</v>
      </c>
      <c r="CS13" s="35" t="n">
        <v>0</v>
      </c>
      <c r="CT13" s="36" t="n">
        <v>0.0437233016727668</v>
      </c>
      <c r="CU13" s="37" t="n">
        <v>0.7608540827172</v>
      </c>
      <c r="CV13" s="38" t="s">
        <v>114</v>
      </c>
      <c r="CW13" s="39" t="s">
        <v>115</v>
      </c>
      <c r="CX13" s="40" t="n">
        <v>97.2612357023178</v>
      </c>
      <c r="CY13" s="40" t="n">
        <v>9.23320024216186</v>
      </c>
      <c r="CZ13" s="41" t="n">
        <v>0.0296912847547731</v>
      </c>
      <c r="DA13" s="42" t="n">
        <v>0.000617777308743584</v>
      </c>
      <c r="DC13" s="23" t="s">
        <v>112</v>
      </c>
      <c r="DD13" s="24" t="n">
        <v>14</v>
      </c>
      <c r="DE13" s="34" t="n">
        <v>4</v>
      </c>
      <c r="DF13" s="43" t="n">
        <v>603.5068994508</v>
      </c>
      <c r="DG13" s="44" t="n">
        <v>564.305178071345</v>
      </c>
      <c r="DH13" s="43" t="n">
        <v>10797.4673910203</v>
      </c>
      <c r="DI13" s="44" t="n">
        <v>10096.0598555946</v>
      </c>
      <c r="DJ13" s="45"/>
      <c r="DK13" s="46"/>
      <c r="DL13" s="47" t="n">
        <v>0.999995537540842</v>
      </c>
      <c r="DN13" s="23" t="s">
        <v>112</v>
      </c>
      <c r="DO13" s="24" t="n">
        <v>14</v>
      </c>
      <c r="DP13" s="34" t="n">
        <v>4</v>
      </c>
      <c r="DQ13" s="48" t="n">
        <v>0.0558933755106967</v>
      </c>
      <c r="DR13" s="49" t="n">
        <v>0.000156132666900831</v>
      </c>
      <c r="DS13" s="48" t="n">
        <v>9.26143107254624E-005</v>
      </c>
      <c r="DT13" s="49" t="n">
        <v>8.6598050330444E-005</v>
      </c>
      <c r="DU13" s="45"/>
      <c r="DV13" s="46"/>
      <c r="DW13" s="47" t="n">
        <v>0.000121485432687117</v>
      </c>
      <c r="DY13" s="23" t="s">
        <v>112</v>
      </c>
      <c r="DZ13" s="24" t="n">
        <v>14</v>
      </c>
      <c r="EA13" s="34" t="n">
        <v>4</v>
      </c>
      <c r="EB13" s="37" t="n">
        <v>7.24487188341271E-005</v>
      </c>
      <c r="EC13" s="37" t="n">
        <v>0.00019525754812839</v>
      </c>
      <c r="ED13" s="37" t="n">
        <v>0</v>
      </c>
      <c r="EE13" s="37" t="n">
        <v>0.721572609491463</v>
      </c>
      <c r="EF13" s="37" t="n">
        <v>1.35406655500984E-005</v>
      </c>
      <c r="EG13" s="37" t="n">
        <v>0.000670278214643515</v>
      </c>
      <c r="EH13" s="37" t="n">
        <v>0.000156581256259648</v>
      </c>
      <c r="EI13" s="37" t="n">
        <v>0</v>
      </c>
      <c r="EJ13" s="37" t="n">
        <v>0.0437233016727668</v>
      </c>
      <c r="EK13" s="37" t="n">
        <v>0.000486772882362941</v>
      </c>
      <c r="EL13" s="37" t="n">
        <v>0.7608540827172</v>
      </c>
      <c r="EM13" s="37" t="n">
        <v>0.0214085964154845</v>
      </c>
      <c r="EN13" s="37" t="n">
        <v>1.61776216189237E-005</v>
      </c>
      <c r="EP13" s="23" t="s">
        <v>112</v>
      </c>
      <c r="EQ13" s="24" t="n">
        <v>14</v>
      </c>
      <c r="ER13" s="34" t="n">
        <v>4</v>
      </c>
      <c r="ES13" s="50" t="n">
        <v>17.4015697261742</v>
      </c>
      <c r="ET13" s="51" t="n">
        <v>0.230205118586358</v>
      </c>
      <c r="EU13" s="50" t="n">
        <v>0.782262679132684</v>
      </c>
      <c r="EV13" s="51" t="n">
        <v>0.000220326352811769</v>
      </c>
      <c r="EW13" s="52" t="n">
        <v>2.67785549163818</v>
      </c>
      <c r="EX13" s="53" t="n">
        <v>1.00035190582275</v>
      </c>
      <c r="EY13" s="30" t="n">
        <v>1.56455771350861E-017</v>
      </c>
      <c r="GA13" s="1" t="n">
        <v>48.781537931825</v>
      </c>
      <c r="GB13" s="1" t="n">
        <v>326.504912355911</v>
      </c>
      <c r="GC13" s="1" t="n">
        <v>343.653945126046</v>
      </c>
      <c r="GD13" s="1" t="n">
        <v>0.0297385450835861</v>
      </c>
      <c r="GE13" s="1" t="n">
        <v>0.0309996653784048</v>
      </c>
      <c r="GK13" s="22" t="n">
        <v>6.25743690732572</v>
      </c>
      <c r="GL13" s="22" t="n">
        <v>215.35517318587</v>
      </c>
      <c r="GM13" s="22" t="n">
        <v>0.0290552178369486</v>
      </c>
      <c r="GN13" s="22" t="n">
        <v>0.000474196189903775</v>
      </c>
    </row>
    <row r="14" s="22" customFormat="true" ht="12" hidden="false" customHeight="true" outlineLevel="0" collapsed="false">
      <c r="B14" s="23" t="s">
        <v>116</v>
      </c>
      <c r="C14" s="24" t="n">
        <v>17</v>
      </c>
      <c r="D14" s="25" t="n">
        <v>1E-005</v>
      </c>
      <c r="E14" s="25" t="n">
        <v>5E-006</v>
      </c>
      <c r="F14" s="25" t="n">
        <v>1E-005</v>
      </c>
      <c r="G14" s="25" t="n">
        <v>1E-005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5E-005</v>
      </c>
      <c r="O14" s="23" t="s">
        <v>116</v>
      </c>
      <c r="P14" s="24" t="n">
        <v>17</v>
      </c>
      <c r="Q14" s="25" t="n">
        <v>0.000185618177056313</v>
      </c>
      <c r="R14" s="25" t="n">
        <v>1.39414196382859E-005</v>
      </c>
      <c r="S14" s="26"/>
      <c r="T14" s="27" t="s">
        <v>76</v>
      </c>
      <c r="U14" s="28" t="s">
        <v>117</v>
      </c>
      <c r="V14" s="25" t="n">
        <v>0.174520522356033</v>
      </c>
      <c r="W14" s="25" t="n">
        <v>7.93310391600244E-005</v>
      </c>
      <c r="X14" s="26" t="n">
        <v>0.999752461910248</v>
      </c>
      <c r="Y14" s="27" t="s">
        <v>78</v>
      </c>
      <c r="Z14" s="28" t="s">
        <v>93</v>
      </c>
      <c r="AA14" s="25" t="n">
        <v>0.000362845457857475</v>
      </c>
      <c r="AB14" s="25" t="n">
        <v>3.04550976579776E-005</v>
      </c>
      <c r="AC14" s="26"/>
      <c r="AD14" s="27" t="s">
        <v>76</v>
      </c>
      <c r="AE14" s="28" t="s">
        <v>118</v>
      </c>
      <c r="AF14" s="25" t="n">
        <v>0.0285151712596416</v>
      </c>
      <c r="AG14" s="25" t="n">
        <v>2.44708335230825E-005</v>
      </c>
      <c r="AH14" s="26" t="n">
        <v>0.997359037399292</v>
      </c>
      <c r="AI14" s="27" t="s">
        <v>78</v>
      </c>
      <c r="AJ14" s="28" t="s">
        <v>119</v>
      </c>
      <c r="AK14" s="25" t="n">
        <v>0.518121182918549</v>
      </c>
      <c r="AL14" s="25" t="n">
        <v>0.000156832116772421</v>
      </c>
      <c r="AM14" s="26" t="n">
        <v>0.999649941921234</v>
      </c>
      <c r="AN14" s="27" t="s">
        <v>78</v>
      </c>
      <c r="AO14" s="28" t="s">
        <v>93</v>
      </c>
      <c r="AQ14" s="23" t="s">
        <v>116</v>
      </c>
      <c r="AR14" s="24" t="n">
        <v>17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17</v>
      </c>
      <c r="AX14" s="29" t="n">
        <v>98.79</v>
      </c>
      <c r="AY14" s="29" t="n">
        <v>0.01</v>
      </c>
      <c r="AZ14" s="29" t="n">
        <v>0.011614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9</v>
      </c>
      <c r="BG14" s="31" t="n">
        <v>3</v>
      </c>
      <c r="BH14" s="32" t="n">
        <v>2001</v>
      </c>
      <c r="BI14" s="31" t="n">
        <v>20</v>
      </c>
      <c r="BJ14" s="31" t="n">
        <v>48</v>
      </c>
      <c r="BK14" s="33" t="n">
        <v>1</v>
      </c>
      <c r="BL14" s="29" t="s">
        <v>85</v>
      </c>
      <c r="BM14" s="29" t="s">
        <v>86</v>
      </c>
      <c r="BO14" s="23" t="s">
        <v>116</v>
      </c>
      <c r="BP14" s="24" t="n">
        <v>17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6</v>
      </c>
      <c r="CO14" s="24" t="n">
        <v>17</v>
      </c>
      <c r="CP14" s="34" t="n">
        <v>4</v>
      </c>
      <c r="CQ14" s="35" t="n">
        <v>5.00933316047353E-005</v>
      </c>
      <c r="CR14" s="36" t="n">
        <v>0.471758670707426</v>
      </c>
      <c r="CS14" s="35" t="n">
        <v>0</v>
      </c>
      <c r="CT14" s="36" t="n">
        <v>0.0282827661407362</v>
      </c>
      <c r="CU14" s="37" t="n">
        <v>0.500308138805877</v>
      </c>
      <c r="CV14" s="38" t="s">
        <v>120</v>
      </c>
      <c r="CW14" s="39" t="s">
        <v>121</v>
      </c>
      <c r="CX14" s="40" t="n">
        <v>97.1243574126103</v>
      </c>
      <c r="CY14" s="40" t="n">
        <v>5.97256916081213</v>
      </c>
      <c r="CZ14" s="41" t="n">
        <v>0.0293763660733127</v>
      </c>
      <c r="DA14" s="42" t="n">
        <v>0.000611928150164325</v>
      </c>
      <c r="DC14" s="23" t="s">
        <v>116</v>
      </c>
      <c r="DD14" s="24" t="n">
        <v>17</v>
      </c>
      <c r="DE14" s="34" t="n">
        <v>4</v>
      </c>
      <c r="DF14" s="43" t="n">
        <v>564.601419684025</v>
      </c>
      <c r="DG14" s="44" t="n">
        <v>341.635902296668</v>
      </c>
      <c r="DH14" s="43" t="n">
        <v>10283.0197512034</v>
      </c>
      <c r="DI14" s="44" t="n">
        <v>6222.10817478916</v>
      </c>
      <c r="DJ14" s="45"/>
      <c r="DK14" s="46"/>
      <c r="DL14" s="47" t="n">
        <v>0.999988172690697</v>
      </c>
      <c r="DN14" s="23" t="s">
        <v>116</v>
      </c>
      <c r="DO14" s="24" t="n">
        <v>17</v>
      </c>
      <c r="DP14" s="34" t="n">
        <v>4</v>
      </c>
      <c r="DQ14" s="48" t="n">
        <v>0.0549061883906183</v>
      </c>
      <c r="DR14" s="49" t="n">
        <v>0.00016158443966728</v>
      </c>
      <c r="DS14" s="48" t="n">
        <v>9.72476980687476E-005</v>
      </c>
      <c r="DT14" s="49" t="n">
        <v>5.88431911805059E-005</v>
      </c>
      <c r="DU14" s="45"/>
      <c r="DV14" s="46"/>
      <c r="DW14" s="47" t="n">
        <v>0.000229883316256036</v>
      </c>
      <c r="DY14" s="23" t="s">
        <v>116</v>
      </c>
      <c r="DZ14" s="24" t="n">
        <v>17</v>
      </c>
      <c r="EA14" s="34" t="n">
        <v>4</v>
      </c>
      <c r="EB14" s="37" t="n">
        <v>5.00933316047353E-005</v>
      </c>
      <c r="EC14" s="37" t="n">
        <v>0.00012765789629343</v>
      </c>
      <c r="ED14" s="37" t="n">
        <v>0</v>
      </c>
      <c r="EE14" s="37" t="n">
        <v>0.471758670707426</v>
      </c>
      <c r="EF14" s="37" t="n">
        <v>9.36244367692503E-006</v>
      </c>
      <c r="EG14" s="37" t="n">
        <v>0.000433574804937486</v>
      </c>
      <c r="EH14" s="37" t="n">
        <v>0.000102371631543511</v>
      </c>
      <c r="EI14" s="37" t="n">
        <v>0</v>
      </c>
      <c r="EJ14" s="37" t="n">
        <v>0.0282827661407362</v>
      </c>
      <c r="EK14" s="37" t="n">
        <v>0.00031824839925923</v>
      </c>
      <c r="EL14" s="37" t="n">
        <v>0.500308138805877</v>
      </c>
      <c r="EM14" s="37" t="n">
        <v>0.0148025794891993</v>
      </c>
      <c r="EN14" s="37" t="n">
        <v>1.04646234720724E-005</v>
      </c>
      <c r="EP14" s="23" t="s">
        <v>116</v>
      </c>
      <c r="EQ14" s="24" t="n">
        <v>17</v>
      </c>
      <c r="ER14" s="34" t="n">
        <v>4</v>
      </c>
      <c r="ES14" s="50" t="n">
        <v>17.6895052031447</v>
      </c>
      <c r="ET14" s="51" t="n">
        <v>0.160475351899244</v>
      </c>
      <c r="EU14" s="50" t="n">
        <v>0.515110718295077</v>
      </c>
      <c r="EV14" s="51" t="n">
        <v>0.000164786595690171</v>
      </c>
      <c r="EW14" s="52" t="n">
        <v>2.67899465560913</v>
      </c>
      <c r="EX14" s="53" t="n">
        <v>1.00035214424133</v>
      </c>
      <c r="EY14" s="30" t="n">
        <v>1.0302423658371E-017</v>
      </c>
      <c r="GA14" s="1" t="n">
        <v>53.938381723172</v>
      </c>
      <c r="GB14" s="1" t="n">
        <v>326.504912355911</v>
      </c>
      <c r="GC14" s="1" t="n">
        <v>343.653945126046</v>
      </c>
      <c r="GD14" s="1" t="n">
        <v>0.0297385450835861</v>
      </c>
      <c r="GE14" s="1" t="n">
        <v>0.0309996653784048</v>
      </c>
      <c r="GK14" s="22" t="n">
        <v>6.59432782435656</v>
      </c>
      <c r="GL14" s="22" t="n">
        <v>230.983227385216</v>
      </c>
      <c r="GM14" s="22" t="n">
        <v>0.0288813398692952</v>
      </c>
      <c r="GN14" s="22" t="n">
        <v>0.000508675803496576</v>
      </c>
    </row>
    <row r="15" s="22" customFormat="true" ht="12" hidden="false" customHeight="true" outlineLevel="0" collapsed="false">
      <c r="B15" s="23" t="s">
        <v>122</v>
      </c>
      <c r="C15" s="24" t="n">
        <v>34</v>
      </c>
      <c r="D15" s="25" t="n">
        <v>1E-005</v>
      </c>
      <c r="E15" s="25" t="n">
        <v>5E-006</v>
      </c>
      <c r="F15" s="25" t="n">
        <v>1E-005</v>
      </c>
      <c r="G15" s="25" t="n">
        <v>1E-005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5E-005</v>
      </c>
      <c r="O15" s="23" t="s">
        <v>122</v>
      </c>
      <c r="P15" s="24" t="n">
        <v>34</v>
      </c>
      <c r="Q15" s="25" t="n">
        <v>0.000855652091559023</v>
      </c>
      <c r="R15" s="25" t="n">
        <v>7.47170488466509E-005</v>
      </c>
      <c r="S15" s="26"/>
      <c r="T15" s="27" t="s">
        <v>76</v>
      </c>
      <c r="U15" s="28" t="s">
        <v>77</v>
      </c>
      <c r="V15" s="25" t="n">
        <v>0.904751181602478</v>
      </c>
      <c r="W15" s="25" t="n">
        <v>0.000252183061093092</v>
      </c>
      <c r="X15" s="26" t="n">
        <v>0.999852061271668</v>
      </c>
      <c r="Y15" s="27" t="s">
        <v>78</v>
      </c>
      <c r="Z15" s="28" t="s">
        <v>93</v>
      </c>
      <c r="AA15" s="25" t="n">
        <v>0.00188791623804718</v>
      </c>
      <c r="AB15" s="25" t="n">
        <v>1.25666038002237E-005</v>
      </c>
      <c r="AC15" s="26" t="n">
        <v>0.509716272354126</v>
      </c>
      <c r="AD15" s="27" t="s">
        <v>78</v>
      </c>
      <c r="AE15" s="28" t="s">
        <v>123</v>
      </c>
      <c r="AF15" s="25" t="n">
        <v>0.147281512618065</v>
      </c>
      <c r="AG15" s="25" t="n">
        <v>6.88681393512525E-005</v>
      </c>
      <c r="AH15" s="26" t="n">
        <v>0.998713552951813</v>
      </c>
      <c r="AI15" s="27" t="s">
        <v>78</v>
      </c>
      <c r="AJ15" s="28" t="s">
        <v>93</v>
      </c>
      <c r="AK15" s="25" t="n">
        <v>2.62357306480408</v>
      </c>
      <c r="AL15" s="25" t="n">
        <v>0.000609746435657144</v>
      </c>
      <c r="AM15" s="26" t="n">
        <v>0.999708473682404</v>
      </c>
      <c r="AN15" s="27" t="s">
        <v>78</v>
      </c>
      <c r="AO15" s="28" t="s">
        <v>93</v>
      </c>
      <c r="AQ15" s="23" t="s">
        <v>122</v>
      </c>
      <c r="AR15" s="24" t="n">
        <v>34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34</v>
      </c>
      <c r="AX15" s="29" t="n">
        <v>98.79</v>
      </c>
      <c r="AY15" s="29" t="n">
        <v>0.01</v>
      </c>
      <c r="AZ15" s="29" t="n">
        <v>0.011614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9</v>
      </c>
      <c r="BG15" s="31" t="n">
        <v>3</v>
      </c>
      <c r="BH15" s="32" t="n">
        <v>2001</v>
      </c>
      <c r="BI15" s="31" t="n">
        <v>21</v>
      </c>
      <c r="BJ15" s="31" t="n">
        <v>16</v>
      </c>
      <c r="BK15" s="33" t="n">
        <v>1</v>
      </c>
      <c r="BL15" s="29" t="s">
        <v>85</v>
      </c>
      <c r="BM15" s="29" t="s">
        <v>86</v>
      </c>
      <c r="BO15" s="23" t="s">
        <v>122</v>
      </c>
      <c r="BP15" s="24" t="n">
        <v>3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2</v>
      </c>
      <c r="CO15" s="24" t="n">
        <v>34</v>
      </c>
      <c r="CP15" s="34" t="n">
        <v>4</v>
      </c>
      <c r="CQ15" s="35" t="n">
        <v>0.00019383307469781</v>
      </c>
      <c r="CR15" s="36" t="n">
        <v>2.44674896849237</v>
      </c>
      <c r="CS15" s="35" t="n">
        <v>0</v>
      </c>
      <c r="CT15" s="36" t="n">
        <v>0.146116126152002</v>
      </c>
      <c r="CU15" s="37" t="n">
        <v>2.5632413282642</v>
      </c>
      <c r="CV15" s="38" t="s">
        <v>124</v>
      </c>
      <c r="CW15" s="39" t="s">
        <v>125</v>
      </c>
      <c r="CX15" s="40" t="n">
        <v>97.8122443022147</v>
      </c>
      <c r="CY15" s="40" t="n">
        <v>30.8558457334141</v>
      </c>
      <c r="CZ15" s="41" t="n">
        <v>0.0256789458397423</v>
      </c>
      <c r="DA15" s="42" t="n">
        <v>0.000533164551718676</v>
      </c>
      <c r="DC15" s="23" t="s">
        <v>122</v>
      </c>
      <c r="DD15" s="24" t="n">
        <v>34</v>
      </c>
      <c r="DE15" s="34" t="n">
        <v>4</v>
      </c>
      <c r="DF15" s="43" t="n">
        <v>753.824528552729</v>
      </c>
      <c r="DG15" s="44" t="n">
        <v>596.241829713404</v>
      </c>
      <c r="DH15" s="43" t="n">
        <v>13519.4625887396</v>
      </c>
      <c r="DI15" s="44" t="n">
        <v>10693.249956748</v>
      </c>
      <c r="DJ15" s="45"/>
      <c r="DK15" s="46"/>
      <c r="DL15" s="47" t="n">
        <v>0.999995307685485</v>
      </c>
      <c r="DN15" s="23" t="s">
        <v>122</v>
      </c>
      <c r="DO15" s="24" t="n">
        <v>34</v>
      </c>
      <c r="DP15" s="34" t="n">
        <v>4</v>
      </c>
      <c r="DQ15" s="48" t="n">
        <v>0.0557584684749668</v>
      </c>
      <c r="DR15" s="49" t="n">
        <v>0.000135104887727306</v>
      </c>
      <c r="DS15" s="48" t="n">
        <v>7.39674371992349E-005</v>
      </c>
      <c r="DT15" s="49" t="n">
        <v>5.85047141807444E-005</v>
      </c>
      <c r="DU15" s="45"/>
      <c r="DV15" s="46"/>
      <c r="DW15" s="47" t="n">
        <v>0.000114231516148974</v>
      </c>
      <c r="DY15" s="23" t="s">
        <v>122</v>
      </c>
      <c r="DZ15" s="24" t="n">
        <v>34</v>
      </c>
      <c r="EA15" s="34" t="n">
        <v>4</v>
      </c>
      <c r="EB15" s="37" t="n">
        <v>0.00019383307469781</v>
      </c>
      <c r="EC15" s="37" t="n">
        <v>0.000662090270874035</v>
      </c>
      <c r="ED15" s="37" t="n">
        <v>0</v>
      </c>
      <c r="EE15" s="37" t="n">
        <v>2.44674896849237</v>
      </c>
      <c r="EF15" s="37" t="n">
        <v>3.62274016610206E-005</v>
      </c>
      <c r="EG15" s="37" t="n">
        <v>0.00223996021391019</v>
      </c>
      <c r="EH15" s="37" t="n">
        <v>0.000530944526162844</v>
      </c>
      <c r="EI15" s="37" t="n">
        <v>0</v>
      </c>
      <c r="EJ15" s="37" t="n">
        <v>0.146116126152002</v>
      </c>
      <c r="EK15" s="37" t="n">
        <v>0.00165057685414495</v>
      </c>
      <c r="EL15" s="37" t="n">
        <v>2.5632413282642</v>
      </c>
      <c r="EM15" s="37" t="n">
        <v>0.0572776735732028</v>
      </c>
      <c r="EN15" s="37" t="n">
        <v>5.40629666762408E-005</v>
      </c>
      <c r="EP15" s="23" t="s">
        <v>122</v>
      </c>
      <c r="EQ15" s="24" t="n">
        <v>34</v>
      </c>
      <c r="ER15" s="34" t="n">
        <v>4</v>
      </c>
      <c r="ES15" s="50" t="n">
        <v>17.5424944239057</v>
      </c>
      <c r="ET15" s="51" t="n">
        <v>0.156479504453414</v>
      </c>
      <c r="EU15" s="50" t="n">
        <v>2.6205190018374</v>
      </c>
      <c r="EV15" s="51" t="n">
        <v>0.000613063620228721</v>
      </c>
      <c r="EW15" s="52" t="n">
        <v>2.68002367019653</v>
      </c>
      <c r="EX15" s="53" t="n">
        <v>1.00035226345062</v>
      </c>
      <c r="EY15" s="30" t="n">
        <v>5.24114612960815E-017</v>
      </c>
      <c r="GA15" s="22" t="n">
        <v>53.938381723172</v>
      </c>
      <c r="GB15" s="22" t="n">
        <v>340.104226150138</v>
      </c>
      <c r="GC15" s="22" t="n">
        <v>324.054387504325</v>
      </c>
      <c r="GD15" s="22" t="n">
        <v>0.0303090620635167</v>
      </c>
      <c r="GE15" s="22" t="n">
        <v>0.0290735074460295</v>
      </c>
      <c r="GK15" s="22" t="n">
        <v>7.81622155915495</v>
      </c>
      <c r="GL15" s="22" t="n">
        <v>276.795652687435</v>
      </c>
      <c r="GM15" s="22" t="n">
        <v>0.0287193411663387</v>
      </c>
      <c r="GN15" s="22" t="n">
        <v>0.000609614544746657</v>
      </c>
    </row>
    <row r="16" customFormat="false" ht="4.9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N16" s="54"/>
      <c r="CO16" s="54"/>
      <c r="CP16" s="54"/>
      <c r="CQ16" s="54"/>
      <c r="CR16" s="54"/>
      <c r="CS16" s="54"/>
      <c r="CT16" s="54"/>
      <c r="CU16" s="54"/>
      <c r="CV16" s="55"/>
      <c r="CW16" s="56"/>
      <c r="CX16" s="54"/>
      <c r="CY16" s="54"/>
      <c r="CZ16" s="54"/>
      <c r="DA16" s="54"/>
      <c r="DC16" s="54"/>
      <c r="DD16" s="54"/>
      <c r="DE16" s="54"/>
      <c r="DF16" s="54"/>
      <c r="DG16" s="56"/>
      <c r="DH16" s="56"/>
      <c r="DI16" s="54"/>
      <c r="DJ16" s="56"/>
      <c r="DK16" s="54"/>
      <c r="DL16" s="54"/>
      <c r="DN16" s="54"/>
      <c r="DO16" s="54"/>
      <c r="DP16" s="54"/>
      <c r="DQ16" s="54"/>
      <c r="DR16" s="54"/>
      <c r="DS16" s="54"/>
      <c r="DT16" s="56"/>
      <c r="DU16" s="56"/>
      <c r="DV16" s="54"/>
      <c r="DW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P16" s="54"/>
      <c r="EQ16" s="54"/>
      <c r="ER16" s="54"/>
      <c r="ES16" s="55"/>
      <c r="ET16" s="56"/>
      <c r="EU16" s="55"/>
      <c r="EV16" s="56"/>
      <c r="EW16" s="56"/>
      <c r="EX16" s="56"/>
      <c r="EY16" s="55"/>
      <c r="GA16" s="1" t="n">
        <v>63.1715819653339</v>
      </c>
      <c r="GB16" s="1" t="n">
        <v>340.104226150138</v>
      </c>
      <c r="GC16" s="1" t="n">
        <v>324.054387504325</v>
      </c>
      <c r="GD16" s="1" t="n">
        <v>0.0303090620635167</v>
      </c>
      <c r="GE16" s="1" t="n">
        <v>0.0290735074460295</v>
      </c>
      <c r="GK16" s="1" t="n">
        <v>9.83984810606122</v>
      </c>
      <c r="GL16" s="1" t="n">
        <v>349.670409257509</v>
      </c>
      <c r="GM16" s="1" t="n">
        <v>0.0285802616675828</v>
      </c>
      <c r="GN16" s="1" t="n">
        <v>0.000770133607980657</v>
      </c>
    </row>
    <row r="17" customFormat="false" ht="4.95" hidden="false" customHeight="true" outlineLevel="0" collapsed="false">
      <c r="DS17" s="2"/>
      <c r="DT17" s="1"/>
      <c r="DU17" s="1"/>
      <c r="ES17" s="3"/>
      <c r="ET17" s="1"/>
      <c r="EU17" s="1"/>
      <c r="EV17" s="1"/>
      <c r="EW17" s="1"/>
      <c r="EX17" s="1"/>
      <c r="EY17" s="3"/>
      <c r="GA17" s="1" t="n">
        <v>63.1715819653339</v>
      </c>
      <c r="GB17" s="1" t="n">
        <v>331.512404846069</v>
      </c>
      <c r="GC17" s="1" t="n">
        <v>342.669665214248</v>
      </c>
      <c r="GD17" s="1" t="n">
        <v>0.0287644379231484</v>
      </c>
      <c r="GE17" s="1" t="n">
        <v>0.029988294223477</v>
      </c>
      <c r="GK17" s="1" t="n">
        <v>12.5272980178889</v>
      </c>
      <c r="GL17" s="1" t="n">
        <v>444.641110158747</v>
      </c>
      <c r="GM17" s="1" t="n">
        <v>0.0284735794872642</v>
      </c>
      <c r="GN17" s="1" t="n">
        <v>0.000979293680144301</v>
      </c>
    </row>
    <row r="18" customFormat="false" ht="13.8" hidden="false" customHeight="false" outlineLevel="0" collapsed="false">
      <c r="CP18" s="57" t="s">
        <v>126</v>
      </c>
      <c r="CQ18" s="35" t="n">
        <v>0.000890190887730569</v>
      </c>
      <c r="CR18" s="36" t="n">
        <v>7.84619379043579</v>
      </c>
      <c r="CS18" s="35" t="n">
        <v>0</v>
      </c>
      <c r="CT18" s="36" t="n">
        <v>0.473544389009476</v>
      </c>
      <c r="CU18" s="37" t="n">
        <v>8.31212043762207</v>
      </c>
      <c r="CV18" s="45"/>
      <c r="CW18" s="46"/>
      <c r="CX18" s="58"/>
      <c r="DE18" s="57"/>
      <c r="DF18" s="57"/>
      <c r="DG18" s="57"/>
      <c r="DH18" s="1"/>
      <c r="DM18" s="57"/>
      <c r="DP18" s="57"/>
      <c r="DQ18" s="57"/>
      <c r="DR18" s="57"/>
      <c r="DT18" s="1"/>
      <c r="DU18" s="1"/>
      <c r="DX18" s="57"/>
      <c r="DY18" s="19"/>
      <c r="DZ18" s="19"/>
      <c r="EA18" s="57" t="s">
        <v>126</v>
      </c>
      <c r="EB18" s="37" t="n">
        <v>0.000890190887730569</v>
      </c>
      <c r="EC18" s="37" t="n">
        <v>0.00212318007834256</v>
      </c>
      <c r="ED18" s="37" t="n">
        <v>0</v>
      </c>
      <c r="EE18" s="37" t="n">
        <v>7.84619379043579</v>
      </c>
      <c r="EF18" s="37" t="n">
        <v>0.000166376659763046</v>
      </c>
      <c r="EG18" s="37" t="n">
        <v>0.00725943548604846</v>
      </c>
      <c r="EH18" s="37" t="n">
        <v>0.00170262414030731</v>
      </c>
      <c r="EI18" s="37" t="n">
        <v>0</v>
      </c>
      <c r="EJ18" s="37" t="n">
        <v>0.473544389009476</v>
      </c>
      <c r="EK18" s="37" t="n">
        <v>0.0052930423989892</v>
      </c>
      <c r="EL18" s="37" t="n">
        <v>8.31212043762207</v>
      </c>
      <c r="EM18" s="37" t="n">
        <v>0.263051390647888</v>
      </c>
      <c r="EN18" s="37" t="n">
        <v>0.000175211418536492</v>
      </c>
      <c r="EO18" s="57"/>
      <c r="EP18" s="0"/>
      <c r="EQ18" s="0"/>
      <c r="ER18" s="0"/>
      <c r="ES18" s="0"/>
      <c r="ET18" s="0"/>
      <c r="EU18" s="0"/>
      <c r="EV18" s="0"/>
      <c r="EW18" s="0"/>
      <c r="EX18" s="0"/>
      <c r="EY18" s="0"/>
      <c r="GA18" s="1" t="n">
        <v>69.144151126146</v>
      </c>
      <c r="GB18" s="1" t="n">
        <v>331.512404846069</v>
      </c>
      <c r="GC18" s="1" t="n">
        <v>342.669665214248</v>
      </c>
      <c r="GD18" s="1" t="n">
        <v>0.0287644379231484</v>
      </c>
      <c r="GE18" s="1" t="n">
        <v>0.029988294223477</v>
      </c>
      <c r="GK18" s="1" t="n">
        <v>15.6954370447867</v>
      </c>
      <c r="GL18" s="1" t="n">
        <v>555.236044837172</v>
      </c>
      <c r="GM18" s="1" t="n">
        <v>0.0284065645608662</v>
      </c>
      <c r="GN18" s="1" t="n">
        <v>0.00122284169750984</v>
      </c>
    </row>
    <row r="19" s="19" customFormat="true" ht="4.95" hidden="false" customHeight="true" outlineLevel="0" collapsed="false">
      <c r="EP19" s="0"/>
      <c r="EQ19" s="0"/>
      <c r="ER19" s="0"/>
      <c r="ES19" s="0"/>
      <c r="ET19" s="0"/>
      <c r="EU19" s="0"/>
      <c r="EV19" s="0"/>
      <c r="EW19" s="0"/>
      <c r="EX19" s="0"/>
      <c r="EY19" s="0"/>
      <c r="FF19" s="1"/>
      <c r="GA19" s="19" t="n">
        <v>69.144151126146</v>
      </c>
      <c r="GB19" s="19" t="n">
        <v>339.981381696025</v>
      </c>
      <c r="GC19" s="19" t="n">
        <v>329.08650660621</v>
      </c>
      <c r="GD19" s="19" t="n">
        <v>0.026212110391461</v>
      </c>
      <c r="GE19" s="19" t="n">
        <v>0.0251457812880237</v>
      </c>
      <c r="GK19" s="19" t="n">
        <v>19.128348188813</v>
      </c>
      <c r="GL19" s="19" t="n">
        <v>673.917876381205</v>
      </c>
      <c r="GM19" s="19" t="n">
        <v>0.0283837841989792</v>
      </c>
      <c r="GN19" s="19" t="n">
        <v>0.00148417921938712</v>
      </c>
    </row>
    <row r="20" s="19" customFormat="true" ht="4.95" hidden="false" customHeight="true" outlineLevel="0" collapsed="false"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P20" s="0"/>
      <c r="EQ20" s="0"/>
      <c r="ER20" s="0"/>
      <c r="ES20" s="0"/>
      <c r="ET20" s="0"/>
      <c r="EU20" s="0"/>
      <c r="EV20" s="0"/>
      <c r="EW20" s="0"/>
      <c r="EX20" s="0"/>
      <c r="EY20" s="0"/>
      <c r="FF20" s="1"/>
      <c r="GA20" s="19" t="n">
        <v>99.9999968595601</v>
      </c>
      <c r="GB20" s="19" t="n">
        <v>339.981381696025</v>
      </c>
      <c r="GC20" s="19" t="n">
        <v>329.08650660621</v>
      </c>
      <c r="GD20" s="19" t="n">
        <v>0.026212110391461</v>
      </c>
      <c r="GE20" s="19" t="n">
        <v>0.0251457812880237</v>
      </c>
      <c r="GK20" s="19" t="n">
        <v>22.5920897156701</v>
      </c>
      <c r="GL20" s="19" t="n">
        <v>792.598826678936</v>
      </c>
      <c r="GM20" s="19" t="n">
        <v>0.0284067906849964</v>
      </c>
      <c r="GN20" s="19" t="n">
        <v>0.00174549694964345</v>
      </c>
    </row>
    <row r="21" customFormat="false" ht="14.4" hidden="false" customHeight="false" outlineLevel="0" collapsed="false">
      <c r="BW21" s="2"/>
      <c r="BY21" s="3"/>
      <c r="CQ21" s="19"/>
      <c r="CR21" s="19"/>
      <c r="CV21" s="1"/>
      <c r="CW21" s="1"/>
      <c r="DH21" s="1"/>
      <c r="DT21" s="19"/>
      <c r="DU21" s="19"/>
      <c r="DV21" s="19"/>
      <c r="DW21" s="19"/>
      <c r="DX21" s="19"/>
      <c r="DY21" s="19"/>
      <c r="DZ21" s="19"/>
      <c r="EA21" s="57" t="s">
        <v>126</v>
      </c>
      <c r="EB21" s="60"/>
      <c r="EC21" s="60"/>
      <c r="ED21" s="37" t="n">
        <v>0.00301337102428079</v>
      </c>
      <c r="EE21" s="37" t="n">
        <v>7.84619379043579</v>
      </c>
      <c r="EF21" s="60"/>
      <c r="EG21" s="60"/>
      <c r="EH21" s="60"/>
      <c r="EI21" s="37" t="n">
        <v>0.00912843644618988</v>
      </c>
      <c r="EJ21" s="60"/>
      <c r="EK21" s="37" t="n">
        <v>0.478837430477142</v>
      </c>
      <c r="EL21" s="60"/>
      <c r="EM21" s="60"/>
      <c r="EN21" s="37" t="n">
        <v>8.57534694671631</v>
      </c>
      <c r="EO21" s="19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19"/>
      <c r="FA21" s="19"/>
      <c r="FB21" s="19"/>
      <c r="FC21" s="19"/>
      <c r="GK21" s="1" t="n">
        <v>25.8506134582128</v>
      </c>
      <c r="GL21" s="1" t="n">
        <v>903.190988311298</v>
      </c>
      <c r="GM21" s="1" t="n">
        <v>0.0284740161655388</v>
      </c>
      <c r="GN21" s="1" t="n">
        <v>0.00198898652388696</v>
      </c>
    </row>
    <row r="22" customFormat="false" ht="22.2" hidden="false" customHeight="true" outlineLevel="0" collapsed="false">
      <c r="CN22" s="7" t="s">
        <v>127</v>
      </c>
      <c r="CO22" s="7"/>
      <c r="CP22" s="7"/>
      <c r="CQ22" s="19"/>
      <c r="CR22" s="7" t="s">
        <v>128</v>
      </c>
      <c r="CS22" s="7"/>
      <c r="CT22" s="15" t="s">
        <v>66</v>
      </c>
      <c r="CU22" s="16" t="s">
        <v>48</v>
      </c>
      <c r="CV22" s="13" t="s">
        <v>47</v>
      </c>
      <c r="CW22" s="14" t="s">
        <v>48</v>
      </c>
      <c r="CX22" s="11" t="s">
        <v>129</v>
      </c>
      <c r="CY22" s="12" t="s">
        <v>45</v>
      </c>
      <c r="CZ22" s="15" t="s">
        <v>38</v>
      </c>
      <c r="DA22" s="16" t="s">
        <v>48</v>
      </c>
      <c r="DC22" s="7" t="s">
        <v>128</v>
      </c>
      <c r="DD22" s="7"/>
      <c r="DE22" s="14"/>
      <c r="DF22" s="15" t="s">
        <v>130</v>
      </c>
      <c r="DG22" s="16" t="s">
        <v>48</v>
      </c>
      <c r="DH22" s="15" t="s">
        <v>66</v>
      </c>
      <c r="DI22" s="16" t="s">
        <v>48</v>
      </c>
      <c r="DJ22" s="13" t="s">
        <v>47</v>
      </c>
      <c r="DK22" s="14" t="s">
        <v>48</v>
      </c>
      <c r="DL22" s="11" t="s">
        <v>129</v>
      </c>
      <c r="DM22" s="19"/>
      <c r="DN22" s="7" t="s">
        <v>128</v>
      </c>
      <c r="DO22" s="7"/>
      <c r="DP22" s="14"/>
      <c r="DQ22" s="15" t="s">
        <v>130</v>
      </c>
      <c r="DR22" s="16" t="s">
        <v>48</v>
      </c>
      <c r="DS22" s="15" t="s">
        <v>66</v>
      </c>
      <c r="DT22" s="16" t="s">
        <v>48</v>
      </c>
      <c r="DU22" s="13" t="s">
        <v>47</v>
      </c>
      <c r="DV22" s="14" t="s">
        <v>48</v>
      </c>
      <c r="DW22" s="11" t="s">
        <v>129</v>
      </c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  <c r="GK22" s="1" t="n">
        <v>28.6818564966012</v>
      </c>
      <c r="GL22" s="1" t="n">
        <v>998.157691220348</v>
      </c>
      <c r="GM22" s="1" t="n">
        <v>0.0285808793370236</v>
      </c>
      <c r="GN22" s="1" t="n">
        <v>0.00219805453661282</v>
      </c>
    </row>
    <row r="23" customFormat="false" ht="22.2" hidden="false" customHeight="true" outlineLevel="0" collapsed="false">
      <c r="CN23" s="7"/>
      <c r="CO23" s="7"/>
      <c r="CP23" s="7"/>
      <c r="CQ23" s="19"/>
      <c r="CR23" s="7"/>
      <c r="CS23" s="7"/>
      <c r="CT23" s="15"/>
      <c r="CU23" s="16"/>
      <c r="CV23" s="20" t="s">
        <v>73</v>
      </c>
      <c r="CW23" s="20"/>
      <c r="CX23" s="11"/>
      <c r="CY23" s="20" t="s">
        <v>131</v>
      </c>
      <c r="CZ23" s="15"/>
      <c r="DA23" s="15"/>
      <c r="DC23" s="7"/>
      <c r="DD23" s="7"/>
      <c r="DE23" s="20"/>
      <c r="DF23" s="15"/>
      <c r="DG23" s="16"/>
      <c r="DH23" s="15"/>
      <c r="DI23" s="16"/>
      <c r="DJ23" s="20" t="s">
        <v>73</v>
      </c>
      <c r="DK23" s="20"/>
      <c r="DL23" s="11"/>
      <c r="DM23" s="19"/>
      <c r="DN23" s="7"/>
      <c r="DO23" s="7"/>
      <c r="DP23" s="20"/>
      <c r="DQ23" s="15"/>
      <c r="DR23" s="16"/>
      <c r="DS23" s="15"/>
      <c r="DT23" s="16"/>
      <c r="DU23" s="20" t="s">
        <v>73</v>
      </c>
      <c r="DV23" s="20"/>
      <c r="DW23" s="11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  <c r="GK23" s="1" t="n">
        <v>30.8928743732965</v>
      </c>
      <c r="GL23" s="1" t="n">
        <v>1071.02711411467</v>
      </c>
      <c r="GM23" s="1" t="n">
        <v>0.0287200976538078</v>
      </c>
      <c r="GN23" s="1" t="n">
        <v>0.00235845335391708</v>
      </c>
    </row>
    <row r="24" s="61" customFormat="true" ht="7.95" hidden="false" customHeight="true" outlineLevel="0" collapsed="false">
      <c r="CQ24" s="62"/>
      <c r="CV24" s="63"/>
      <c r="CW24" s="64"/>
      <c r="CX24" s="64"/>
      <c r="DC24" s="62"/>
      <c r="DD24" s="62"/>
      <c r="DE24" s="62"/>
      <c r="DJ24" s="62"/>
      <c r="DK24" s="62"/>
      <c r="DL24" s="62"/>
      <c r="DM24" s="62"/>
      <c r="DN24" s="62"/>
      <c r="DO24" s="62"/>
      <c r="DP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62"/>
      <c r="FA24" s="62"/>
      <c r="FB24" s="62"/>
      <c r="FC24" s="62"/>
      <c r="GK24" s="61" t="n">
        <v>32.3329899337618</v>
      </c>
      <c r="GL24" s="61" t="n">
        <v>1116.83332821992</v>
      </c>
      <c r="GM24" s="61" t="n">
        <v>0.0288821836214422</v>
      </c>
      <c r="GN24" s="61" t="n">
        <v>0.00245925206581603</v>
      </c>
    </row>
    <row r="25" s="22" customFormat="true" ht="12" hidden="false" customHeight="true" outlineLevel="0" collapsed="false">
      <c r="CN25" s="23" t="s">
        <v>10</v>
      </c>
      <c r="CO25" s="65" t="s">
        <v>81</v>
      </c>
      <c r="CP25" s="65"/>
      <c r="CQ25" s="62"/>
      <c r="CR25" s="66" t="s">
        <v>132</v>
      </c>
      <c r="CS25" s="66"/>
      <c r="CT25" s="67" t="n">
        <v>17.5718307495117</v>
      </c>
      <c r="CU25" s="68" t="n">
        <v>0.0875383844528365</v>
      </c>
      <c r="CV25" s="38" t="s">
        <v>133</v>
      </c>
      <c r="CW25" s="69" t="s">
        <v>134</v>
      </c>
      <c r="CX25" s="70" t="n">
        <v>0.16422021170365</v>
      </c>
      <c r="CY25" s="71" t="n">
        <v>99.5843276977539</v>
      </c>
      <c r="CZ25" s="41" t="n">
        <v>0.0292151607573032</v>
      </c>
      <c r="DA25" s="42" t="n">
        <v>0.00106635079592598</v>
      </c>
      <c r="DC25" s="66" t="s">
        <v>135</v>
      </c>
      <c r="DD25" s="66"/>
      <c r="DE25" s="72"/>
      <c r="DF25" s="67" t="n">
        <v>302.679699342028</v>
      </c>
      <c r="DG25" s="68" t="n">
        <v>108.774913638426</v>
      </c>
      <c r="DH25" s="67" t="n">
        <v>17.5450828016793</v>
      </c>
      <c r="DI25" s="68" t="n">
        <v>0.203652426571396</v>
      </c>
      <c r="DJ25" s="38" t="s">
        <v>136</v>
      </c>
      <c r="DK25" s="69" t="s">
        <v>137</v>
      </c>
      <c r="DL25" s="70" t="n">
        <v>0.232907203272506</v>
      </c>
      <c r="DM25" s="62"/>
      <c r="DN25" s="66" t="s">
        <v>138</v>
      </c>
      <c r="DO25" s="66"/>
      <c r="DP25" s="72"/>
      <c r="DQ25" s="67" t="n">
        <v>307.521834907127</v>
      </c>
      <c r="DR25" s="68" t="n">
        <v>110.743510486291</v>
      </c>
      <c r="DS25" s="67" t="n">
        <v>17.5521125481939</v>
      </c>
      <c r="DT25" s="68" t="n">
        <v>0.200167760980665</v>
      </c>
      <c r="DU25" s="38" t="s">
        <v>139</v>
      </c>
      <c r="DV25" s="69" t="s">
        <v>140</v>
      </c>
      <c r="DW25" s="70" t="n">
        <v>0.177378981594885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  <c r="GK25" s="22" t="n">
        <v>32.9040617214566</v>
      </c>
      <c r="GL25" s="22" t="n">
        <v>1132.45471698371</v>
      </c>
      <c r="GM25" s="22" t="n">
        <v>0.0290560913534819</v>
      </c>
      <c r="GN25" s="22" t="n">
        <v>0.0024935814094014</v>
      </c>
    </row>
    <row r="26" s="22" customFormat="true" ht="12" hidden="false" customHeight="true" outlineLevel="0" collapsed="false">
      <c r="CN26" s="23" t="s">
        <v>11</v>
      </c>
      <c r="CO26" s="65" t="s">
        <v>82</v>
      </c>
      <c r="CP26" s="65"/>
      <c r="CQ26" s="62"/>
      <c r="CR26" s="66"/>
      <c r="CS26" s="66"/>
      <c r="CT26" s="67"/>
      <c r="CU26" s="73" t="n">
        <v>0.0049817452547037</v>
      </c>
      <c r="CV26" s="38"/>
      <c r="CW26" s="73" t="n">
        <v>0.00583070578626262</v>
      </c>
      <c r="CX26" s="70"/>
      <c r="CY26" s="74" t="n">
        <v>9</v>
      </c>
      <c r="CZ26" s="41"/>
      <c r="DA26" s="42"/>
      <c r="DC26" s="66"/>
      <c r="DD26" s="66"/>
      <c r="DE26" s="75"/>
      <c r="DF26" s="67"/>
      <c r="DG26" s="73" t="n">
        <v>0.359373006762208</v>
      </c>
      <c r="DH26" s="67"/>
      <c r="DI26" s="73" t="n">
        <v>0.011607379051634</v>
      </c>
      <c r="DJ26" s="38"/>
      <c r="DK26" s="73" t="n">
        <v>0.0112060447512537</v>
      </c>
      <c r="DL26" s="70"/>
      <c r="DM26" s="62"/>
      <c r="DN26" s="66"/>
      <c r="DO26" s="66"/>
      <c r="DP26" s="75"/>
      <c r="DQ26" s="67"/>
      <c r="DR26" s="73" t="n">
        <v>0.360115926466609</v>
      </c>
      <c r="DS26" s="67"/>
      <c r="DT26" s="73" t="n">
        <v>0.0114041976674348</v>
      </c>
      <c r="DU26" s="38"/>
      <c r="DV26" s="73" t="n">
        <v>0.0110305131947646</v>
      </c>
      <c r="DW26" s="70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2</v>
      </c>
      <c r="CO27" s="65" t="s">
        <v>83</v>
      </c>
      <c r="CP27" s="65"/>
      <c r="CQ27" s="62"/>
      <c r="CR27" s="76" t="s">
        <v>141</v>
      </c>
      <c r="CS27" s="76"/>
      <c r="CT27" s="76"/>
      <c r="CU27" s="76"/>
      <c r="CV27" s="76"/>
      <c r="CW27" s="39" t="s">
        <v>142</v>
      </c>
      <c r="CX27" s="77"/>
      <c r="DC27" s="76" t="s">
        <v>141</v>
      </c>
      <c r="DD27" s="76"/>
      <c r="DE27" s="76"/>
      <c r="DF27" s="76"/>
      <c r="DG27" s="76"/>
      <c r="DH27" s="76"/>
      <c r="DI27" s="76"/>
      <c r="DJ27" s="76"/>
      <c r="DK27" s="39" t="s">
        <v>143</v>
      </c>
      <c r="DL27" s="62"/>
      <c r="DM27" s="62"/>
      <c r="DN27" s="76" t="s">
        <v>141</v>
      </c>
      <c r="DO27" s="76"/>
      <c r="DP27" s="76"/>
      <c r="DQ27" s="76"/>
      <c r="DR27" s="76"/>
      <c r="DS27" s="76"/>
      <c r="DT27" s="76"/>
      <c r="DU27" s="76"/>
      <c r="DV27" s="39" t="s">
        <v>144</v>
      </c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22" t="n">
        <v>360.089279679257</v>
      </c>
      <c r="GL27" s="22" t="n">
        <v>6687.33462065006</v>
      </c>
      <c r="GM27" s="22" t="n">
        <v>0.0539767866870247</v>
      </c>
      <c r="GN27" s="22" t="n">
        <v>0.000182025710265764</v>
      </c>
    </row>
    <row r="28" s="22" customFormat="true" ht="12" hidden="false" customHeight="true" outlineLevel="0" collapsed="false">
      <c r="CN28" s="23" t="s">
        <v>13</v>
      </c>
      <c r="CO28" s="65" t="s">
        <v>84</v>
      </c>
      <c r="CP28" s="65"/>
      <c r="CQ28" s="62"/>
      <c r="CR28" s="76" t="s">
        <v>145</v>
      </c>
      <c r="CS28" s="76"/>
      <c r="CT28" s="76"/>
      <c r="CU28" s="76"/>
      <c r="CV28" s="76"/>
      <c r="CW28" s="39" t="s">
        <v>146</v>
      </c>
      <c r="CX28" s="77"/>
      <c r="DC28" s="76" t="s">
        <v>145</v>
      </c>
      <c r="DD28" s="76"/>
      <c r="DE28" s="76"/>
      <c r="DF28" s="76"/>
      <c r="DG28" s="76"/>
      <c r="DH28" s="76"/>
      <c r="DI28" s="76"/>
      <c r="DJ28" s="76"/>
      <c r="DK28" s="39" t="s">
        <v>147</v>
      </c>
      <c r="DL28" s="62"/>
      <c r="DM28" s="62"/>
      <c r="DN28" s="76" t="s">
        <v>145</v>
      </c>
      <c r="DO28" s="76"/>
      <c r="DP28" s="76"/>
      <c r="DQ28" s="76"/>
      <c r="DR28" s="76"/>
      <c r="DS28" s="76"/>
      <c r="DT28" s="76"/>
      <c r="DU28" s="76"/>
      <c r="DV28" s="39" t="s">
        <v>148</v>
      </c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358.086129991581</v>
      </c>
      <c r="GL28" s="22" t="n">
        <v>6646.69335149642</v>
      </c>
      <c r="GM28" s="22" t="n">
        <v>0.0539723519892693</v>
      </c>
      <c r="GN28" s="22" t="n">
        <v>0.000171802938073525</v>
      </c>
    </row>
    <row r="29" s="22" customFormat="true" ht="7.95" hidden="false" customHeight="true" outlineLevel="0" collapsed="false">
      <c r="CQ29" s="62"/>
      <c r="CR29" s="78"/>
      <c r="CS29" s="78"/>
      <c r="CT29" s="78"/>
      <c r="CU29" s="78"/>
      <c r="CV29" s="45"/>
      <c r="CW29" s="75"/>
      <c r="CX29" s="77"/>
      <c r="DB29" s="79"/>
      <c r="DC29" s="80"/>
      <c r="DD29" s="81"/>
      <c r="DE29" s="81"/>
      <c r="DF29" s="81"/>
      <c r="DG29" s="81"/>
      <c r="DH29" s="81"/>
      <c r="DI29" s="81"/>
      <c r="DJ29" s="81"/>
      <c r="DK29" s="39"/>
      <c r="DL29" s="62"/>
      <c r="DM29" s="62"/>
      <c r="DN29" s="80"/>
      <c r="DO29" s="81"/>
      <c r="DP29" s="81"/>
      <c r="DQ29" s="81"/>
      <c r="DR29" s="81"/>
      <c r="DS29" s="81"/>
      <c r="DT29" s="81"/>
      <c r="DU29" s="81"/>
      <c r="DV29" s="39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351.843820140997</v>
      </c>
      <c r="GL29" s="22" t="n">
        <v>6527.55906748643</v>
      </c>
      <c r="GM29" s="22" t="n">
        <v>0.0539593440442722</v>
      </c>
      <c r="GN29" s="22" t="n">
        <v>0.000162274195755591</v>
      </c>
    </row>
    <row r="30" s="22" customFormat="true" ht="7.95" hidden="false" customHeight="true" outlineLevel="0" collapsed="false">
      <c r="CQ30" s="62"/>
      <c r="CR30" s="78"/>
      <c r="CS30" s="78"/>
      <c r="CT30" s="78"/>
      <c r="CU30" s="78"/>
      <c r="CV30" s="45"/>
      <c r="CW30" s="75"/>
      <c r="CX30" s="77"/>
      <c r="DB30" s="79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62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341.787750382768</v>
      </c>
      <c r="GL30" s="22" t="n">
        <v>6338.05051971109</v>
      </c>
      <c r="GM30" s="22" t="n">
        <v>0.0539386493161474</v>
      </c>
      <c r="GN30" s="22" t="n">
        <v>0.000154088849429754</v>
      </c>
    </row>
    <row r="31" s="22" customFormat="true" ht="12" hidden="false" customHeight="true" outlineLevel="0" collapsed="false">
      <c r="V31" s="84"/>
      <c r="CN31" s="23" t="s">
        <v>28</v>
      </c>
      <c r="CO31" s="65" t="s">
        <v>86</v>
      </c>
      <c r="CP31" s="65"/>
      <c r="CQ31" s="62"/>
      <c r="CR31" s="66" t="s">
        <v>149</v>
      </c>
      <c r="CS31" s="66"/>
      <c r="CT31" s="67" t="n">
        <v>17.5529918670654</v>
      </c>
      <c r="CU31" s="68" t="n">
        <v>0.135834931996196</v>
      </c>
      <c r="CV31" s="38" t="s">
        <v>150</v>
      </c>
      <c r="CW31" s="69" t="s">
        <v>151</v>
      </c>
      <c r="CX31" s="79"/>
      <c r="CY31" s="85" t="n">
        <v>10</v>
      </c>
      <c r="CZ31" s="41" t="n">
        <v>0.0295731615275145</v>
      </c>
      <c r="DA31" s="42" t="n">
        <v>0.000258217518399633</v>
      </c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62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328.603232826038</v>
      </c>
      <c r="GL31" s="22" t="n">
        <v>6091.08254474351</v>
      </c>
      <c r="GM31" s="22" t="n">
        <v>0.0539116781319482</v>
      </c>
      <c r="GN31" s="22" t="n">
        <v>0.000147804721584337</v>
      </c>
    </row>
    <row r="32" s="22" customFormat="true" ht="12" hidden="false" customHeight="true" outlineLevel="0" collapsed="false">
      <c r="CN32" s="23" t="s">
        <v>27</v>
      </c>
      <c r="CO32" s="65" t="s">
        <v>85</v>
      </c>
      <c r="CP32" s="65"/>
      <c r="CQ32" s="62"/>
      <c r="CR32" s="66"/>
      <c r="CS32" s="66"/>
      <c r="CT32" s="67"/>
      <c r="CU32" s="73" t="n">
        <v>0.00773856291992376</v>
      </c>
      <c r="CV32" s="38"/>
      <c r="CW32" s="73" t="n">
        <v>0.00795085137580343</v>
      </c>
      <c r="CX32" s="79"/>
      <c r="CY32" s="85"/>
      <c r="CZ32" s="41"/>
      <c r="DA32" s="42"/>
      <c r="DC32" s="66" t="s">
        <v>152</v>
      </c>
      <c r="DD32" s="66"/>
      <c r="DF32" s="86" t="s">
        <v>153</v>
      </c>
      <c r="DG32" s="87" t="n">
        <v>2.00959959784086</v>
      </c>
      <c r="DH32" s="86"/>
      <c r="DI32" s="86" t="s">
        <v>154</v>
      </c>
      <c r="DJ32" s="88" t="n">
        <v>1.66610831513481E-005</v>
      </c>
      <c r="DK32" s="88"/>
      <c r="DL32" s="88"/>
      <c r="DM32" s="62"/>
      <c r="DN32" s="66" t="s">
        <v>152</v>
      </c>
      <c r="DO32" s="66"/>
      <c r="DQ32" s="86" t="s">
        <v>153</v>
      </c>
      <c r="DR32" s="87" t="n">
        <v>2.00959959784086</v>
      </c>
      <c r="DS32" s="86"/>
      <c r="DT32" s="86" t="s">
        <v>154</v>
      </c>
      <c r="DU32" s="88" t="n">
        <v>4.6680153076295E-008</v>
      </c>
      <c r="DV32" s="88"/>
      <c r="DW32" s="88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GK32" s="22" t="n">
        <v>313.188754979507</v>
      </c>
      <c r="GL32" s="22" t="n">
        <v>5803.48531059583</v>
      </c>
      <c r="GM32" s="22" t="n">
        <v>0.0538802685014876</v>
      </c>
      <c r="GN32" s="22" t="n">
        <v>0.000143850058869037</v>
      </c>
    </row>
    <row r="33" s="22" customFormat="true" ht="12" hidden="false" customHeight="true" outlineLevel="0" collapsed="false">
      <c r="CN33" s="23" t="s">
        <v>155</v>
      </c>
      <c r="CO33" s="65" t="n">
        <v>0.011614</v>
      </c>
      <c r="CP33" s="65"/>
      <c r="CQ33" s="62"/>
      <c r="CR33" s="76" t="s">
        <v>141</v>
      </c>
      <c r="CS33" s="76"/>
      <c r="CT33" s="76"/>
      <c r="CU33" s="76"/>
      <c r="CV33" s="76"/>
      <c r="CW33" s="69" t="s">
        <v>156</v>
      </c>
      <c r="CX33" s="77"/>
      <c r="DC33" s="66"/>
      <c r="DD33" s="66"/>
      <c r="DF33" s="86" t="s">
        <v>157</v>
      </c>
      <c r="DG33" s="89" t="n">
        <v>1</v>
      </c>
      <c r="DH33" s="86"/>
      <c r="DI33" s="86" t="s">
        <v>158</v>
      </c>
      <c r="DJ33" s="90" t="n">
        <v>1000</v>
      </c>
      <c r="DK33" s="90"/>
      <c r="DL33" s="90"/>
      <c r="DM33" s="62"/>
      <c r="DN33" s="66"/>
      <c r="DO33" s="66"/>
      <c r="DQ33" s="86" t="s">
        <v>157</v>
      </c>
      <c r="DR33" s="89" t="n">
        <v>1</v>
      </c>
      <c r="DS33" s="86"/>
      <c r="DT33" s="86" t="s">
        <v>158</v>
      </c>
      <c r="DU33" s="90" t="n">
        <v>4</v>
      </c>
      <c r="DV33" s="90"/>
      <c r="DW33" s="9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GK33" s="22" t="n">
        <v>296.594804250983</v>
      </c>
      <c r="GL33" s="22" t="n">
        <v>5494.85839638332</v>
      </c>
      <c r="GM33" s="22" t="n">
        <v>0.0538465609722533</v>
      </c>
      <c r="GN33" s="22" t="n">
        <v>0.000142494370152415</v>
      </c>
    </row>
    <row r="34" s="22" customFormat="true" ht="12" hidden="false" customHeight="true" outlineLevel="0" collapsed="false">
      <c r="CN34" s="23" t="s">
        <v>15</v>
      </c>
      <c r="CO34" s="65" t="n">
        <v>98.79</v>
      </c>
      <c r="CP34" s="65"/>
      <c r="CQ34" s="62"/>
      <c r="CR34" s="76" t="s">
        <v>145</v>
      </c>
      <c r="CS34" s="76"/>
      <c r="CT34" s="76"/>
      <c r="CU34" s="76"/>
      <c r="CV34" s="76"/>
      <c r="CW34" s="69" t="s">
        <v>159</v>
      </c>
      <c r="CX34" s="77"/>
      <c r="DC34" s="91"/>
      <c r="DD34" s="91"/>
      <c r="DF34" s="86" t="s">
        <v>160</v>
      </c>
      <c r="DG34" s="92" t="n">
        <v>9</v>
      </c>
      <c r="DH34" s="86"/>
      <c r="DI34" s="86" t="s">
        <v>161</v>
      </c>
      <c r="DJ34" s="90" t="s">
        <v>162</v>
      </c>
      <c r="DK34" s="90"/>
      <c r="DL34" s="90"/>
      <c r="DM34" s="62"/>
      <c r="DN34" s="91"/>
      <c r="DO34" s="91"/>
      <c r="DQ34" s="86" t="s">
        <v>160</v>
      </c>
      <c r="DR34" s="92" t="n">
        <v>9</v>
      </c>
      <c r="DS34" s="86"/>
      <c r="DT34" s="86" t="s">
        <v>161</v>
      </c>
      <c r="DU34" s="90" t="s">
        <v>162</v>
      </c>
      <c r="DV34" s="90"/>
      <c r="DW34" s="9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GK34" s="22" t="n">
        <v>279.952223924211</v>
      </c>
      <c r="GL34" s="22" t="n">
        <v>5186.23408481357</v>
      </c>
      <c r="GM34" s="22" t="n">
        <v>0.0538128526423007</v>
      </c>
      <c r="GN34" s="22" t="n">
        <v>0.000143830040985473</v>
      </c>
    </row>
    <row r="35" s="22" customFormat="true" ht="7.95" hidden="false" customHeight="true" outlineLevel="0" collapsed="false">
      <c r="CN35" s="93"/>
      <c r="CO35" s="93"/>
      <c r="CP35" s="93"/>
      <c r="CQ35" s="62"/>
      <c r="CR35" s="93"/>
      <c r="CS35" s="93"/>
      <c r="CT35" s="93"/>
      <c r="CU35" s="93"/>
      <c r="CV35" s="94"/>
      <c r="CW35" s="95"/>
      <c r="CX35" s="95"/>
      <c r="CY35" s="93"/>
      <c r="CZ35" s="93"/>
      <c r="DA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62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264.395184565838</v>
      </c>
      <c r="GL35" s="22" t="n">
        <v>4898.64472743892</v>
      </c>
      <c r="GM35" s="22" t="n">
        <v>0.0537814406911437</v>
      </c>
      <c r="GN35" s="22" t="n">
        <v>0.000147766045294459</v>
      </c>
    </row>
    <row r="36" s="61" customFormat="true" ht="12" hidden="false" customHeight="true" outlineLevel="0" collapsed="false">
      <c r="CN36" s="1"/>
      <c r="CO36" s="1"/>
      <c r="CP36" s="1"/>
      <c r="CQ36" s="19"/>
      <c r="CR36" s="19"/>
      <c r="CS36" s="1"/>
      <c r="CT36" s="1"/>
      <c r="CU36" s="1"/>
      <c r="CV36" s="2"/>
      <c r="CW36" s="3"/>
      <c r="CX36" s="1"/>
      <c r="CY36" s="1"/>
      <c r="CZ36" s="1"/>
      <c r="DA36" s="1"/>
      <c r="DC36" s="1"/>
      <c r="DD36" s="96"/>
      <c r="DE36" s="1"/>
      <c r="DF36" s="1"/>
      <c r="DG36" s="1"/>
      <c r="DH36" s="19"/>
      <c r="DJ36" s="19"/>
      <c r="DK36" s="19"/>
      <c r="DL36" s="19"/>
      <c r="DM36" s="19"/>
      <c r="DN36" s="1"/>
      <c r="DO36" s="1"/>
      <c r="DP36" s="1"/>
      <c r="DQ36" s="1"/>
      <c r="DR36" s="1"/>
      <c r="DS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19"/>
      <c r="FA36" s="19"/>
      <c r="FB36" s="19"/>
      <c r="FC36" s="19"/>
      <c r="GK36" s="61" t="n">
        <v>250.983847245951</v>
      </c>
      <c r="GL36" s="61" t="n">
        <v>4651.68859448044</v>
      </c>
      <c r="GM36" s="61" t="n">
        <v>0.0537544657400909</v>
      </c>
      <c r="GN36" s="61" t="n">
        <v>0.000154034161212307</v>
      </c>
    </row>
    <row r="37" customFormat="false" ht="12" hidden="false" customHeight="true" outlineLevel="0" collapsed="false">
      <c r="CQ37" s="19"/>
      <c r="CR37" s="19"/>
      <c r="DH37" s="19"/>
      <c r="DJ37" s="19"/>
      <c r="DK37" s="19"/>
      <c r="DL37" s="19"/>
      <c r="DM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GK37" s="1" t="n">
        <v>240.632203779304</v>
      </c>
      <c r="GL37" s="1" t="n">
        <v>4462.19591613121</v>
      </c>
      <c r="GM37" s="1" t="n">
        <v>0.0537337661505952</v>
      </c>
      <c r="GN37" s="1" t="n">
        <v>0.000162207214602127</v>
      </c>
    </row>
    <row r="38" customFormat="false" ht="12" hidden="false" customHeight="true" outlineLevel="0" collapsed="false">
      <c r="CQ38" s="19"/>
      <c r="CR38" s="19"/>
      <c r="DH38" s="1"/>
      <c r="DJ38" s="19"/>
      <c r="DK38" s="19"/>
      <c r="DL38" s="19"/>
      <c r="DM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GK38" s="1" t="n">
        <v>234.045687938378</v>
      </c>
      <c r="GL38" s="1" t="n">
        <v>4343.08005393137</v>
      </c>
      <c r="GM38" s="1" t="n">
        <v>0.0537207525380202</v>
      </c>
      <c r="GN38" s="1" t="n">
        <v>0.00017172823030327</v>
      </c>
    </row>
    <row r="39" customFormat="false" ht="13.2" hidden="false" customHeight="false" outlineLevel="0" collapsed="false">
      <c r="CU39" s="2"/>
      <c r="CV39" s="3"/>
      <c r="CW39" s="1"/>
      <c r="DH39" s="1"/>
      <c r="DI39" s="19"/>
      <c r="DJ39" s="19"/>
      <c r="DK39" s="19"/>
      <c r="DL39" s="19"/>
      <c r="DM39" s="19"/>
      <c r="DT39" s="1"/>
      <c r="DU39" s="1"/>
      <c r="DY39" s="19"/>
      <c r="DZ39" s="19"/>
      <c r="EA39" s="19"/>
      <c r="ES39" s="1"/>
      <c r="ET39" s="1"/>
      <c r="EU39" s="1"/>
      <c r="EV39" s="1"/>
      <c r="EW39" s="1"/>
      <c r="EX39" s="1"/>
      <c r="EY39" s="1"/>
      <c r="GK39" s="1" t="n">
        <v>231.673159714619</v>
      </c>
      <c r="GL39" s="1" t="n">
        <v>4302.45855381562</v>
      </c>
      <c r="GM39" s="1" t="n">
        <v>0.0537163117582045</v>
      </c>
      <c r="GN39" s="1" t="n">
        <v>0.000181948367087777</v>
      </c>
    </row>
    <row r="40" customFormat="false" ht="13.2" hidden="false" customHeight="false" outlineLevel="0" collapsed="false">
      <c r="C40" s="19"/>
      <c r="D40" s="19"/>
      <c r="CU40" s="2"/>
      <c r="CV40" s="3"/>
      <c r="CW40" s="1"/>
      <c r="DH40" s="1"/>
      <c r="DT40" s="1"/>
      <c r="DU40" s="1"/>
      <c r="DY40" s="19"/>
      <c r="DZ40" s="19"/>
      <c r="ES40" s="1"/>
      <c r="ET40" s="1"/>
      <c r="EU40" s="1"/>
      <c r="EV40" s="1"/>
      <c r="EW40" s="1"/>
      <c r="EX40" s="1"/>
      <c r="EY40" s="1"/>
      <c r="GK40" s="1" t="n">
        <v>233.676302921435</v>
      </c>
      <c r="GL40" s="1" t="n">
        <v>4343.09970278651</v>
      </c>
      <c r="GM40" s="1" t="n">
        <v>0.0537207464428334</v>
      </c>
      <c r="GN40" s="1" t="n">
        <v>0.000192171139800145</v>
      </c>
    </row>
    <row r="41" customFormat="false" ht="13.2" hidden="false" customHeight="false" outlineLevel="0" collapsed="false">
      <c r="C41" s="19"/>
      <c r="D41" s="19"/>
      <c r="CU41" s="2"/>
      <c r="CV41" s="3"/>
      <c r="CW41" s="1"/>
      <c r="DH41" s="1"/>
      <c r="DT41" s="1"/>
      <c r="DU41" s="1"/>
      <c r="DY41" s="19"/>
      <c r="DZ41" s="19"/>
      <c r="ES41" s="1"/>
      <c r="ET41" s="1"/>
      <c r="EU41" s="1"/>
      <c r="EV41" s="1"/>
      <c r="EW41" s="1"/>
      <c r="EX41" s="1"/>
      <c r="EY41" s="1"/>
      <c r="GK41" s="1" t="n">
        <v>239.918606713881</v>
      </c>
      <c r="GL41" s="1" t="n">
        <v>4462.23387480502</v>
      </c>
      <c r="GM41" s="1" t="n">
        <v>0.0537337543755982</v>
      </c>
      <c r="GN41" s="1" t="n">
        <v>0.000201699883650817</v>
      </c>
    </row>
    <row r="42" customFormat="false" ht="13.2" hidden="false" customHeight="false" outlineLevel="0" collapsed="false">
      <c r="C42" s="19"/>
      <c r="D42" s="19"/>
      <c r="CU42" s="2"/>
      <c r="CV42" s="3"/>
      <c r="CW42" s="1"/>
      <c r="DE42" s="2"/>
      <c r="DF42" s="2"/>
      <c r="DG42" s="2"/>
      <c r="DH42" s="1"/>
      <c r="DS42" s="3"/>
      <c r="DU42" s="1"/>
      <c r="DY42" s="19"/>
      <c r="DZ42" s="19"/>
      <c r="ER42" s="2"/>
      <c r="ES42" s="3"/>
      <c r="ET42" s="1"/>
      <c r="EU42" s="1"/>
      <c r="EV42" s="1"/>
      <c r="EW42" s="1"/>
      <c r="EX42" s="1"/>
      <c r="EY42" s="3"/>
      <c r="GK42" s="1" t="n">
        <v>249.974668573455</v>
      </c>
      <c r="GL42" s="1" t="n">
        <v>4651.74227615306</v>
      </c>
      <c r="GM42" s="1" t="n">
        <v>0.05375444908773</v>
      </c>
      <c r="GN42" s="1" t="n">
        <v>0.000209885230751424</v>
      </c>
    </row>
    <row r="43" customFormat="false" ht="13.2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  <c r="GK43" s="1" t="n">
        <v>263.159171602809</v>
      </c>
      <c r="GL43" s="1" t="n">
        <v>4898.70998137361</v>
      </c>
      <c r="GM43" s="1" t="n">
        <v>0.0537814202424675</v>
      </c>
      <c r="GN43" s="1" t="n">
        <v>0.000216169358729784</v>
      </c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  <c r="GK44" s="1" t="n">
        <v>278.573667428213</v>
      </c>
      <c r="GL44" s="1" t="n">
        <v>5186.30755265802</v>
      </c>
      <c r="GM44" s="1" t="n">
        <v>0.0538128299097462</v>
      </c>
      <c r="GN44" s="1" t="n">
        <v>0.000220124031091536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  <c r="GK45" s="1" t="n">
        <v>295.167617515668</v>
      </c>
      <c r="GL45" s="1" t="n">
        <v>5494.9344558944</v>
      </c>
      <c r="GM45" s="1" t="n">
        <v>0.0538465374377805</v>
      </c>
      <c r="GN45" s="1" t="n">
        <v>0.000221479722569691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ER46" s="2"/>
      <c r="ES46" s="3"/>
      <c r="ET46" s="1"/>
      <c r="EU46" s="1"/>
      <c r="EV46" s="1"/>
      <c r="EW46" s="1"/>
      <c r="EX46" s="1"/>
      <c r="EY46" s="3"/>
      <c r="GK46" s="1" t="n">
        <v>311.810198383699</v>
      </c>
      <c r="GL46" s="1" t="n">
        <v>5803.5587784456</v>
      </c>
      <c r="GM46" s="1" t="n">
        <v>0.0538802457689314</v>
      </c>
      <c r="GN46" s="1" t="n">
        <v>0.000220144054498878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ER47" s="2"/>
      <c r="ES47" s="3"/>
      <c r="ET47" s="1"/>
      <c r="EU47" s="1"/>
      <c r="EV47" s="1"/>
      <c r="EW47" s="1"/>
      <c r="EX47" s="1"/>
      <c r="EY47" s="3"/>
      <c r="GK47" s="1" t="n">
        <v>327.367246100038</v>
      </c>
      <c r="GL47" s="1" t="n">
        <v>6091.1482911139</v>
      </c>
      <c r="GM47" s="1" t="n">
        <v>0.0539116577370494</v>
      </c>
      <c r="GN47" s="1" t="n">
        <v>0.000216208050414653</v>
      </c>
    </row>
    <row r="48" customFormat="false" ht="13.2" hidden="false" customHeight="false" outlineLevel="0" collapsed="false">
      <c r="C48" s="19"/>
      <c r="D48" s="19"/>
      <c r="GK48" s="1" t="n">
        <v>340.778573993376</v>
      </c>
      <c r="GL48" s="1" t="n">
        <v>6338.10425166373</v>
      </c>
      <c r="GM48" s="1" t="n">
        <v>0.0539386326692687</v>
      </c>
      <c r="GN48" s="1" t="n">
        <v>0.000209939942384206</v>
      </c>
    </row>
    <row r="49" customFormat="false" ht="12.6" hidden="false" customHeight="false" outlineLevel="0" collapsed="false">
      <c r="GK49" s="1" t="n">
        <v>351.130222594263</v>
      </c>
      <c r="GL49" s="1" t="n">
        <v>6527.59702618585</v>
      </c>
      <c r="GM49" s="1" t="n">
        <v>0.0539593322692673</v>
      </c>
      <c r="GN49" s="1" t="n">
        <v>0.000201766891441516</v>
      </c>
    </row>
    <row r="50" customFormat="false" ht="12.6" hidden="false" customHeight="false" outlineLevel="0" collapsed="false">
      <c r="GK50" s="1" t="n">
        <v>357.716744437805</v>
      </c>
      <c r="GL50" s="1" t="n">
        <v>6646.71300038012</v>
      </c>
      <c r="GM50" s="1" t="n">
        <v>0.0539723458940736</v>
      </c>
      <c r="GN50" s="1" t="n">
        <v>0.000192245877280377</v>
      </c>
    </row>
    <row r="51" customFormat="false" ht="12.6" hidden="false" customHeight="false" outlineLevel="0" collapsed="false">
      <c r="GK51" s="1" t="n">
        <v>360.089279123486</v>
      </c>
      <c r="GL51" s="1" t="n">
        <v>6687.33462067962</v>
      </c>
      <c r="GM51" s="1" t="n">
        <v>0.0539767866870156</v>
      </c>
      <c r="GN51" s="1" t="n">
        <v>0.000182025741023796</v>
      </c>
    </row>
    <row r="53" customFormat="false" ht="12.6" hidden="false" customHeight="false" outlineLevel="0" collapsed="false">
      <c r="GK53" s="1" t="n">
        <v>1217.38409798781</v>
      </c>
      <c r="GL53" s="1" t="n">
        <v>21795.0153355178</v>
      </c>
      <c r="GM53" s="1" t="n">
        <v>0.0559886236044709</v>
      </c>
      <c r="GN53" s="1" t="n">
        <v>6.16432196166997E-005</v>
      </c>
    </row>
    <row r="54" customFormat="false" ht="12.6" hidden="false" customHeight="false" outlineLevel="0" collapsed="false">
      <c r="GK54" s="1" t="n">
        <v>1207.33802294982</v>
      </c>
      <c r="GL54" s="1" t="n">
        <v>21605.1969167285</v>
      </c>
      <c r="GM54" s="1" t="n">
        <v>0.0559841092692945</v>
      </c>
      <c r="GN54" s="1" t="n">
        <v>5.61669097458778E-005</v>
      </c>
    </row>
    <row r="55" customFormat="false" ht="12.6" hidden="false" customHeight="false" outlineLevel="0" collapsed="false">
      <c r="GK55" s="1" t="n">
        <v>1176.7750579891</v>
      </c>
      <c r="GL55" s="1" t="n">
        <v>21048.7394312881</v>
      </c>
      <c r="GM55" s="1" t="n">
        <v>0.055970873029966</v>
      </c>
      <c r="GN55" s="1" t="n">
        <v>5.10630771756296E-005</v>
      </c>
    </row>
    <row r="56" customFormat="false" ht="12.6" hidden="false" customHeight="false" outlineLevel="0" collapsed="false">
      <c r="GK56" s="1" t="n">
        <v>1127.77800481039</v>
      </c>
      <c r="GL56" s="1" t="n">
        <v>20163.5642874135</v>
      </c>
      <c r="GM56" s="1" t="n">
        <v>0.0559498169083791</v>
      </c>
      <c r="GN56" s="1" t="n">
        <v>4.66795386307431E-005</v>
      </c>
    </row>
    <row r="57" customFormat="false" ht="12.6" hidden="false" customHeight="false" outlineLevel="0" collapsed="false">
      <c r="GK57" s="1" t="n">
        <v>1063.68596846771</v>
      </c>
      <c r="GL57" s="1" t="n">
        <v>19009.9953726358</v>
      </c>
      <c r="GM57" s="1" t="n">
        <v>0.055922375860225</v>
      </c>
      <c r="GN57" s="1" t="n">
        <v>4.33150275158978E-005</v>
      </c>
    </row>
    <row r="58" customFormat="false" ht="12.6" hidden="false" customHeight="false" outlineLevel="0" collapsed="false">
      <c r="GK58" s="1" t="n">
        <v>988.866639649455</v>
      </c>
      <c r="GL58" s="1" t="n">
        <v>17666.6451412677</v>
      </c>
      <c r="GM58" s="1" t="n">
        <v>0.0558904199152148</v>
      </c>
      <c r="GN58" s="1" t="n">
        <v>4.11988263426231E-005</v>
      </c>
    </row>
    <row r="59" customFormat="false" ht="12.6" hidden="false" customHeight="false" outlineLevel="0" collapsed="false">
      <c r="GK59" s="1" t="n">
        <v>908.418910713146</v>
      </c>
      <c r="GL59" s="1" t="n">
        <v>16225.0621063428</v>
      </c>
      <c r="GM59" s="1" t="n">
        <v>0.0558561268518455</v>
      </c>
      <c r="GN59" s="1" t="n">
        <v>4.04751534747319E-005</v>
      </c>
    </row>
    <row r="60" customFormat="false" ht="12.6" hidden="false" customHeight="false" outlineLevel="0" collapsed="false">
      <c r="GK60" s="1" t="n">
        <v>827.825127270355</v>
      </c>
      <c r="GL60" s="1" t="n">
        <v>14783.4871552938</v>
      </c>
      <c r="GM60" s="1" t="n">
        <v>0.0558218336711063</v>
      </c>
      <c r="GN60" s="1" t="n">
        <v>4.11933247404673E-005</v>
      </c>
    </row>
    <row r="61" customFormat="false" ht="12.6" hidden="false" customHeight="false" outlineLevel="0" collapsed="false">
      <c r="GK61" s="1" t="n">
        <v>752.577652538539</v>
      </c>
      <c r="GL61" s="1" t="n">
        <v>13440.1617746911</v>
      </c>
      <c r="GM61" s="1" t="n">
        <v>0.0557898774093428</v>
      </c>
      <c r="GN61" s="1" t="n">
        <v>4.33043967143692E-005</v>
      </c>
    </row>
    <row r="62" customFormat="false" ht="12.6" hidden="false" customHeight="false" outlineLevel="0" collapsed="false">
      <c r="GK62" s="1" t="n">
        <v>687.804354584714</v>
      </c>
      <c r="GL62" s="1" t="n">
        <v>12286.6291775467</v>
      </c>
      <c r="GM62" s="1" t="n">
        <v>0.0557624357808445</v>
      </c>
      <c r="GN62" s="1" t="n">
        <v>4.66645088639305E-005</v>
      </c>
    </row>
    <row r="63" customFormat="false" ht="12.6" hidden="false" customHeight="false" outlineLevel="0" collapsed="false">
      <c r="GK63" s="1" t="n">
        <v>637.919578059044</v>
      </c>
      <c r="GL63" s="1" t="n">
        <v>11401.503403171</v>
      </c>
      <c r="GM63" s="1" t="n">
        <v>0.0557413789514539</v>
      </c>
      <c r="GN63" s="1" t="n">
        <v>5.10446684533925E-005</v>
      </c>
    </row>
    <row r="64" customFormat="false" ht="12.6" hidden="false" customHeight="false" outlineLevel="0" collapsed="false">
      <c r="GK64" s="1" t="n">
        <v>606.322822200183</v>
      </c>
      <c r="GL64" s="1" t="n">
        <v>10845.1031363506</v>
      </c>
      <c r="GM64" s="1" t="n">
        <v>0.0557281418813675</v>
      </c>
      <c r="GN64" s="1" t="n">
        <v>5.61463774838837E-005</v>
      </c>
    </row>
    <row r="65" customFormat="false" ht="12.6" hidden="false" customHeight="false" outlineLevel="0" collapsed="false">
      <c r="GK65" s="1" t="n">
        <v>595.167352848085</v>
      </c>
      <c r="GL65" s="1" t="n">
        <v>10655.3461207056</v>
      </c>
      <c r="GM65" s="1" t="n">
        <v>0.055723626654678</v>
      </c>
      <c r="GN65" s="1" t="n">
        <v>6.16219630541163E-005</v>
      </c>
    </row>
    <row r="66" customFormat="false" ht="12.6" hidden="false" customHeight="false" outlineLevel="0" collapsed="false">
      <c r="GK66" s="1" t="n">
        <v>605.213396501692</v>
      </c>
      <c r="GL66" s="1" t="n">
        <v>10845.1639781249</v>
      </c>
      <c r="GM66" s="1" t="n">
        <v>0.0557281409765001</v>
      </c>
      <c r="GN66" s="1" t="n">
        <v>6.70982732046043E-005</v>
      </c>
    </row>
    <row r="67" customFormat="false" ht="12.6" hidden="false" customHeight="false" outlineLevel="0" collapsed="false">
      <c r="GK67" s="1" t="n">
        <v>635.776332159956</v>
      </c>
      <c r="GL67" s="1" t="n">
        <v>11401.6209404549</v>
      </c>
      <c r="GM67" s="1" t="n">
        <v>0.0557413772033844</v>
      </c>
      <c r="GN67" s="1" t="n">
        <v>7.22021065969348E-005</v>
      </c>
    </row>
    <row r="68" customFormat="false" ht="12.6" hidden="false" customHeight="false" outlineLevel="0" collapsed="false">
      <c r="GK68" s="1" t="n">
        <v>684.773347093125</v>
      </c>
      <c r="GL68" s="1" t="n">
        <v>12286.7954003717</v>
      </c>
      <c r="GM68" s="1" t="n">
        <v>0.0557624333087009</v>
      </c>
      <c r="GN68" s="1" t="n">
        <v>7.65856455581287E-005</v>
      </c>
    </row>
    <row r="69" customFormat="false" ht="12.6" hidden="false" customHeight="false" outlineLevel="0" collapsed="false">
      <c r="GK69" s="1" t="n">
        <v>748.865313050789</v>
      </c>
      <c r="GL69" s="1" t="n">
        <v>13440.3630551706</v>
      </c>
      <c r="GM69" s="1" t="n">
        <v>0.0557898743268818</v>
      </c>
      <c r="GN69" s="1" t="n">
        <v>7.99501567464779E-005</v>
      </c>
    </row>
    <row r="70" customFormat="false" ht="12.6" hidden="false" customHeight="false" outlineLevel="0" collapsed="false">
      <c r="GK70" s="1" t="n">
        <v>823.684729303048</v>
      </c>
      <c r="GL70" s="1" t="n">
        <v>14783.7148612776</v>
      </c>
      <c r="GM70" s="1" t="n">
        <v>0.0558218303093517</v>
      </c>
      <c r="GN70" s="1" t="n">
        <v>8.20663630848013E-005</v>
      </c>
    </row>
    <row r="71" customFormat="false" ht="12.6" hidden="false" customHeight="false" outlineLevel="0" collapsed="false">
      <c r="GK71" s="1" t="n">
        <v>904.132455225094</v>
      </c>
      <c r="GL71" s="1" t="n">
        <v>16225.2978449292</v>
      </c>
      <c r="GM71" s="1" t="n">
        <v>0.055856123371501</v>
      </c>
      <c r="GN71" s="1" t="n">
        <v>8.27900374322235E-005</v>
      </c>
    </row>
    <row r="72" customFormat="false" ht="12.6" hidden="false" customHeight="false" outlineLevel="0" collapsed="false">
      <c r="GK72" s="1" t="n">
        <v>984.726241382378</v>
      </c>
      <c r="GL72" s="1" t="n">
        <v>17666.8728472679</v>
      </c>
      <c r="GM72" s="1" t="n">
        <v>0.0558904165534599</v>
      </c>
      <c r="GN72" s="1" t="n">
        <v>8.2071867646215E-005</v>
      </c>
    </row>
    <row r="73" customFormat="false" ht="12.6" hidden="false" customHeight="false" outlineLevel="0" collapsed="false">
      <c r="GK73" s="1" t="n">
        <v>1059.97375661849</v>
      </c>
      <c r="GL73" s="1" t="n">
        <v>19010.1989532413</v>
      </c>
      <c r="GM73" s="1" t="n">
        <v>0.055922372832479</v>
      </c>
      <c r="GN73" s="1" t="n">
        <v>7.99607957914106E-005</v>
      </c>
    </row>
    <row r="74" customFormat="false" ht="12.6" hidden="false" customHeight="false" outlineLevel="0" collapsed="false">
      <c r="GK74" s="1" t="n">
        <v>1124.74700916039</v>
      </c>
      <c r="GL74" s="1" t="n">
        <v>20163.7307450592</v>
      </c>
      <c r="GM74" s="1" t="n">
        <v>0.0559498144418188</v>
      </c>
      <c r="GN74" s="1" t="n">
        <v>7.66006878688309E-005</v>
      </c>
    </row>
    <row r="75" customFormat="false" ht="12.6" hidden="false" customHeight="false" outlineLevel="0" collapsed="false">
      <c r="GK75" s="1" t="n">
        <v>1174.63181064442</v>
      </c>
      <c r="GL75" s="1" t="n">
        <v>21048.8569686512</v>
      </c>
      <c r="GM75" s="1" t="n">
        <v>0.0559708712818954</v>
      </c>
      <c r="GN75" s="1" t="n">
        <v>7.22205295895588E-005</v>
      </c>
    </row>
    <row r="76" customFormat="false" ht="12.6" hidden="false" customHeight="false" outlineLevel="0" collapsed="false">
      <c r="GK76" s="1" t="n">
        <v>1206.22859563899</v>
      </c>
      <c r="GL76" s="1" t="n">
        <v>21605.2577585912</v>
      </c>
      <c r="GM76" s="1" t="n">
        <v>0.0559841083644258</v>
      </c>
      <c r="GN76" s="1" t="n">
        <v>6.71188213831469E-005</v>
      </c>
    </row>
    <row r="77" customFormat="false" ht="12.6" hidden="false" customHeight="false" outlineLevel="0" collapsed="false">
      <c r="GK77" s="1" t="n">
        <v>1217.38409631859</v>
      </c>
      <c r="GL77" s="1" t="n">
        <v>21795.0153356093</v>
      </c>
      <c r="GM77" s="1" t="n">
        <v>0.0559886236044696</v>
      </c>
      <c r="GN77" s="1" t="n">
        <v>6.16432360947239E-005</v>
      </c>
    </row>
    <row r="79" customFormat="false" ht="12.6" hidden="false" customHeight="false" outlineLevel="0" collapsed="false">
      <c r="GK79" s="1" t="n">
        <v>1631.41905256701</v>
      </c>
      <c r="GL79" s="1" t="n">
        <v>29209.5300262032</v>
      </c>
      <c r="GM79" s="1" t="n">
        <v>0.0559958307104547</v>
      </c>
      <c r="GN79" s="1" t="n">
        <v>8.0081533048332E-005</v>
      </c>
    </row>
    <row r="80" customFormat="false" ht="12.6" hidden="false" customHeight="false" outlineLevel="0" collapsed="false">
      <c r="GK80" s="1" t="n">
        <v>1600.06510175825</v>
      </c>
      <c r="GL80" s="1" t="n">
        <v>28639.8485684389</v>
      </c>
      <c r="GM80" s="1" t="n">
        <v>0.0559909449279693</v>
      </c>
      <c r="GN80" s="1" t="n">
        <v>5.23499897130157E-005</v>
      </c>
    </row>
    <row r="81" customFormat="false" ht="12.6" hidden="false" customHeight="false" outlineLevel="0" collapsed="false">
      <c r="GK81" s="1" t="n">
        <v>1507.21473720459</v>
      </c>
      <c r="GL81" s="1" t="n">
        <v>26969.678705896</v>
      </c>
      <c r="GM81" s="1" t="n">
        <v>0.055976610271298</v>
      </c>
      <c r="GN81" s="1" t="n">
        <v>2.65064936471496E-005</v>
      </c>
    </row>
    <row r="82" customFormat="false" ht="12.6" hidden="false" customHeight="false" outlineLevel="0" collapsed="false">
      <c r="GK82" s="1" t="n">
        <v>1359.19551601419</v>
      </c>
      <c r="GL82" s="1" t="n">
        <v>24312.8390047681</v>
      </c>
      <c r="GM82" s="1" t="n">
        <v>0.0559538036171669</v>
      </c>
      <c r="GN82" s="1" t="n">
        <v>4.31223118245974E-006</v>
      </c>
    </row>
    <row r="83" customFormat="false" ht="12.6" hidden="false" customHeight="false" outlineLevel="0" collapsed="false">
      <c r="GK83" s="1" t="n">
        <v>1166.09481464949</v>
      </c>
      <c r="GL83" s="1" t="n">
        <v>20850.390693939</v>
      </c>
      <c r="GM83" s="1" t="n">
        <v>0.0559240792184818</v>
      </c>
      <c r="GN83" s="1" t="n">
        <v>-1.27202827301531E-005</v>
      </c>
    </row>
    <row r="84" customFormat="false" ht="12.6" hidden="false" customHeight="false" outlineLevel="0" collapsed="false">
      <c r="GK84" s="1" t="n">
        <v>941.071898941414</v>
      </c>
      <c r="GL84" s="1" t="n">
        <v>16818.2898191636</v>
      </c>
      <c r="GM84" s="1" t="n">
        <v>0.0558894627088246</v>
      </c>
      <c r="GN84" s="1" t="n">
        <v>-2.3430327427962E-005</v>
      </c>
    </row>
    <row r="85" customFormat="false" ht="12.6" hidden="false" customHeight="false" outlineLevel="0" collapsed="false">
      <c r="GK85" s="1" t="n">
        <v>699.461945667093</v>
      </c>
      <c r="GL85" s="1" t="n">
        <v>12491.3216381203</v>
      </c>
      <c r="GM85" s="1" t="n">
        <v>0.0558523131825779</v>
      </c>
      <c r="GN85" s="1" t="n">
        <v>-2.70880171394161E-005</v>
      </c>
    </row>
    <row r="86" customFormat="false" ht="12.6" hidden="false" customHeight="false" outlineLevel="0" collapsed="false">
      <c r="GK86" s="1" t="n">
        <v>457.730171027792</v>
      </c>
      <c r="GL86" s="1" t="n">
        <v>8164.36003855411</v>
      </c>
      <c r="GM86" s="1" t="n">
        <v>0.0558151623027395</v>
      </c>
      <c r="GN86" s="1" t="n">
        <v>-2.34440928433213E-005</v>
      </c>
    </row>
    <row r="87" customFormat="false" ht="12.6" hidden="false" customHeight="false" outlineLevel="0" collapsed="false">
      <c r="GK87" s="1" t="n">
        <v>232.350285942578</v>
      </c>
      <c r="GL87" s="1" t="n">
        <v>4132.28191159179</v>
      </c>
      <c r="GM87" s="1" t="n">
        <v>0.0557805418541893</v>
      </c>
      <c r="GN87" s="1" t="n">
        <v>-1.27468882433722E-005</v>
      </c>
    </row>
    <row r="88" customFormat="false" ht="12.6" hidden="false" customHeight="false" outlineLevel="0" collapsed="false">
      <c r="GK88" s="1" t="n">
        <v>38.6811892211905</v>
      </c>
      <c r="GL88" s="1" t="n">
        <v>669.860139629314</v>
      </c>
      <c r="GM88" s="1" t="n">
        <v>0.055750811106795</v>
      </c>
      <c r="GN88" s="1" t="n">
        <v>4.2746278792467E-006</v>
      </c>
    </row>
    <row r="89" customFormat="false" ht="12.6" hidden="false" customHeight="false" outlineLevel="0" collapsed="false">
      <c r="GK89" s="1" t="n">
        <v>-110.078437191337</v>
      </c>
      <c r="GL89" s="1" t="n">
        <v>-1986.93885389093</v>
      </c>
      <c r="GM89" s="1" t="n">
        <v>0.0557279962314241</v>
      </c>
      <c r="GN89" s="1" t="n">
        <v>2.64604336630482E-005</v>
      </c>
    </row>
    <row r="90" customFormat="false" ht="12.6" hidden="false" customHeight="false" outlineLevel="0" collapsed="false">
      <c r="GK90" s="1" t="n">
        <v>-203.791067630171</v>
      </c>
      <c r="GL90" s="1" t="n">
        <v>-3657.06213196794</v>
      </c>
      <c r="GM90" s="1" t="n">
        <v>0.0557136519938724</v>
      </c>
      <c r="GN90" s="1" t="n">
        <v>5.22986164754366E-005</v>
      </c>
    </row>
    <row r="91" customFormat="false" ht="12.6" hidden="false" customHeight="false" outlineLevel="0" collapsed="false">
      <c r="GK91" s="1" t="n">
        <v>-236.070343736324</v>
      </c>
      <c r="GL91" s="1" t="n">
        <v>-4226.69359844115</v>
      </c>
      <c r="GM91" s="1" t="n">
        <v>0.0557087559298355</v>
      </c>
      <c r="GN91" s="1" t="n">
        <v>8.00283475571267E-005</v>
      </c>
    </row>
    <row r="92" customFormat="false" ht="12.6" hidden="false" customHeight="false" outlineLevel="0" collapsed="false">
      <c r="GK92" s="1" t="n">
        <v>-204.716487061392</v>
      </c>
      <c r="GL92" s="1" t="n">
        <v>-3657.01382565795</v>
      </c>
      <c r="GM92" s="1" t="n">
        <v>0.0557136416978538</v>
      </c>
      <c r="GN92" s="1" t="n">
        <v>0.00010775989231144</v>
      </c>
    </row>
    <row r="93" customFormat="false" ht="12.6" hidden="false" customHeight="false" outlineLevel="0" collapsed="false">
      <c r="GK93" s="1" t="n">
        <v>-111.866210273931</v>
      </c>
      <c r="GL93" s="1" t="n">
        <v>-1986.84553326482</v>
      </c>
      <c r="GM93" s="1" t="n">
        <v>0.0557279763410433</v>
      </c>
      <c r="GN93" s="1" t="n">
        <v>0.000133603392542953</v>
      </c>
    </row>
    <row r="94" customFormat="false" ht="12.6" hidden="false" customHeight="false" outlineLevel="0" collapsed="false">
      <c r="GK94" s="1" t="n">
        <v>36.1528962199491</v>
      </c>
      <c r="GL94" s="1" t="n">
        <v>669.992114927605</v>
      </c>
      <c r="GM94" s="1" t="n">
        <v>0.0557507829775481</v>
      </c>
      <c r="GN94" s="1" t="n">
        <v>0.000155797657119201</v>
      </c>
    </row>
    <row r="95" customFormat="false" ht="12.6" hidden="false" customHeight="false" outlineLevel="0" collapsed="false">
      <c r="GK95" s="1" t="n">
        <v>229.253386351336</v>
      </c>
      <c r="GL95" s="1" t="n">
        <v>4132.43664387223</v>
      </c>
      <c r="GM95" s="1" t="n">
        <v>0.0557805073437628</v>
      </c>
      <c r="GN95" s="1" t="n">
        <v>0.000172830171410203</v>
      </c>
    </row>
    <row r="96" customFormat="false" ht="12.6" hidden="false" customHeight="false" outlineLevel="0" collapsed="false">
      <c r="GK96" s="1" t="n">
        <v>454.276565612614</v>
      </c>
      <c r="GL96" s="1" t="n">
        <v>8164.54224523446</v>
      </c>
      <c r="GM96" s="1" t="n">
        <v>0.0558151238939963</v>
      </c>
      <c r="GN96" s="1" t="n">
        <v>0.000183540242256533</v>
      </c>
    </row>
    <row r="97" customFormat="false" ht="12.6" hidden="false" customHeight="false" outlineLevel="0" collapsed="false">
      <c r="GK97" s="1" t="n">
        <v>695.886510164915</v>
      </c>
      <c r="GL97" s="1" t="n">
        <v>12491.5102723605</v>
      </c>
      <c r="GM97" s="1" t="n">
        <v>0.05585227341892</v>
      </c>
      <c r="GN97" s="1" t="n">
        <v>0.000187197939460702</v>
      </c>
    </row>
    <row r="98" customFormat="false" ht="12.6" hidden="false" customHeight="false" outlineLevel="0" collapsed="false">
      <c r="GK98" s="1" t="n">
        <v>937.618293276191</v>
      </c>
      <c r="GL98" s="1" t="n">
        <v>16818.4720258571</v>
      </c>
      <c r="GM98" s="1" t="n">
        <v>0.0558894243000786</v>
      </c>
      <c r="GN98" s="1" t="n">
        <v>0.000183554022657811</v>
      </c>
    </row>
    <row r="99" customFormat="false" ht="12.6" hidden="false" customHeight="false" outlineLevel="0" collapsed="false">
      <c r="GK99" s="1" t="n">
        <v>1162.99829995477</v>
      </c>
      <c r="GL99" s="1" t="n">
        <v>20850.5523300509</v>
      </c>
      <c r="GM99" s="1" t="n">
        <v>0.0559240447673218</v>
      </c>
      <c r="GN99" s="1" t="n">
        <v>0.000172856818657435</v>
      </c>
    </row>
    <row r="100" customFormat="false" ht="12.6" hidden="false" customHeight="false" outlineLevel="0" collapsed="false">
      <c r="GK100" s="1" t="n">
        <v>1356.66726130745</v>
      </c>
      <c r="GL100" s="1" t="n">
        <v>24312.9716847376</v>
      </c>
      <c r="GM100" s="1" t="n">
        <v>0.0559537754939578</v>
      </c>
      <c r="GN100" s="1" t="n">
        <v>0.000155835323944527</v>
      </c>
    </row>
    <row r="101" customFormat="false" ht="12.6" hidden="false" customHeight="false" outlineLevel="0" collapsed="false">
      <c r="GK101" s="1" t="n">
        <v>1505.42696291617</v>
      </c>
      <c r="GL101" s="1" t="n">
        <v>26969.772026585</v>
      </c>
      <c r="GM101" s="1" t="n">
        <v>0.0559765903809038</v>
      </c>
      <c r="GN101" s="1" t="n">
        <v>0.000133649524793435</v>
      </c>
    </row>
    <row r="102" customFormat="false" ht="12.6" hidden="false" customHeight="false" outlineLevel="0" collapsed="false">
      <c r="GK102" s="1" t="n">
        <v>1599.13968098211</v>
      </c>
      <c r="GL102" s="1" t="n">
        <v>28639.8968748191</v>
      </c>
      <c r="GM102" s="1" t="n">
        <v>0.0559909346319357</v>
      </c>
      <c r="GN102" s="1" t="n">
        <v>0.000107811346151693</v>
      </c>
    </row>
    <row r="103" customFormat="false" ht="12.6" hidden="false" customHeight="false" outlineLevel="0" collapsed="false">
      <c r="GK103" s="1" t="n">
        <v>1631.41905117464</v>
      </c>
      <c r="GL103" s="1" t="n">
        <v>29209.5300262759</v>
      </c>
      <c r="GM103" s="1" t="n">
        <v>0.0559958307104392</v>
      </c>
      <c r="GN103" s="1" t="n">
        <v>8.00816164943646E-005</v>
      </c>
    </row>
    <row r="105" customFormat="false" ht="12.6" hidden="false" customHeight="false" outlineLevel="0" collapsed="false">
      <c r="GK105" s="1" t="n">
        <v>1002.12074193611</v>
      </c>
      <c r="GL105" s="1" t="n">
        <v>18163.6675228229</v>
      </c>
      <c r="GM105" s="1" t="n">
        <v>0.0551730281936327</v>
      </c>
      <c r="GN105" s="1" t="n">
        <v>0.00026965201035391</v>
      </c>
    </row>
    <row r="106" customFormat="false" ht="12.6" hidden="false" customHeight="false" outlineLevel="0" collapsed="false">
      <c r="GK106" s="1" t="n">
        <v>983.713933748111</v>
      </c>
      <c r="GL106" s="1" t="n">
        <v>17824.3923590245</v>
      </c>
      <c r="GM106" s="1" t="n">
        <v>0.0552109469136661</v>
      </c>
      <c r="GN106" s="1" t="n">
        <v>0.000264281250407199</v>
      </c>
    </row>
    <row r="107" customFormat="false" ht="12.6" hidden="false" customHeight="false" outlineLevel="0" collapsed="false">
      <c r="GK107" s="1" t="n">
        <v>929.126627189327</v>
      </c>
      <c r="GL107" s="1" t="n">
        <v>16829.7221769827</v>
      </c>
      <c r="GM107" s="1" t="n">
        <v>0.0552461928276852</v>
      </c>
      <c r="GN107" s="1" t="n">
        <v>0.000249203639824725</v>
      </c>
    </row>
    <row r="108" customFormat="false" ht="12.6" hidden="false" customHeight="false" outlineLevel="0" collapsed="false">
      <c r="GK108" s="1" t="n">
        <v>842.078832412278</v>
      </c>
      <c r="GL108" s="1" t="n">
        <v>15247.4416592591</v>
      </c>
      <c r="GM108" s="1" t="n">
        <v>0.0552763639919779</v>
      </c>
      <c r="GN108" s="1" t="n">
        <v>0.000225446686158336</v>
      </c>
    </row>
    <row r="109" customFormat="false" ht="12.6" hidden="false" customHeight="false" outlineLevel="0" collapsed="false">
      <c r="GK109" s="1" t="n">
        <v>728.502778149869</v>
      </c>
      <c r="GL109" s="1" t="n">
        <v>13185.3817957534</v>
      </c>
      <c r="GM109" s="1" t="n">
        <v>0.0552994042744109</v>
      </c>
      <c r="GN109" s="1" t="n">
        <v>0.000194629404320762</v>
      </c>
    </row>
    <row r="110" customFormat="false" ht="12.6" hidden="false" customHeight="false" outlineLevel="0" collapsed="false">
      <c r="GK110" s="1" t="n">
        <v>596.138350786131</v>
      </c>
      <c r="GL110" s="1" t="n">
        <v>10784.0661258297</v>
      </c>
      <c r="GM110" s="1" t="n">
        <v>0.0553137435407761</v>
      </c>
      <c r="GN110" s="1" t="n">
        <v>0.000158851904823135</v>
      </c>
    </row>
    <row r="111" customFormat="false" ht="12.6" hidden="false" customHeight="false" outlineLevel="0" collapsed="false">
      <c r="GK111" s="1" t="n">
        <v>454.006106673791</v>
      </c>
      <c r="GL111" s="1" t="n">
        <v>8207.14287298758</v>
      </c>
      <c r="GM111" s="1" t="n">
        <v>0.0553184045750444</v>
      </c>
      <c r="GN111" s="1" t="n">
        <v>0.000120552402842199</v>
      </c>
    </row>
    <row r="112" customFormat="false" ht="12.6" hidden="false" customHeight="false" outlineLevel="0" collapsed="false">
      <c r="GK112" s="1" t="n">
        <v>311.792062876381</v>
      </c>
      <c r="GL112" s="1" t="n">
        <v>5630.22400065992</v>
      </c>
      <c r="GM112" s="1" t="n">
        <v>0.0553130697441679</v>
      </c>
      <c r="GN112" s="1" t="n">
        <v>8.2340929771364E-005</v>
      </c>
    </row>
    <row r="113" customFormat="false" ht="12.6" hidden="false" customHeight="false" outlineLevel="0" collapsed="false">
      <c r="GK113" s="1" t="n">
        <v>179.187924389239</v>
      </c>
      <c r="GL113" s="1" t="n">
        <v>3228.92322953068</v>
      </c>
      <c r="GM113" s="1" t="n">
        <v>0.0552981026167871</v>
      </c>
      <c r="GN113" s="1" t="n">
        <v>4.68215485005398E-005</v>
      </c>
    </row>
    <row r="114" customFormat="false" ht="12.6" hidden="false" customHeight="false" outlineLevel="0" collapsed="false">
      <c r="GK114" s="1" t="n">
        <v>65.2302276392954</v>
      </c>
      <c r="GL114" s="1" t="n">
        <v>1166.88132091683</v>
      </c>
      <c r="GM114" s="1" t="n">
        <v>0.0552745231389933</v>
      </c>
      <c r="GN114" s="1" t="n">
        <v>1.64147883397758E-005</v>
      </c>
    </row>
    <row r="115" customFormat="false" ht="12.6" hidden="false" customHeight="false" outlineLevel="0" collapsed="false">
      <c r="GK115" s="1" t="n">
        <v>-22.314732087314</v>
      </c>
      <c r="GL115" s="1" t="n">
        <v>-415.372151891237</v>
      </c>
      <c r="GM115" s="1" t="n">
        <v>0.0552439382599698</v>
      </c>
      <c r="GN115" s="1" t="n">
        <v>-6.8071090335228E-006</v>
      </c>
    </row>
    <row r="116" customFormat="false" ht="12.6" hidden="false" customHeight="false" outlineLevel="0" collapsed="false">
      <c r="GK116" s="1" t="n">
        <v>-77.4810263947954</v>
      </c>
      <c r="GL116" s="1" t="n">
        <v>-1410.01132813855</v>
      </c>
      <c r="GM116" s="1" t="n">
        <v>0.0552084322700955</v>
      </c>
      <c r="GN116" s="1" t="n">
        <v>-2.12616406831505E-005</v>
      </c>
    </row>
    <row r="117" customFormat="false" ht="12.6" hidden="false" customHeight="false" outlineLevel="0" collapsed="false">
      <c r="GK117" s="1" t="n">
        <v>-96.5091649867478</v>
      </c>
      <c r="GL117" s="1" t="n">
        <v>-1749.25321862016</v>
      </c>
      <c r="GM117" s="1" t="n">
        <v>0.0551704248429425</v>
      </c>
      <c r="GN117" s="1" t="n">
        <v>-2.59637545558932E-005</v>
      </c>
    </row>
    <row r="118" customFormat="false" ht="12.6" hidden="false" customHeight="false" outlineLevel="0" collapsed="false">
      <c r="GK118" s="1" t="n">
        <v>-78.1024121789454</v>
      </c>
      <c r="GL118" s="1" t="n">
        <v>-1409.97905831099</v>
      </c>
      <c r="GM118" s="1" t="n">
        <v>0.0551325061208316</v>
      </c>
      <c r="GN118" s="1" t="n">
        <v>-2.05930094892791E-005</v>
      </c>
    </row>
    <row r="119" customFormat="false" ht="12.6" hidden="false" customHeight="false" outlineLevel="0" collapsed="false">
      <c r="GK119" s="1" t="n">
        <v>-23.5151572581416</v>
      </c>
      <c r="GL119" s="1" t="n">
        <v>-415.309811370655</v>
      </c>
      <c r="GM119" s="1" t="n">
        <v>0.0550972602009841</v>
      </c>
      <c r="GN119" s="1" t="n">
        <v>-5.51541273856887E-006</v>
      </c>
    </row>
    <row r="120" customFormat="false" ht="12.6" hidden="false" customHeight="false" outlineLevel="0" collapsed="false">
      <c r="GK120" s="1" t="n">
        <v>63.5325700408754</v>
      </c>
      <c r="GL120" s="1" t="n">
        <v>1166.96948372866</v>
      </c>
      <c r="GM120" s="1" t="n">
        <v>0.0550670890336365</v>
      </c>
      <c r="GN120" s="1" t="n">
        <v>1.82415228029227E-005</v>
      </c>
    </row>
    <row r="121" customFormat="false" ht="12.6" hidden="false" customHeight="false" outlineLevel="0" collapsed="false">
      <c r="GK121" s="1" t="n">
        <v>177.108500035789</v>
      </c>
      <c r="GL121" s="1" t="n">
        <v>3229.02709493562</v>
      </c>
      <c r="GM121" s="1" t="n">
        <v>0.0550440487503827</v>
      </c>
      <c r="GN121" s="1" t="n">
        <v>4.90587712087952E-005</v>
      </c>
    </row>
    <row r="122" customFormat="false" ht="12.6" hidden="false" customHeight="false" outlineLevel="0" collapsed="false">
      <c r="GK122" s="1" t="n">
        <v>309.473082409609</v>
      </c>
      <c r="GL122" s="1" t="n">
        <v>5630.34557977661</v>
      </c>
      <c r="GM122" s="1" t="n">
        <v>0.0550297094485987</v>
      </c>
      <c r="GN122" s="1" t="n">
        <v>8.48363128099909E-005</v>
      </c>
    </row>
    <row r="123" customFormat="false" ht="12.6" hidden="false" customHeight="false" outlineLevel="0" collapsed="false">
      <c r="GK123" s="1" t="n">
        <v>451.605321380451</v>
      </c>
      <c r="GL123" s="1" t="n">
        <v>8207.26874095391</v>
      </c>
      <c r="GM123" s="1" t="n">
        <v>0.0550250484040605</v>
      </c>
      <c r="GN123" s="1" t="n">
        <v>0.000123135813520393</v>
      </c>
    </row>
    <row r="124" customFormat="false" ht="12.6" hidden="false" customHeight="false" outlineLevel="0" collapsed="false">
      <c r="GK124" s="1" t="n">
        <v>593.819370151461</v>
      </c>
      <c r="GL124" s="1" t="n">
        <v>10784.1877049552</v>
      </c>
      <c r="GM124" s="1" t="n">
        <v>0.0550303832246912</v>
      </c>
      <c r="GN124" s="1" t="n">
        <v>0.000161347288042431</v>
      </c>
    </row>
    <row r="125" customFormat="false" ht="12.6" hidden="false" customHeight="false" outlineLevel="0" collapsed="false">
      <c r="GK125" s="1" t="n">
        <v>726.423580170237</v>
      </c>
      <c r="GL125" s="1" t="n">
        <v>13185.4897727332</v>
      </c>
      <c r="GM125" s="1" t="n">
        <v>0.0550453503514254</v>
      </c>
      <c r="GN125" s="1" t="n">
        <v>0.000196866688569738</v>
      </c>
    </row>
    <row r="126" customFormat="false" ht="12.6" hidden="false" customHeight="false" outlineLevel="0" collapsed="false">
      <c r="GK126" s="1" t="n">
        <v>840.381197254072</v>
      </c>
      <c r="GL126" s="1" t="n">
        <v>15247.5302417415</v>
      </c>
      <c r="GM126" s="1" t="n">
        <v>0.055068929799716</v>
      </c>
      <c r="GN126" s="1" t="n">
        <v>0.000227273427616918</v>
      </c>
    </row>
    <row r="127" customFormat="false" ht="12.6" hidden="false" customHeight="false" outlineLevel="0" collapsed="false">
      <c r="GK127" s="1" t="n">
        <v>927.92620120883</v>
      </c>
      <c r="GL127" s="1" t="n">
        <v>16829.7845175453</v>
      </c>
      <c r="GM127" s="1" t="n">
        <v>0.0550995146697673</v>
      </c>
      <c r="GN127" s="1" t="n">
        <v>0.00025049533699091</v>
      </c>
    </row>
    <row r="128" customFormat="false" ht="12.6" hidden="false" customHeight="false" outlineLevel="0" collapsed="false">
      <c r="GK128" s="1" t="n">
        <v>983.092547060892</v>
      </c>
      <c r="GL128" s="1" t="n">
        <v>17824.4246288989</v>
      </c>
      <c r="GM128" s="1" t="n">
        <v>0.0551350206540577</v>
      </c>
      <c r="GN128" s="1" t="n">
        <v>0.000264949882572802</v>
      </c>
    </row>
    <row r="129" customFormat="false" ht="12.6" hidden="false" customHeight="false" outlineLevel="0" collapsed="false">
      <c r="GK129" s="1" t="n">
        <v>1002.12074100118</v>
      </c>
      <c r="GL129" s="1" t="n">
        <v>18163.6675228714</v>
      </c>
      <c r="GM129" s="1" t="n">
        <v>0.0551730280793956</v>
      </c>
      <c r="GN129" s="1" t="n">
        <v>0.000269652011359921</v>
      </c>
    </row>
    <row r="131" customFormat="false" ht="12.6" hidden="false" customHeight="false" outlineLevel="0" collapsed="false">
      <c r="GK131" s="1" t="n">
        <v>573.284730133386</v>
      </c>
      <c r="GL131" s="1" t="n">
        <v>10518.5519522381</v>
      </c>
      <c r="GM131" s="1" t="n">
        <v>0.0546406956315101</v>
      </c>
      <c r="GN131" s="1" t="n">
        <v>0.000142919397746442</v>
      </c>
    </row>
    <row r="132" customFormat="false" ht="12.6" hidden="false" customHeight="false" outlineLevel="0" collapsed="false">
      <c r="GK132" s="1" t="n">
        <v>566.996897853238</v>
      </c>
      <c r="GL132" s="1" t="n">
        <v>10398.5832926163</v>
      </c>
      <c r="GM132" s="1" t="n">
        <v>0.0546359821505343</v>
      </c>
      <c r="GN132" s="1" t="n">
        <v>0.00012431381138934</v>
      </c>
    </row>
    <row r="133" customFormat="false" ht="12.6" hidden="false" customHeight="false" outlineLevel="0" collapsed="false">
      <c r="GK133" s="1" t="n">
        <v>548.061942765245</v>
      </c>
      <c r="GL133" s="1" t="n">
        <v>10046.8802255088</v>
      </c>
      <c r="GM133" s="1" t="n">
        <v>0.0546221563879821</v>
      </c>
      <c r="GN133" s="1" t="n">
        <v>0.000106974507602854</v>
      </c>
    </row>
    <row r="134" customFormat="false" ht="12.6" hidden="false" customHeight="false" outlineLevel="0" collapsed="false">
      <c r="GK134" s="1" t="n">
        <v>517.770242208342</v>
      </c>
      <c r="GL134" s="1" t="n">
        <v>9487.41057582066</v>
      </c>
      <c r="GM134" s="1" t="n">
        <v>0.0546001605405153</v>
      </c>
      <c r="GN134" s="1" t="n">
        <v>9.20831277852077E-005</v>
      </c>
    </row>
    <row r="135" customFormat="false" ht="12.6" hidden="false" customHeight="false" outlineLevel="0" collapsed="false">
      <c r="GK135" s="1" t="n">
        <v>478.186148285421</v>
      </c>
      <c r="GL135" s="1" t="n">
        <v>8758.30169547663</v>
      </c>
      <c r="GM135" s="1" t="n">
        <v>0.0545714936052966</v>
      </c>
      <c r="GN135" s="1" t="n">
        <v>8.06545033440094E-005</v>
      </c>
    </row>
    <row r="136" customFormat="false" ht="12.6" hidden="false" customHeight="false" outlineLevel="0" collapsed="false">
      <c r="GK136" s="1" t="n">
        <v>432.007204856233</v>
      </c>
      <c r="GL136" s="1" t="n">
        <v>7909.24028963154</v>
      </c>
      <c r="GM136" s="1" t="n">
        <v>0.0545381091527679</v>
      </c>
      <c r="GN136" s="1" t="n">
        <v>7.34674647325538E-005</v>
      </c>
    </row>
    <row r="137" customFormat="false" ht="12.6" hidden="false" customHeight="false" outlineLevel="0" collapsed="false">
      <c r="GK137" s="1" t="n">
        <v>382.380479210841</v>
      </c>
      <c r="GL137" s="1" t="n">
        <v>6998.08938414682</v>
      </c>
      <c r="GM137" s="1" t="n">
        <v>0.0545022823133574</v>
      </c>
      <c r="GN137" s="1" t="n">
        <v>7.10118060988545E-005</v>
      </c>
    </row>
    <row r="138" customFormat="false" ht="12.6" hidden="false" customHeight="false" outlineLevel="0" collapsed="false">
      <c r="GK138" s="1" t="n">
        <v>332.687929595149</v>
      </c>
      <c r="GL138" s="1" t="n">
        <v>6086.9420193627</v>
      </c>
      <c r="GM138" s="1" t="n">
        <v>0.0544664546117037</v>
      </c>
      <c r="GN138" s="1" t="n">
        <v>7.34548721670364E-005</v>
      </c>
    </row>
    <row r="139" customFormat="false" ht="12.6" hidden="false" customHeight="false" outlineLevel="0" collapsed="false">
      <c r="GK139" s="1" t="n">
        <v>286.316039664761</v>
      </c>
      <c r="GL139" s="1" t="n">
        <v>5237.89172120888</v>
      </c>
      <c r="GM139" s="1" t="n">
        <v>0.0544330676597879</v>
      </c>
      <c r="GN139" s="1" t="n">
        <v>8.06301678060103E-005</v>
      </c>
    </row>
    <row r="140" customFormat="false" ht="12.6" hidden="false" customHeight="false" outlineLevel="0" collapsed="false">
      <c r="GK140" s="1" t="n">
        <v>246.424901330612</v>
      </c>
      <c r="GL140" s="1" t="n">
        <v>4508.79847909765</v>
      </c>
      <c r="GM140" s="1" t="n">
        <v>0.0544043966687339</v>
      </c>
      <c r="GN140" s="1" t="n">
        <v>9.20487272816763E-005</v>
      </c>
    </row>
    <row r="141" customFormat="false" ht="12.6" hidden="false" customHeight="false" outlineLevel="0" collapsed="false">
      <c r="GK141" s="1" t="n">
        <v>215.733123031296</v>
      </c>
      <c r="GL141" s="1" t="n">
        <v>3949.35049857821</v>
      </c>
      <c r="GM141" s="1" t="n">
        <v>0.0543823955862864</v>
      </c>
      <c r="GN141" s="1" t="n">
        <v>0.000106932372051373</v>
      </c>
    </row>
    <row r="142" customFormat="false" ht="12.6" hidden="false" customHeight="false" outlineLevel="0" collapsed="false">
      <c r="GK142" s="1" t="n">
        <v>196.332258174308</v>
      </c>
      <c r="GL142" s="1" t="n">
        <v>3597.67249296411</v>
      </c>
      <c r="GM142" s="1" t="n">
        <v>0.0543685637206766</v>
      </c>
      <c r="GN142" s="1" t="n">
        <v>0.000124266815287648</v>
      </c>
    </row>
    <row r="143" customFormat="false" ht="12.6" hidden="false" customHeight="false" outlineLevel="0" collapsed="false">
      <c r="GK143" s="1" t="n">
        <v>189.544443112783</v>
      </c>
      <c r="GL143" s="1" t="n">
        <v>3477.73072763826</v>
      </c>
      <c r="GM143" s="1" t="n">
        <v>0.0543638436903131</v>
      </c>
      <c r="GN143" s="1" t="n">
        <v>0.000142870743799932</v>
      </c>
    </row>
    <row r="144" customFormat="false" ht="12.6" hidden="false" customHeight="false" outlineLevel="0" collapsed="false">
      <c r="GK144" s="1" t="n">
        <v>195.832256041937</v>
      </c>
      <c r="GL144" s="1" t="n">
        <v>3597.69903244614</v>
      </c>
      <c r="GM144" s="1" t="n">
        <v>0.0543685571573371</v>
      </c>
      <c r="GN144" s="1" t="n">
        <v>0.000161476331108399</v>
      </c>
    </row>
    <row r="145" customFormat="false" ht="12.6" hidden="false" customHeight="false" outlineLevel="0" collapsed="false">
      <c r="GK145" s="1" t="n">
        <v>214.767193072041</v>
      </c>
      <c r="GL145" s="1" t="n">
        <v>3949.40176892113</v>
      </c>
      <c r="GM145" s="1" t="n">
        <v>0.0543823829068879</v>
      </c>
      <c r="GN145" s="1" t="n">
        <v>0.00017881563768905</v>
      </c>
    </row>
    <row r="146" customFormat="false" ht="12.6" hidden="false" customHeight="false" outlineLevel="0" collapsed="false">
      <c r="GK146" s="1" t="n">
        <v>245.058870048763</v>
      </c>
      <c r="GL146" s="1" t="n">
        <v>4508.87098631373</v>
      </c>
      <c r="GM146" s="1" t="n">
        <v>0.0544043787373561</v>
      </c>
      <c r="GN146" s="1" t="n">
        <v>0.000193707018922565</v>
      </c>
    </row>
    <row r="147" customFormat="false" ht="12.6" hidden="false" customHeight="false" outlineLevel="0" collapsed="false">
      <c r="GK147" s="1" t="n">
        <v>284.642920564346</v>
      </c>
      <c r="GL147" s="1" t="n">
        <v>5237.97907028885</v>
      </c>
      <c r="GM147" s="1" t="n">
        <v>0.0544330456412608</v>
      </c>
      <c r="GN147" s="1" t="n">
        <v>0.000205135643616161</v>
      </c>
    </row>
    <row r="148" customFormat="false" ht="12.6" hidden="false" customHeight="false" outlineLevel="0" collapsed="false">
      <c r="GK148" s="1" t="n">
        <v>330.821918003615</v>
      </c>
      <c r="GL148" s="1" t="n">
        <v>6087.04147144104</v>
      </c>
      <c r="GM148" s="1" t="n">
        <v>0.0544664301329223</v>
      </c>
      <c r="GN148" s="1" t="n">
        <v>0.00021232269977275</v>
      </c>
    </row>
    <row r="149" customFormat="false" ht="12.6" hidden="false" customHeight="false" outlineLevel="0" collapsed="false">
      <c r="GK149" s="1" t="n">
        <v>380.448641814906</v>
      </c>
      <c r="GL149" s="1" t="n">
        <v>6998.19234451691</v>
      </c>
      <c r="GM149" s="1" t="n">
        <v>0.0545022569710575</v>
      </c>
      <c r="GN149" s="1" t="n">
        <v>0.000214778363433326</v>
      </c>
    </row>
    <row r="150" customFormat="false" ht="12.6" hidden="false" customHeight="false" outlineLevel="0" collapsed="false">
      <c r="GK150" s="1" t="n">
        <v>430.141193129598</v>
      </c>
      <c r="GL150" s="1" t="n">
        <v>7909.33974171709</v>
      </c>
      <c r="GM150" s="1" t="n">
        <v>0.0545380846739847</v>
      </c>
      <c r="GN150" s="1" t="n">
        <v>0.000212335302392468</v>
      </c>
    </row>
    <row r="151" customFormat="false" ht="12.6" hidden="false" customHeight="false" outlineLevel="0" collapsed="false">
      <c r="GK151" s="1" t="n">
        <v>476.513108042219</v>
      </c>
      <c r="GL151" s="1" t="n">
        <v>8758.39049834084</v>
      </c>
      <c r="GM151" s="1" t="n">
        <v>0.054571471643928</v>
      </c>
      <c r="GN151" s="1" t="n">
        <v>0.000205160007156598</v>
      </c>
    </row>
    <row r="152" customFormat="false" ht="12.6" hidden="false" customHeight="false" outlineLevel="0" collapsed="false">
      <c r="GK152" s="1" t="n">
        <v>516.404218440554</v>
      </c>
      <c r="GL152" s="1" t="n">
        <v>9487.48323144138</v>
      </c>
      <c r="GM152" s="1" t="n">
        <v>0.0546001426149643</v>
      </c>
      <c r="GN152" s="1" t="n">
        <v>0.00019374146204398</v>
      </c>
    </row>
    <row r="153" customFormat="false" ht="12.6" hidden="false" customHeight="false" outlineLevel="0" collapsed="false">
      <c r="GK153" s="1" t="n">
        <v>547.096012154485</v>
      </c>
      <c r="GL153" s="1" t="n">
        <v>10046.9314958863</v>
      </c>
      <c r="GM153" s="1" t="n">
        <v>0.0546221437085751</v>
      </c>
      <c r="GN153" s="1" t="n">
        <v>0.000178857821724757</v>
      </c>
    </row>
    <row r="154" customFormat="false" ht="12.6" hidden="false" customHeight="false" outlineLevel="0" collapsed="false">
      <c r="GK154" s="1" t="n">
        <v>566.496894994207</v>
      </c>
      <c r="GL154" s="1" t="n">
        <v>10398.6098321369</v>
      </c>
      <c r="GM154" s="1" t="n">
        <v>0.0546359755871852</v>
      </c>
      <c r="GN154" s="1" t="n">
        <v>0.000161523381287219</v>
      </c>
    </row>
    <row r="155" customFormat="false" ht="12.6" hidden="false" customHeight="false" outlineLevel="0" collapsed="false">
      <c r="GK155" s="1" t="n">
        <v>573.284729381092</v>
      </c>
      <c r="GL155" s="1" t="n">
        <v>10518.551952278</v>
      </c>
      <c r="GM155" s="1" t="n">
        <v>0.0546406956315002</v>
      </c>
      <c r="GN155" s="1" t="n">
        <v>0.000142919453731207</v>
      </c>
    </row>
    <row r="157" customFormat="false" ht="12.6" hidden="false" customHeight="false" outlineLevel="0" collapsed="false">
      <c r="GK157" s="1" t="n">
        <v>2172.88101910555</v>
      </c>
      <c r="GL157" s="1" t="n">
        <v>38913.9910719682</v>
      </c>
      <c r="GM157" s="1" t="n">
        <v>0.0559842681187523</v>
      </c>
      <c r="GN157" s="1" t="n">
        <v>6.33405499636634E-005</v>
      </c>
    </row>
    <row r="158" customFormat="false" ht="12.6" hidden="false" customHeight="false" outlineLevel="0" collapsed="false">
      <c r="GK158" s="1" t="n">
        <v>2129.48541617291</v>
      </c>
      <c r="GL158" s="1" t="n">
        <v>38126.1182812083</v>
      </c>
      <c r="GM158" s="1" t="n">
        <v>0.0559792890831088</v>
      </c>
      <c r="GN158" s="1" t="n">
        <v>3.93461520183169E-005</v>
      </c>
    </row>
    <row r="159" customFormat="false" ht="12.6" hidden="false" customHeight="false" outlineLevel="0" collapsed="false">
      <c r="GK159" s="1" t="n">
        <v>2001.06432793152</v>
      </c>
      <c r="GL159" s="1" t="n">
        <v>35816.2586538066</v>
      </c>
      <c r="GM159" s="1" t="n">
        <v>0.0559646847110227</v>
      </c>
      <c r="GN159" s="1" t="n">
        <v>1.69855660457598E-005</v>
      </c>
    </row>
    <row r="160" customFormat="false" ht="12.6" hidden="false" customHeight="false" outlineLevel="0" collapsed="false">
      <c r="GK160" s="1" t="n">
        <v>1796.36938152455</v>
      </c>
      <c r="GL160" s="1" t="n">
        <v>32141.8242690942</v>
      </c>
      <c r="GM160" s="1" t="n">
        <v>0.055941450259759</v>
      </c>
      <c r="GN160" s="1" t="n">
        <v>-2.21737548622703E-006</v>
      </c>
    </row>
    <row r="161" customFormat="false" ht="12.6" hidden="false" customHeight="false" outlineLevel="0" collapsed="false">
      <c r="GK161" s="1" t="n">
        <v>1529.35035297985</v>
      </c>
      <c r="GL161" s="1" t="n">
        <v>27353.2245156641</v>
      </c>
      <c r="GM161" s="1" t="n">
        <v>0.055911169136212</v>
      </c>
      <c r="GN161" s="1" t="n">
        <v>-1.69540129088336E-005</v>
      </c>
    </row>
    <row r="162" customFormat="false" ht="12.6" hidden="false" customHeight="false" outlineLevel="0" collapsed="false">
      <c r="GK162" s="1" t="n">
        <v>1218.20383275331</v>
      </c>
      <c r="GL162" s="1" t="n">
        <v>21776.7889040503</v>
      </c>
      <c r="GM162" s="1" t="n">
        <v>0.0558759049131864</v>
      </c>
      <c r="GN162" s="1" t="n">
        <v>-2.62200834546742E-005</v>
      </c>
    </row>
    <row r="163" customFormat="false" ht="12.6" hidden="false" customHeight="false" outlineLevel="0" collapsed="false">
      <c r="GK163" s="1" t="n">
        <v>884.134269632682</v>
      </c>
      <c r="GL163" s="1" t="n">
        <v>15792.5481785352</v>
      </c>
      <c r="GM163" s="1" t="n">
        <v>0.0558380608263428</v>
      </c>
      <c r="GN163" s="1" t="n">
        <v>-2.93841076815707E-005</v>
      </c>
    </row>
    <row r="164" customFormat="false" ht="12.6" hidden="false" customHeight="false" outlineLevel="0" collapsed="false">
      <c r="GK164" s="1" t="n">
        <v>549.907810072686</v>
      </c>
      <c r="GL164" s="1" t="n">
        <v>9808.3159060565</v>
      </c>
      <c r="GM164" s="1" t="n">
        <v>0.0558002158715396</v>
      </c>
      <c r="GN164" s="1" t="n">
        <v>-2.62304681806435E-005</v>
      </c>
    </row>
    <row r="165" customFormat="false" ht="12.6" hidden="false" customHeight="false" outlineLevel="0" collapsed="false">
      <c r="GK165" s="1" t="n">
        <v>238.301559328214</v>
      </c>
      <c r="GL165" s="1" t="n">
        <v>4231.90985150197</v>
      </c>
      <c r="GM165" s="1" t="n">
        <v>0.0557649491339762</v>
      </c>
      <c r="GN165" s="1" t="n">
        <v>-1.69740857103892E-005</v>
      </c>
    </row>
    <row r="166" customFormat="false" ht="12.6" hidden="false" customHeight="false" outlineLevel="0" collapsed="false">
      <c r="GK166" s="1" t="n">
        <v>-29.4495402028185</v>
      </c>
      <c r="GL166" s="1" t="n">
        <v>-556.6562262752</v>
      </c>
      <c r="GM166" s="1" t="n">
        <v>0.0557346639259949</v>
      </c>
      <c r="GN166" s="1" t="n">
        <v>-2.24574318161385E-006</v>
      </c>
    </row>
    <row r="167" customFormat="false" ht="12.6" hidden="false" customHeight="false" outlineLevel="0" collapsed="false">
      <c r="GK167" s="1" t="n">
        <v>-235.098067197897</v>
      </c>
      <c r="GL167" s="1" t="n">
        <v>-4231.03825794796</v>
      </c>
      <c r="GM167" s="1" t="n">
        <v>0.0557114242053337</v>
      </c>
      <c r="GN167" s="1" t="n">
        <v>1.69508180704495E-005</v>
      </c>
    </row>
    <row r="168" customFormat="false" ht="12.6" hidden="false" customHeight="false" outlineLevel="0" collapsed="false">
      <c r="GK168" s="1" t="n">
        <v>-364.629686807859</v>
      </c>
      <c r="GL168" s="1" t="n">
        <v>-6540.83805376832</v>
      </c>
      <c r="GM168" s="1" t="n">
        <v>0.055696813689728</v>
      </c>
      <c r="GN168" s="1" t="n">
        <v>3.93073956872882E-005</v>
      </c>
    </row>
    <row r="169" customFormat="false" ht="12.6" hidden="false" customHeight="false" outlineLevel="0" collapsed="false">
      <c r="GK169" s="1" t="n">
        <v>-409.217036725451</v>
      </c>
      <c r="GL169" s="1" t="n">
        <v>-7328.64663733093</v>
      </c>
      <c r="GM169" s="1" t="n">
        <v>0.0556918280612758</v>
      </c>
      <c r="GN169" s="1" t="n">
        <v>6.33004264557785E-005</v>
      </c>
    </row>
    <row r="170" customFormat="false" ht="12.6" hidden="false" customHeight="false" outlineLevel="0" collapsed="false">
      <c r="GK170" s="1" t="n">
        <v>-365.821563945407</v>
      </c>
      <c r="GL170" s="1" t="n">
        <v>-6540.77617691711</v>
      </c>
      <c r="GM170" s="1" t="n">
        <v>0.055696807082182</v>
      </c>
      <c r="GN170" s="1" t="n">
        <v>8.72948256291976E-005</v>
      </c>
    </row>
    <row r="171" customFormat="false" ht="12.6" hidden="false" customHeight="false" outlineLevel="0" collapsed="false">
      <c r="GK171" s="1" t="n">
        <v>-237.400597048018</v>
      </c>
      <c r="GL171" s="1" t="n">
        <v>-4230.91872104903</v>
      </c>
      <c r="GM171" s="1" t="n">
        <v>0.0557114114405347</v>
      </c>
      <c r="GN171" s="1" t="n">
        <v>0.000109655415206325</v>
      </c>
    </row>
    <row r="172" customFormat="false" ht="12.6" hidden="false" customHeight="false" outlineLevel="0" collapsed="false">
      <c r="GK172" s="1" t="n">
        <v>-32.7058092236961</v>
      </c>
      <c r="GL172" s="1" t="n">
        <v>-556.487175567419</v>
      </c>
      <c r="GM172" s="1" t="n">
        <v>0.0557346458738427</v>
      </c>
      <c r="GN172" s="1" t="n">
        <v>0.000128858358565683</v>
      </c>
    </row>
    <row r="173" customFormat="false" ht="12.6" hidden="false" customHeight="false" outlineLevel="0" collapsed="false">
      <c r="GK173" s="1" t="n">
        <v>234.312927258302</v>
      </c>
      <c r="GL173" s="1" t="n">
        <v>4232.10734747784</v>
      </c>
      <c r="GM173" s="1" t="n">
        <v>0.0557649269643125</v>
      </c>
      <c r="GN173" s="1" t="n">
        <v>0.000143594996316355</v>
      </c>
    </row>
    <row r="174" customFormat="false" ht="12.6" hidden="false" customHeight="false" outlineLevel="0" collapsed="false">
      <c r="GK174" s="1" t="n">
        <v>545.459811929952</v>
      </c>
      <c r="GL174" s="1" t="n">
        <v>9808.54949600708</v>
      </c>
      <c r="GM174" s="1" t="n">
        <v>0.0558001912286745</v>
      </c>
      <c r="GN174" s="1" t="n">
        <v>0.000152861089486162</v>
      </c>
    </row>
    <row r="175" customFormat="false" ht="12.6" hidden="false" customHeight="false" outlineLevel="0" collapsed="false">
      <c r="GK175" s="1" t="n">
        <v>879.529363002856</v>
      </c>
      <c r="GL175" s="1" t="n">
        <v>15792.7900086524</v>
      </c>
      <c r="GM175" s="1" t="n">
        <v>0.055838035314171</v>
      </c>
      <c r="GN175" s="1" t="n">
        <v>0.000156025120196098</v>
      </c>
    </row>
    <row r="176" customFormat="false" ht="12.6" hidden="false" customHeight="false" outlineLevel="0" collapsed="false">
      <c r="GK176" s="1" t="n">
        <v>1213.75583428853</v>
      </c>
      <c r="GL176" s="1" t="n">
        <v>21777.0224940178</v>
      </c>
      <c r="GM176" s="1" t="n">
        <v>0.0558758802703196</v>
      </c>
      <c r="GN176" s="1" t="n">
        <v>0.00015287148717858</v>
      </c>
    </row>
    <row r="177" customFormat="false" ht="12.6" hidden="false" customHeight="false" outlineLevel="0" collapsed="false">
      <c r="GK177" s="1" t="n">
        <v>1525.36225315592</v>
      </c>
      <c r="GL177" s="1" t="n">
        <v>27353.4315597055</v>
      </c>
      <c r="GM177" s="1" t="n">
        <v>0.0559111470269254</v>
      </c>
      <c r="GN177" s="1" t="n">
        <v>0.000143615105226717</v>
      </c>
    </row>
    <row r="178" customFormat="false" ht="12.6" hidden="false" customHeight="false" outlineLevel="0" collapsed="false">
      <c r="GK178" s="1" t="n">
        <v>1793.11316555225</v>
      </c>
      <c r="GL178" s="1" t="n">
        <v>32141.9942943638</v>
      </c>
      <c r="GM178" s="1" t="n">
        <v>0.0559414322137619</v>
      </c>
      <c r="GN178" s="1" t="n">
        <v>0.00012888678122295</v>
      </c>
    </row>
    <row r="179" customFormat="false" ht="12.6" hidden="false" customHeight="false" outlineLevel="0" collapsed="false">
      <c r="GK179" s="1" t="n">
        <v>1998.76179652837</v>
      </c>
      <c r="GL179" s="1" t="n">
        <v>35816.3781907862</v>
      </c>
      <c r="GM179" s="1" t="n">
        <v>0.0559646719462151</v>
      </c>
      <c r="GN179" s="1" t="n">
        <v>0.000109690225709549</v>
      </c>
    </row>
    <row r="180" customFormat="false" ht="12.6" hidden="false" customHeight="false" outlineLevel="0" collapsed="false">
      <c r="GK180" s="1" t="n">
        <v>2128.29353730319</v>
      </c>
      <c r="GL180" s="1" t="n">
        <v>38126.1801581495</v>
      </c>
      <c r="GM180" s="1" t="n">
        <v>0.0559792824755532</v>
      </c>
      <c r="GN180" s="1" t="n">
        <v>8.73336517010528E-005</v>
      </c>
    </row>
    <row r="181" customFormat="false" ht="12.6" hidden="false" customHeight="false" outlineLevel="0" collapsed="false">
      <c r="GK181" s="1" t="n">
        <v>2172.88101731227</v>
      </c>
      <c r="GL181" s="1" t="n">
        <v>38913.9910720613</v>
      </c>
      <c r="GM181" s="1" t="n">
        <v>0.0559842681187424</v>
      </c>
      <c r="GN181" s="1" t="n">
        <v>6.33406221646826E-005</v>
      </c>
    </row>
    <row r="183" customFormat="false" ht="12.6" hidden="false" customHeight="false" outlineLevel="0" collapsed="false">
      <c r="GK183" s="1" t="n">
        <v>1167.80957499393</v>
      </c>
      <c r="GL183" s="1" t="n">
        <v>20893.5272461779</v>
      </c>
      <c r="GM183" s="1" t="n">
        <v>0.0560495081773701</v>
      </c>
      <c r="GN183" s="1" t="n">
        <v>9.26295054931518E-005</v>
      </c>
    </row>
    <row r="184" customFormat="false" ht="12.6" hidden="false" customHeight="false" outlineLevel="0" collapsed="false">
      <c r="GK184" s="1" t="n">
        <v>1149.0164031065</v>
      </c>
      <c r="GL184" s="1" t="n">
        <v>20549.4881737767</v>
      </c>
      <c r="GM184" s="1" t="n">
        <v>0.0560441902691236</v>
      </c>
      <c r="GN184" s="1" t="n">
        <v>7.02157677713371E-005</v>
      </c>
    </row>
    <row r="185" customFormat="false" ht="12.6" hidden="false" customHeight="false" outlineLevel="0" collapsed="false">
      <c r="GK185" s="1" t="n">
        <v>1093.04767481579</v>
      </c>
      <c r="GL185" s="1" t="n">
        <v>19540.8652651162</v>
      </c>
      <c r="GM185" s="1" t="n">
        <v>0.056028594588408</v>
      </c>
      <c r="GN185" s="1" t="n">
        <v>4.93284531298947E-005</v>
      </c>
    </row>
    <row r="186" customFormat="false" ht="12.6" hidden="false" customHeight="false" outlineLevel="0" collapsed="false">
      <c r="GK186" s="1" t="n">
        <v>1003.71754123359</v>
      </c>
      <c r="GL186" s="1" t="n">
        <v>17936.3940517565</v>
      </c>
      <c r="GM186" s="1" t="n">
        <v>0.0560037839480883</v>
      </c>
      <c r="GN186" s="1" t="n">
        <v>3.13909933275626E-005</v>
      </c>
    </row>
    <row r="187" customFormat="false" ht="12.6" hidden="false" customHeight="false" outlineLevel="0" collapsed="false">
      <c r="GK187" s="1" t="n">
        <v>887.113770441468</v>
      </c>
      <c r="GL187" s="1" t="n">
        <v>15845.4177994854</v>
      </c>
      <c r="GM187" s="1" t="n">
        <v>0.055971449170921</v>
      </c>
      <c r="GN187" s="1" t="n">
        <v>1.76258068236776E-005</v>
      </c>
    </row>
    <row r="188" customFormat="false" ht="12.6" hidden="false" customHeight="false" outlineLevel="0" collapsed="false">
      <c r="GK188" s="1" t="n">
        <v>751.182579115798</v>
      </c>
      <c r="GL188" s="1" t="n">
        <v>13410.4306176628</v>
      </c>
      <c r="GM188" s="1" t="n">
        <v>0.0559337937803885</v>
      </c>
      <c r="GN188" s="1" t="n">
        <v>8.97095458136773E-006</v>
      </c>
    </row>
    <row r="189" customFormat="false" ht="12.6" hidden="false" customHeight="false" outlineLevel="0" collapsed="false">
      <c r="GK189" s="1" t="n">
        <v>605.187596423444</v>
      </c>
      <c r="GL189" s="1" t="n">
        <v>10797.3754231414</v>
      </c>
      <c r="GM189" s="1" t="n">
        <v>0.0558933839687839</v>
      </c>
      <c r="GN189" s="1" t="n">
        <v>6.01626173103954E-006</v>
      </c>
    </row>
    <row r="190" customFormat="false" ht="12.6" hidden="false" customHeight="false" outlineLevel="0" collapsed="false">
      <c r="GK190" s="1" t="n">
        <v>459.078077055406</v>
      </c>
      <c r="GL190" s="1" t="n">
        <v>8184.32649607645</v>
      </c>
      <c r="GM190" s="1" t="n">
        <v>0.0558529735807748</v>
      </c>
      <c r="GN190" s="1" t="n">
        <v>8.96308046434556E-006</v>
      </c>
    </row>
    <row r="191" customFormat="false" ht="12.6" hidden="false" customHeight="false" outlineLevel="0" collapsed="false">
      <c r="GK191" s="1" t="n">
        <v>322.811197700019</v>
      </c>
      <c r="GL191" s="1" t="n">
        <v>5749.35977410637</v>
      </c>
      <c r="GM191" s="1" t="n">
        <v>0.0558153165325477</v>
      </c>
      <c r="GN191" s="1" t="n">
        <v>1.76105848741924E-005</v>
      </c>
    </row>
    <row r="192" customFormat="false" ht="12.6" hidden="false" customHeight="false" outlineLevel="0" collapsed="false">
      <c r="GK192" s="1" t="n">
        <v>205.673098497941</v>
      </c>
      <c r="GL192" s="1" t="n">
        <v>3658.41024253649</v>
      </c>
      <c r="GM192" s="1" t="n">
        <v>0.055782979028267</v>
      </c>
      <c r="GN192" s="1" t="n">
        <v>3.13694844868805E-005</v>
      </c>
    </row>
    <row r="193" customFormat="false" ht="12.6" hidden="false" customHeight="false" outlineLevel="0" collapsed="false">
      <c r="GK193" s="1" t="n">
        <v>115.646821320647</v>
      </c>
      <c r="GL193" s="1" t="n">
        <v>2053.97754903111</v>
      </c>
      <c r="GM193" s="1" t="n">
        <v>0.0557581648910739</v>
      </c>
      <c r="GN193" s="1" t="n">
        <v>4.93021058170538E-005</v>
      </c>
    </row>
    <row r="194" customFormat="false" ht="12.6" hidden="false" customHeight="false" outlineLevel="0" collapsed="false">
      <c r="GK194" s="1" t="n">
        <v>58.8673890285437</v>
      </c>
      <c r="GL194" s="1" t="n">
        <v>1045.39900216142</v>
      </c>
      <c r="GM194" s="1" t="n">
        <v>0.0557425651305002</v>
      </c>
      <c r="GN194" s="1" t="n">
        <v>7.01863811619287E-005</v>
      </c>
    </row>
    <row r="195" customFormat="false" ht="12.6" hidden="false" customHeight="false" outlineLevel="0" collapsed="false">
      <c r="GK195" s="1" t="n">
        <v>39.2042245621607</v>
      </c>
      <c r="GL195" s="1" t="n">
        <v>701.407535826877</v>
      </c>
      <c r="GM195" s="1" t="n">
        <v>0.0557372428440267</v>
      </c>
      <c r="GN195" s="1" t="n">
        <v>9.25990822352476E-005</v>
      </c>
    </row>
    <row r="196" customFormat="false" ht="12.6" hidden="false" customHeight="false" outlineLevel="0" collapsed="false">
      <c r="GK196" s="1" t="n">
        <v>57.9973395524379</v>
      </c>
      <c r="GL196" s="1" t="n">
        <v>1045.44559066926</v>
      </c>
      <c r="GM196" s="1" t="n">
        <v>0.0557425607365368</v>
      </c>
      <c r="GN196" s="1" t="n">
        <v>0.000115012821104596</v>
      </c>
    </row>
    <row r="197" customFormat="false" ht="12.6" hidden="false" customHeight="false" outlineLevel="0" collapsed="false">
      <c r="GK197" s="1" t="n">
        <v>113.966014778844</v>
      </c>
      <c r="GL197" s="1" t="n">
        <v>2054.06755111824</v>
      </c>
      <c r="GM197" s="1" t="n">
        <v>0.0557581564025882</v>
      </c>
      <c r="GN197" s="1" t="n">
        <v>0.000135900139113503</v>
      </c>
    </row>
    <row r="198" customFormat="false" ht="12.6" hidden="false" customHeight="false" outlineLevel="0" collapsed="false">
      <c r="GK198" s="1" t="n">
        <v>203.29607903308</v>
      </c>
      <c r="GL198" s="1" t="n">
        <v>3658.53752471184</v>
      </c>
      <c r="GM198" s="1" t="n">
        <v>0.0557829670237351</v>
      </c>
      <c r="GN198" s="1" t="n">
        <v>0.000153837600623268</v>
      </c>
    </row>
    <row r="199" customFormat="false" ht="12.6" hidden="false" customHeight="false" outlineLevel="0" collapsed="false">
      <c r="GK199" s="1" t="n">
        <v>319.899722165539</v>
      </c>
      <c r="GL199" s="1" t="n">
        <v>5749.51149310485</v>
      </c>
      <c r="GM199" s="1" t="n">
        <v>0.0558153017655828</v>
      </c>
      <c r="GN199" s="1" t="n">
        <v>0.000167602787434406</v>
      </c>
    </row>
    <row r="200" customFormat="false" ht="12.6" hidden="false" customHeight="false" outlineLevel="0" collapsed="false">
      <c r="GK200" s="1" t="n">
        <v>455.831072621433</v>
      </c>
      <c r="GL200" s="1" t="n">
        <v>8184.50152931919</v>
      </c>
      <c r="GM200" s="1" t="n">
        <v>0.0558529572002553</v>
      </c>
      <c r="GN200" s="1" t="n">
        <v>0.000176257660809418</v>
      </c>
    </row>
    <row r="201" customFormat="false" ht="12.6" hidden="false" customHeight="false" outlineLevel="0" collapsed="false">
      <c r="GK201" s="1" t="n">
        <v>601.826050000701</v>
      </c>
      <c r="GL201" s="1" t="n">
        <v>10797.5566308924</v>
      </c>
      <c r="GM201" s="1" t="n">
        <v>0.0558933670104218</v>
      </c>
      <c r="GN201" s="1" t="n">
        <v>0.000179212359715772</v>
      </c>
    </row>
    <row r="202" customFormat="false" ht="12.6" hidden="false" customHeight="false" outlineLevel="0" collapsed="false">
      <c r="GK202" s="1" t="n">
        <v>747.935574446737</v>
      </c>
      <c r="GL202" s="1" t="n">
        <v>13410.6056509182</v>
      </c>
      <c r="GM202" s="1" t="n">
        <v>0.0559337773998678</v>
      </c>
      <c r="GN202" s="1" t="n">
        <v>0.000176265547038772</v>
      </c>
    </row>
    <row r="203" customFormat="false" ht="12.6" hidden="false" customHeight="false" outlineLevel="0" collapsed="false">
      <c r="GK203" s="1" t="n">
        <v>884.202527282963</v>
      </c>
      <c r="GL203" s="1" t="n">
        <v>15845.5736877176</v>
      </c>
      <c r="GM203" s="1" t="n">
        <v>0.0559714344684283</v>
      </c>
      <c r="GN203" s="1" t="n">
        <v>0.000167618043112711</v>
      </c>
    </row>
    <row r="204" customFormat="false" ht="12.6" hidden="false" customHeight="false" outlineLevel="0" collapsed="false">
      <c r="GK204" s="1" t="n">
        <v>1001.34054455583</v>
      </c>
      <c r="GL204" s="1" t="n">
        <v>17936.5217595025</v>
      </c>
      <c r="GM204" s="1" t="n">
        <v>0.0560037719501319</v>
      </c>
      <c r="GN204" s="1" t="n">
        <v>0.000153859160805276</v>
      </c>
    </row>
    <row r="205" customFormat="false" ht="12.6" hidden="false" customHeight="false" outlineLevel="0" collapsed="false">
      <c r="GK205" s="1" t="n">
        <v>1091.36686714031</v>
      </c>
      <c r="GL205" s="1" t="n">
        <v>19540.9552672641</v>
      </c>
      <c r="GM205" s="1" t="n">
        <v>0.0560285860999165</v>
      </c>
      <c r="GN205" s="1" t="n">
        <v>0.000135926544835468</v>
      </c>
    </row>
    <row r="206" customFormat="false" ht="12.6" hidden="false" customHeight="false" outlineLevel="0" collapsed="false">
      <c r="GK206" s="1" t="n">
        <v>1148.14635236594</v>
      </c>
      <c r="GL206" s="1" t="n">
        <v>20549.5347623522</v>
      </c>
      <c r="GM206" s="1" t="n">
        <v>0.0560441858751538</v>
      </c>
      <c r="GN206" s="1" t="n">
        <v>0.000115042272860918</v>
      </c>
    </row>
    <row r="207" customFormat="false" ht="12.6" hidden="false" customHeight="false" outlineLevel="0" collapsed="false">
      <c r="GK207" s="1" t="n">
        <v>1167.80957368487</v>
      </c>
      <c r="GL207" s="1" t="n">
        <v>20893.527246248</v>
      </c>
      <c r="GM207" s="1" t="n">
        <v>0.0560495081773635</v>
      </c>
      <c r="GN207" s="1" t="n">
        <v>9.26295729382026E-005</v>
      </c>
    </row>
    <row r="209" customFormat="false" ht="12.6" hidden="false" customHeight="false" outlineLevel="0" collapsed="false">
      <c r="GK209" s="1" t="n">
        <v>906.233305600082</v>
      </c>
      <c r="GL209" s="1" t="n">
        <v>16505.1279253278</v>
      </c>
      <c r="GM209" s="1" t="n">
        <v>0.0550677728301858</v>
      </c>
      <c r="GN209" s="1" t="n">
        <v>9.7263293301867E-005</v>
      </c>
    </row>
    <row r="210" customFormat="false" ht="12.6" hidden="false" customHeight="false" outlineLevel="0" collapsed="false">
      <c r="GK210" s="1" t="n">
        <v>895.021240854835</v>
      </c>
      <c r="GL210" s="1" t="n">
        <v>16293.0912735395</v>
      </c>
      <c r="GM210" s="1" t="n">
        <v>0.0550622684460005</v>
      </c>
      <c r="GN210" s="1" t="n">
        <v>8.2033026863888E-005</v>
      </c>
    </row>
    <row r="211" customFormat="false" ht="12.6" hidden="false" customHeight="false" outlineLevel="0" collapsed="false">
      <c r="GK211" s="1" t="n">
        <v>861.29162028997</v>
      </c>
      <c r="GL211" s="1" t="n">
        <v>15671.4783423846</v>
      </c>
      <c r="GM211" s="1" t="n">
        <v>0.0550461274682024</v>
      </c>
      <c r="GN211" s="1" t="n">
        <v>6.78396147130356E-005</v>
      </c>
    </row>
    <row r="212" customFormat="false" ht="12.6" hidden="false" customHeight="false" outlineLevel="0" collapsed="false">
      <c r="GK212" s="1" t="n">
        <v>807.343046563781</v>
      </c>
      <c r="GL212" s="1" t="n">
        <v>14682.6507467766</v>
      </c>
      <c r="GM212" s="1" t="n">
        <v>0.0550204498705072</v>
      </c>
      <c r="GN212" s="1" t="n">
        <v>5.56503115665618E-005</v>
      </c>
    </row>
    <row r="213" customFormat="false" ht="12.6" hidden="false" customHeight="false" outlineLevel="0" collapsed="false">
      <c r="GK213" s="1" t="n">
        <v>736.852066370579</v>
      </c>
      <c r="GL213" s="1" t="n">
        <v>13393.9961953279</v>
      </c>
      <c r="GM213" s="1" t="n">
        <v>0.054986985558034</v>
      </c>
      <c r="GN213" s="1" t="n">
        <v>4.62958052330873E-005</v>
      </c>
    </row>
    <row r="214" customFormat="false" ht="12.6" hidden="false" customHeight="false" outlineLevel="0" collapsed="false">
      <c r="GK214" s="1" t="n">
        <v>654.62244031255</v>
      </c>
      <c r="GL214" s="1" t="n">
        <v>11893.3328458888</v>
      </c>
      <c r="GM214" s="1" t="n">
        <v>0.0549480150288973</v>
      </c>
      <c r="GN214" s="1" t="n">
        <v>4.04135805164373E-005</v>
      </c>
    </row>
    <row r="215" customFormat="false" ht="12.6" hidden="false" customHeight="false" outlineLevel="0" collapsed="false">
      <c r="GK215" s="1" t="n">
        <v>566.258068074196</v>
      </c>
      <c r="GL215" s="1" t="n">
        <v>10282.9300061915</v>
      </c>
      <c r="GM215" s="1" t="n">
        <v>0.0549061941012979</v>
      </c>
      <c r="GN215" s="1" t="n">
        <v>3.84045089578846E-005</v>
      </c>
    </row>
    <row r="216" customFormat="false" ht="12.6" hidden="false" customHeight="false" outlineLevel="0" collapsed="false">
      <c r="GK216" s="1" t="n">
        <v>477.780798030659</v>
      </c>
      <c r="GL216" s="1" t="n">
        <v>8672.53328246607</v>
      </c>
      <c r="GM216" s="1" t="n">
        <v>0.0548643727845252</v>
      </c>
      <c r="GN216" s="1" t="n">
        <v>4.04055019006475E-005</v>
      </c>
    </row>
    <row r="217" customFormat="false" ht="12.6" hidden="false" customHeight="false" outlineLevel="0" collapsed="false">
      <c r="GK217" s="1" t="n">
        <v>395.220242891851</v>
      </c>
      <c r="GL217" s="1" t="n">
        <v>7171.88914886872</v>
      </c>
      <c r="GM217" s="1" t="n">
        <v>0.0548254011477538</v>
      </c>
      <c r="GN217" s="1" t="n">
        <v>4.62801915309509E-005</v>
      </c>
    </row>
    <row r="218" customFormat="false" ht="12.6" hidden="false" customHeight="false" outlineLevel="0" collapsed="false">
      <c r="GK218" s="1" t="n">
        <v>324.202633185287</v>
      </c>
      <c r="GL218" s="1" t="n">
        <v>5883.26157476639</v>
      </c>
      <c r="GM218" s="1" t="n">
        <v>0.0547919349800402</v>
      </c>
      <c r="GN218" s="1" t="n">
        <v>5.56282428550054E-005</v>
      </c>
    </row>
    <row r="219" customFormat="false" ht="12.6" hidden="false" customHeight="false" outlineLevel="0" collapsed="false">
      <c r="GK219" s="1" t="n">
        <v>269.567867726693</v>
      </c>
      <c r="GL219" s="1" t="n">
        <v>4894.47141499632</v>
      </c>
      <c r="GM219" s="1" t="n">
        <v>0.0547662550237146</v>
      </c>
      <c r="GN219" s="1" t="n">
        <v>6.78125831338839E-005</v>
      </c>
    </row>
    <row r="220" customFormat="false" ht="12.6" hidden="false" customHeight="false" outlineLevel="0" collapsed="false">
      <c r="GK220" s="1" t="n">
        <v>235.039143277742</v>
      </c>
      <c r="GL220" s="1" t="n">
        <v>4272.90177340614</v>
      </c>
      <c r="GM220" s="1" t="n">
        <v>0.0547501112913029</v>
      </c>
      <c r="GN220" s="1" t="n">
        <v>8.20028770545689E-005</v>
      </c>
    </row>
    <row r="221" customFormat="false" ht="12.6" hidden="false" customHeight="false" outlineLevel="0" collapsed="false">
      <c r="GK221" s="1" t="n">
        <v>222.96953441309</v>
      </c>
      <c r="GL221" s="1" t="n">
        <v>4060.91157704415</v>
      </c>
      <c r="GM221" s="1" t="n">
        <v>0.054744603951053</v>
      </c>
      <c r="GN221" s="1" t="n">
        <v>9.72320799212442E-005</v>
      </c>
    </row>
    <row r="222" customFormat="false" ht="12.6" hidden="false" customHeight="false" outlineLevel="0" collapsed="false">
      <c r="GK222" s="1" t="n">
        <v>234.181564704017</v>
      </c>
      <c r="GL222" s="1" t="n">
        <v>4272.94760172082</v>
      </c>
      <c r="GM222" s="1" t="n">
        <v>0.0547501083189525</v>
      </c>
      <c r="GN222" s="1" t="n">
        <v>0.000112462347138439</v>
      </c>
    </row>
    <row r="223" customFormat="false" ht="12.6" hidden="false" customHeight="false" outlineLevel="0" collapsed="false">
      <c r="GK223" s="1" t="n">
        <v>267.9111531186</v>
      </c>
      <c r="GL223" s="1" t="n">
        <v>4894.55994850301</v>
      </c>
      <c r="GM223" s="1" t="n">
        <v>0.0547662492815744</v>
      </c>
      <c r="GN223" s="1" t="n">
        <v>0.000126655761576981</v>
      </c>
    </row>
    <row r="224" customFormat="false" ht="12.6" hidden="false" customHeight="false" outlineLevel="0" collapsed="false">
      <c r="GK224" s="1" t="n">
        <v>321.85968486065</v>
      </c>
      <c r="GL224" s="1" t="n">
        <v>5883.38678005531</v>
      </c>
      <c r="GM224" s="1" t="n">
        <v>0.0547919268594275</v>
      </c>
      <c r="GN224" s="1" t="n">
        <v>0.000138845065883005</v>
      </c>
    </row>
    <row r="225" customFormat="false" ht="12.6" hidden="false" customHeight="false" outlineLevel="0" collapsed="false">
      <c r="GK225" s="1" t="n">
        <v>392.350587765709</v>
      </c>
      <c r="GL225" s="1" t="n">
        <v>7172.03992397124</v>
      </c>
      <c r="GM225" s="1" t="n">
        <v>0.0548253911353478</v>
      </c>
      <c r="GN225" s="1" t="n">
        <v>0.000148199572424065</v>
      </c>
    </row>
    <row r="226" customFormat="false" ht="12.6" hidden="false" customHeight="false" outlineLevel="0" collapsed="false">
      <c r="GK226" s="1" t="n">
        <v>474.580310006095</v>
      </c>
      <c r="GL226" s="1" t="n">
        <v>8672.70503255361</v>
      </c>
      <c r="GM226" s="1" t="n">
        <v>0.0548643617101664</v>
      </c>
      <c r="GN226" s="1" t="n">
        <v>0.000154081811501831</v>
      </c>
    </row>
    <row r="227" customFormat="false" ht="12.6" hidden="false" customHeight="false" outlineLevel="0" collapsed="false">
      <c r="GK227" s="1" t="n">
        <v>562.94467898318</v>
      </c>
      <c r="GL227" s="1" t="n">
        <v>10283.1078149701</v>
      </c>
      <c r="GM227" s="1" t="n">
        <v>0.0549061826362778</v>
      </c>
      <c r="GN227" s="1" t="n">
        <v>0.000156090887175391</v>
      </c>
    </row>
    <row r="228" customFormat="false" ht="12.6" hidden="false" customHeight="false" outlineLevel="0" collapsed="false">
      <c r="GK228" s="1" t="n">
        <v>651.421952056266</v>
      </c>
      <c r="GL228" s="1" t="n">
        <v>11893.5045959888</v>
      </c>
      <c r="GM228" s="1" t="n">
        <v>0.0549480039545377</v>
      </c>
      <c r="GN228" s="1" t="n">
        <v>0.000154089898347924</v>
      </c>
    </row>
    <row r="229" customFormat="false" ht="12.6" hidden="false" customHeight="false" outlineLevel="0" collapsed="false">
      <c r="GK229" s="1" t="n">
        <v>733.982551677215</v>
      </c>
      <c r="GL229" s="1" t="n">
        <v>13394.1495399034</v>
      </c>
      <c r="GM229" s="1" t="n">
        <v>0.0549869756123526</v>
      </c>
      <c r="GN229" s="1" t="n">
        <v>0.000148215209047038</v>
      </c>
    </row>
    <row r="230" customFormat="false" ht="12.6" hidden="false" customHeight="false" outlineLevel="0" collapsed="false">
      <c r="GK230" s="1" t="n">
        <v>805.000111655652</v>
      </c>
      <c r="GL230" s="1" t="n">
        <v>14682.7762143604</v>
      </c>
      <c r="GM230" s="1" t="n">
        <v>0.0550204417567013</v>
      </c>
      <c r="GN230" s="1" t="n">
        <v>0.000138867169481105</v>
      </c>
    </row>
    <row r="231" customFormat="false" ht="12.6" hidden="false" customHeight="false" outlineLevel="0" collapsed="false">
      <c r="GK231" s="1" t="n">
        <v>859.634904564447</v>
      </c>
      <c r="GL231" s="1" t="n">
        <v>15671.566875951</v>
      </c>
      <c r="GM231" s="1" t="n">
        <v>0.0550461217260584</v>
      </c>
      <c r="GN231" s="1" t="n">
        <v>0.000126682832845008</v>
      </c>
    </row>
    <row r="232" customFormat="false" ht="12.6" hidden="false" customHeight="false" outlineLevel="0" collapsed="false">
      <c r="GK232" s="1" t="n">
        <v>894.163661034778</v>
      </c>
      <c r="GL232" s="1" t="n">
        <v>16293.1371019208</v>
      </c>
      <c r="GM232" s="1" t="n">
        <v>0.0550622654736457</v>
      </c>
      <c r="GN232" s="1" t="n">
        <v>0.000112492541214946</v>
      </c>
    </row>
    <row r="233" customFormat="false" ht="12.6" hidden="false" customHeight="false" outlineLevel="0" collapsed="false">
      <c r="GK233" s="1" t="n">
        <v>906.233304309785</v>
      </c>
      <c r="GL233" s="1" t="n">
        <v>16505.1279253967</v>
      </c>
      <c r="GM233" s="1" t="n">
        <v>0.0550677728301813</v>
      </c>
      <c r="GN233" s="1" t="n">
        <v>9.72633391306348E-005</v>
      </c>
    </row>
    <row r="235" customFormat="false" ht="12.6" hidden="false" customHeight="false" outlineLevel="0" collapsed="false">
      <c r="GK235" s="1" t="n">
        <v>1350.06357782765</v>
      </c>
      <c r="GL235" s="1" t="n">
        <v>24212.7125450055</v>
      </c>
      <c r="GM235" s="1" t="n">
        <v>0.0558935733626472</v>
      </c>
      <c r="GN235" s="1" t="n">
        <v>7.39756626988512E-005</v>
      </c>
    </row>
    <row r="236" customFormat="false" ht="12.6" hidden="false" customHeight="false" outlineLevel="0" collapsed="false">
      <c r="GK236" s="1" t="n">
        <v>1330.21851241345</v>
      </c>
      <c r="GL236" s="1" t="n">
        <v>23848.3227554494</v>
      </c>
      <c r="GM236" s="1" t="n">
        <v>0.0558889706989528</v>
      </c>
      <c r="GN236" s="1" t="n">
        <v>5.88332512698951E-005</v>
      </c>
    </row>
    <row r="237" customFormat="false" ht="12.6" hidden="false" customHeight="false" outlineLevel="0" collapsed="false">
      <c r="GK237" s="1" t="n">
        <v>1271.09316514544</v>
      </c>
      <c r="GL237" s="1" t="n">
        <v>22780.0384945121</v>
      </c>
      <c r="GM237" s="1" t="n">
        <v>0.0558754745278932</v>
      </c>
      <c r="GN237" s="1" t="n">
        <v>4.4722209191727E-005</v>
      </c>
    </row>
    <row r="238" customFormat="false" ht="12.6" hidden="false" customHeight="false" outlineLevel="0" collapsed="false">
      <c r="GK238" s="1" t="n">
        <v>1176.71680407657</v>
      </c>
      <c r="GL238" s="1" t="n">
        <v>21080.6610895304</v>
      </c>
      <c r="GM238" s="1" t="n">
        <v>0.055854004585163</v>
      </c>
      <c r="GN238" s="1" t="n">
        <v>3.26041778140754E-005</v>
      </c>
    </row>
    <row r="239" customFormat="false" ht="12.6" hidden="false" customHeight="false" outlineLevel="0" collapsed="false">
      <c r="GK239" s="1" t="n">
        <v>1053.52109314465</v>
      </c>
      <c r="GL239" s="1" t="n">
        <v>18866.0015776355</v>
      </c>
      <c r="GM239" s="1" t="n">
        <v>0.0558260240279914</v>
      </c>
      <c r="GN239" s="1" t="n">
        <v>2.33049878514925E-005</v>
      </c>
    </row>
    <row r="240" customFormat="false" ht="12.6" hidden="false" customHeight="false" outlineLevel="0" collapsed="false">
      <c r="GK240" s="1" t="n">
        <v>909.901471072317</v>
      </c>
      <c r="GL240" s="1" t="n">
        <v>16286.9827320254</v>
      </c>
      <c r="GM240" s="1" t="n">
        <v>0.0557934396521006</v>
      </c>
      <c r="GN240" s="1" t="n">
        <v>1.74583544440677E-005</v>
      </c>
    </row>
    <row r="241" customFormat="false" ht="12.6" hidden="false" customHeight="false" outlineLevel="0" collapsed="false">
      <c r="GK241" s="1" t="n">
        <v>755.645528969727</v>
      </c>
      <c r="GL241" s="1" t="n">
        <v>13519.3631411036</v>
      </c>
      <c r="GM241" s="1" t="n">
        <v>0.0557584720631756</v>
      </c>
      <c r="GN241" s="1" t="n">
        <v>1.54627235983273E-005</v>
      </c>
    </row>
    <row r="242" customFormat="false" ht="12.6" hidden="false" customHeight="false" outlineLevel="0" collapsed="false">
      <c r="GK242" s="1" t="n">
        <v>601.265488747381</v>
      </c>
      <c r="GL242" s="1" t="n">
        <v>10751.7503273711</v>
      </c>
      <c r="GM242" s="1" t="n">
        <v>0.0557235042297202</v>
      </c>
      <c r="GN242" s="1" t="n">
        <v>1.74540907164231E-005</v>
      </c>
    </row>
    <row r="243" customFormat="false" ht="12.6" hidden="false" customHeight="false" outlineLevel="0" collapsed="false">
      <c r="GK243" s="1" t="n">
        <v>457.282152503589</v>
      </c>
      <c r="GL243" s="1" t="n">
        <v>8172.75355938038</v>
      </c>
      <c r="GM243" s="1" t="n">
        <v>0.0556909191647986</v>
      </c>
      <c r="GN243" s="1" t="n">
        <v>2.32967439877768E-005</v>
      </c>
    </row>
    <row r="244" customFormat="false" ht="12.6" hidden="false" customHeight="false" outlineLevel="0" collapsed="false">
      <c r="GK244" s="1" t="n">
        <v>333.507511560061</v>
      </c>
      <c r="GL244" s="1" t="n">
        <v>5958.12299705686</v>
      </c>
      <c r="GM244" s="1" t="n">
        <v>0.0556629374335703</v>
      </c>
      <c r="GN244" s="1" t="n">
        <v>3.25925315578223E-005</v>
      </c>
    </row>
    <row r="245" customFormat="false" ht="12.6" hidden="false" customHeight="false" outlineLevel="0" collapsed="false">
      <c r="GK245" s="1" t="n">
        <v>238.376892661095</v>
      </c>
      <c r="GL245" s="1" t="n">
        <v>4258.7872353155</v>
      </c>
      <c r="GM245" s="1" t="n">
        <v>0.0556414660102498</v>
      </c>
      <c r="GN245" s="1" t="n">
        <v>4.47079424789257E-005</v>
      </c>
    </row>
    <row r="246" customFormat="false" ht="12.6" hidden="false" customHeight="false" outlineLevel="0" collapsed="false">
      <c r="GK246" s="1" t="n">
        <v>178.373164371029</v>
      </c>
      <c r="GL246" s="1" t="n">
        <v>3190.55094411796</v>
      </c>
      <c r="GM246" s="1" t="n">
        <v>0.0556279681083754</v>
      </c>
      <c r="GN246" s="1" t="n">
        <v>5.88173388191961E-005</v>
      </c>
    </row>
    <row r="247" customFormat="false" ht="12.6" hidden="false" customHeight="false" outlineLevel="0" collapsed="false">
      <c r="GK247" s="1" t="n">
        <v>157.585479986931</v>
      </c>
      <c r="GL247" s="1" t="n">
        <v>2826.21263243489</v>
      </c>
      <c r="GM247" s="1" t="n">
        <v>0.0556233635872879</v>
      </c>
      <c r="GN247" s="1" t="n">
        <v>7.3959188917042E-005</v>
      </c>
    </row>
    <row r="248" customFormat="false" ht="12.6" hidden="false" customHeight="false" outlineLevel="0" collapsed="false">
      <c r="GK248" s="1" t="n">
        <v>177.430485283322</v>
      </c>
      <c r="GL248" s="1" t="n">
        <v>3190.60134424275</v>
      </c>
      <c r="GM248" s="1" t="n">
        <v>0.0556279662373653</v>
      </c>
      <c r="GN248" s="1" t="n">
        <v>8.9101601121465E-005</v>
      </c>
    </row>
    <row r="249" customFormat="false" ht="12.6" hidden="false" customHeight="false" outlineLevel="0" collapsed="false">
      <c r="GK249" s="1" t="n">
        <v>236.555776482126</v>
      </c>
      <c r="GL249" s="1" t="n">
        <v>4258.88460088123</v>
      </c>
      <c r="GM249" s="1" t="n">
        <v>0.0556414623957358</v>
      </c>
      <c r="GN249" s="1" t="n">
        <v>0.000103212645474848</v>
      </c>
    </row>
    <row r="250" customFormat="false" ht="12.6" hidden="false" customHeight="false" outlineLevel="0" collapsed="false">
      <c r="GK250" s="1" t="n">
        <v>330.932064298571</v>
      </c>
      <c r="GL250" s="1" t="n">
        <v>5958.26069276376</v>
      </c>
      <c r="GM250" s="1" t="n">
        <v>0.0556629323218754</v>
      </c>
      <c r="GN250" s="1" t="n">
        <v>0.000115330678006273</v>
      </c>
    </row>
    <row r="251" customFormat="false" ht="12.6" hidden="false" customHeight="false" outlineLevel="0" collapsed="false">
      <c r="GK251" s="1" t="n">
        <v>454.127640345841</v>
      </c>
      <c r="GL251" s="1" t="n">
        <v>8172.91778568721</v>
      </c>
      <c r="GM251" s="1" t="n">
        <v>0.0556909128484843</v>
      </c>
      <c r="GN251" s="1" t="n">
        <v>0.000124629868176895</v>
      </c>
    </row>
    <row r="252" customFormat="false" ht="12.6" hidden="false" customHeight="false" outlineLevel="0" collapsed="false">
      <c r="GK252" s="1" t="n">
        <v>597.747430543251</v>
      </c>
      <c r="GL252" s="1" t="n">
        <v>10751.9396545293</v>
      </c>
      <c r="GM252" s="1" t="n">
        <v>0.0557234972625712</v>
      </c>
      <c r="GN252" s="1" t="n">
        <v>0.000130476515860769</v>
      </c>
    </row>
    <row r="253" customFormat="false" ht="12.6" hidden="false" customHeight="false" outlineLevel="0" collapsed="false">
      <c r="GK253" s="1" t="n">
        <v>752.003367028906</v>
      </c>
      <c r="GL253" s="1" t="n">
        <v>13519.559147005</v>
      </c>
      <c r="GM253" s="1" t="n">
        <v>0.055758464850252</v>
      </c>
      <c r="GN253" s="1" t="n">
        <v>0.000132472150797915</v>
      </c>
    </row>
    <row r="254" customFormat="false" ht="12.6" hidden="false" customHeight="false" outlineLevel="0" collapsed="false">
      <c r="GK254" s="1" t="n">
        <v>906.383412613475</v>
      </c>
      <c r="GL254" s="1" t="n">
        <v>16287.1720591972</v>
      </c>
      <c r="GM254" s="1" t="n">
        <v>0.055793432684951</v>
      </c>
      <c r="GN254" s="1" t="n">
        <v>0.000130480787771376</v>
      </c>
    </row>
    <row r="255" customFormat="false" ht="12.6" hidden="false" customHeight="false" outlineLevel="0" collapsed="false">
      <c r="GK255" s="1" t="n">
        <v>1050.36682649646</v>
      </c>
      <c r="GL255" s="1" t="n">
        <v>18866.1702197904</v>
      </c>
      <c r="GM255" s="1" t="n">
        <v>0.0558260177674677</v>
      </c>
      <c r="GN255" s="1" t="n">
        <v>0.000124638134826597</v>
      </c>
    </row>
    <row r="256" customFormat="false" ht="12.6" hidden="false" customHeight="false" outlineLevel="0" collapsed="false">
      <c r="GK256" s="1" t="n">
        <v>1174.14138086501</v>
      </c>
      <c r="GL256" s="1" t="n">
        <v>21080.7992359819</v>
      </c>
      <c r="GM256" s="1" t="n">
        <v>0.0558539994791603</v>
      </c>
      <c r="GN256" s="1" t="n">
        <v>0.00011534235894809</v>
      </c>
    </row>
    <row r="257" customFormat="false" ht="12.6" hidden="false" customHeight="false" outlineLevel="0" collapsed="false">
      <c r="GK257" s="1" t="n">
        <v>1269.27204773816</v>
      </c>
      <c r="GL257" s="1" t="n">
        <v>22780.1358601435</v>
      </c>
      <c r="GM257" s="1" t="n">
        <v>0.0558754709133767</v>
      </c>
      <c r="GN257" s="1" t="n">
        <v>0.000103226951648227</v>
      </c>
    </row>
    <row r="258" customFormat="false" ht="12.6" hidden="false" customHeight="false" outlineLevel="0" collapsed="false">
      <c r="GK258" s="1" t="n">
        <v>1329.27583195574</v>
      </c>
      <c r="GL258" s="1" t="n">
        <v>23848.3731556475</v>
      </c>
      <c r="GM258" s="1" t="n">
        <v>0.05588896882794</v>
      </c>
      <c r="GN258" s="1" t="n">
        <v>8.91175575847207E-005</v>
      </c>
    </row>
    <row r="259" customFormat="false" ht="12.6" hidden="false" customHeight="false" outlineLevel="0" collapsed="false">
      <c r="GK259" s="1" t="n">
        <v>1350.06357640931</v>
      </c>
      <c r="GL259" s="1" t="n">
        <v>24212.7125450814</v>
      </c>
      <c r="GM259" s="1" t="n">
        <v>0.0558935733626444</v>
      </c>
      <c r="GN259" s="1" t="n">
        <v>7.39757082640045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2:CP23"/>
    <mergeCell ref="CR22:CS23"/>
    <mergeCell ref="CT22:CT23"/>
    <mergeCell ref="CU22:CU23"/>
    <mergeCell ref="CX22:CX23"/>
    <mergeCell ref="CZ22:CZ23"/>
    <mergeCell ref="DA22:DA23"/>
    <mergeCell ref="DC22:DD23"/>
    <mergeCell ref="DF22:DF23"/>
    <mergeCell ref="DG22:DG23"/>
    <mergeCell ref="DH22:DH23"/>
    <mergeCell ref="DI22:DI23"/>
    <mergeCell ref="DL22:DL23"/>
    <mergeCell ref="DN22:DO23"/>
    <mergeCell ref="DQ22:DQ23"/>
    <mergeCell ref="DR22:DR23"/>
    <mergeCell ref="DS22:DS23"/>
    <mergeCell ref="DT22:DT23"/>
    <mergeCell ref="DW22:DW23"/>
    <mergeCell ref="CV23:CW23"/>
    <mergeCell ref="DJ23:DK23"/>
    <mergeCell ref="DU23:DV23"/>
    <mergeCell ref="CO25:CP25"/>
    <mergeCell ref="CR25:CS26"/>
    <mergeCell ref="CT25:CT26"/>
    <mergeCell ref="CV25:CV26"/>
    <mergeCell ref="CX25:CX26"/>
    <mergeCell ref="CZ25:CZ26"/>
    <mergeCell ref="DA25:DA26"/>
    <mergeCell ref="DC25:DD26"/>
    <mergeCell ref="DF25:DF26"/>
    <mergeCell ref="DH25:DH26"/>
    <mergeCell ref="DJ25:DJ26"/>
    <mergeCell ref="DL25:DL26"/>
    <mergeCell ref="DN25:DO26"/>
    <mergeCell ref="DQ25:DQ26"/>
    <mergeCell ref="DS25:DS26"/>
    <mergeCell ref="DU25:DU26"/>
    <mergeCell ref="DW25:DW26"/>
    <mergeCell ref="CO26:CP26"/>
    <mergeCell ref="CO27:CP27"/>
    <mergeCell ref="CR27:CV27"/>
    <mergeCell ref="DC27:DJ27"/>
    <mergeCell ref="DN27:DU27"/>
    <mergeCell ref="CO28:CP28"/>
    <mergeCell ref="CR28:CV28"/>
    <mergeCell ref="DC28:DJ28"/>
    <mergeCell ref="DN28:DU28"/>
    <mergeCell ref="CO31:CP31"/>
    <mergeCell ref="CR31:CS32"/>
    <mergeCell ref="CT31:CT32"/>
    <mergeCell ref="CV31:CV32"/>
    <mergeCell ref="CX31:CX32"/>
    <mergeCell ref="CY31:CY32"/>
    <mergeCell ref="CZ31:CZ32"/>
    <mergeCell ref="DA31:DA32"/>
    <mergeCell ref="CO32:CP32"/>
    <mergeCell ref="DC32:DD33"/>
    <mergeCell ref="DJ32:DL32"/>
    <mergeCell ref="DN32:DO33"/>
    <mergeCell ref="DU32:DW32"/>
    <mergeCell ref="CO33:CP33"/>
    <mergeCell ref="CR33:CV33"/>
    <mergeCell ref="DJ33:DL33"/>
    <mergeCell ref="DU33:DW33"/>
    <mergeCell ref="CO34:CP34"/>
    <mergeCell ref="CR34:CV34"/>
    <mergeCell ref="DJ34:DL34"/>
    <mergeCell ref="DU34:DW34"/>
  </mergeCells>
  <printOptions headings="false" gridLines="false" gridLinesSet="true" horizontalCentered="false" verticalCentered="false"/>
  <pageMargins left="0.5" right="0" top="0.984027777777778" bottom="1.25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rgon Isotope Facility
Scottish Universities Environmental Research Centre, East Kilbride G75 0QF, Scotland UK</oddHeader>
    <oddFooter>&amp;C&amp;11&amp;F printed at &amp;D (&amp;T)
ArArCALC v21.3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32:48Z</dcterms:created>
  <dc:creator>Malcolm S Pringle</dc:creator>
  <dc:description/>
  <dc:language>en-US</dc:language>
  <cp:lastModifiedBy>David Monaghan</cp:lastModifiedBy>
  <cp:revision>0</cp:revision>
  <dc:subject/>
  <dc:title/>
</cp:coreProperties>
</file>