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3</definedName>
    <definedName function="false" hidden="false" name="Border1" vbProcedure="false">'Data Tables'!$A$1</definedName>
    <definedName function="false" hidden="false" name="Border2" vbProcedure="false">'Data Tables'!$EZ$1</definedName>
    <definedName function="false" hidden="false" name="Edits1a" vbProcedure="false">'Data Tables'!$B$6:$M$20</definedName>
    <definedName function="false" hidden="false" name="Edits1t" vbProcedure="false">'Data Tables'!$C$6:$C$20</definedName>
    <definedName function="false" hidden="false" name="Edits2a" vbProcedure="false">'Data Tables'!$O$6:$AO$20</definedName>
    <definedName function="false" hidden="false" name="Edits2t" vbProcedure="false">'Data Tables'!$P$6:$P$20</definedName>
    <definedName function="false" hidden="false" name="Edits3a" vbProcedure="false">'Data Tables'!$AQ$6:$BM$20</definedName>
    <definedName function="false" hidden="false" name="Edits3t" vbProcedure="false">'Data Tables'!$AR$6:$AR$20</definedName>
    <definedName function="false" hidden="false" name="Edits4a" vbProcedure="false">'Data Tables'!$BO$6:$CL$20</definedName>
    <definedName function="false" hidden="false" name="Edits4t" vbProcedure="false">'Data Tables'!$BP$6:$BP$20</definedName>
    <definedName function="false" hidden="false" name="Filenames" vbProcedure="false">'Data Tables'!$B$6:$B$20</definedName>
    <definedName function="false" hidden="false" name="Header1" vbProcedure="false">'Data Tables'!$B$3:$EY$4</definedName>
    <definedName function="false" hidden="false" name="Header2" vbProcedure="false">'Data Tables'!$CN$27:$EY$28</definedName>
    <definedName function="false" hidden="false" name="Table1a" vbProcedure="false">'Data Tables'!$CN$6:$DA$20</definedName>
    <definedName function="false" hidden="false" name="Table1b" vbProcedure="false">'Data Tables'!$CO$30:$CP$39</definedName>
    <definedName function="false" hidden="false" name="Table1c" vbProcedure="false">'Data Tables'!$CR$30:$DA$39</definedName>
    <definedName function="false" hidden="false" name="Table1d" vbProcedure="false">'Data Tables'!$CQ$23:$CU$23</definedName>
    <definedName function="false" hidden="false" name="Table1t" vbProcedure="false">'Data Tables'!$CO$6:$CO$20</definedName>
    <definedName function="false" hidden="false" name="Table2a" vbProcedure="false">'Data Tables'!$DC$6:$DL$20</definedName>
    <definedName function="false" hidden="false" name="Table2b" vbProcedure="false">'Data Tables'!$DC$30:$DL$39</definedName>
    <definedName function="false" hidden="false" name="Table2c" vbProcedure="false">'Data Tables'!$DI$30:$DL$39</definedName>
    <definedName function="false" hidden="false" name="Table2t" vbProcedure="false">'Data Tables'!$DD$6:$DD$20</definedName>
    <definedName function="false" hidden="false" name="Table3a" vbProcedure="false">'Data Tables'!$DN$6:$DW$20</definedName>
    <definedName function="false" hidden="false" name="Table3b" vbProcedure="false">'Data Tables'!$DN$30:$DW$39</definedName>
    <definedName function="false" hidden="false" name="Table3c" vbProcedure="false">'Data Tables'!$DT$30:$DW$39</definedName>
    <definedName function="false" hidden="false" name="Table3t" vbProcedure="false">'Data Tables'!$DO$6:$DO$20</definedName>
    <definedName function="false" hidden="false" name="Table4a" vbProcedure="false">'Data Tables'!$DY$6:$EN$20</definedName>
    <definedName function="false" hidden="false" name="Table4d" vbProcedure="false">'Data Tables'!$EB$23:$EN$23</definedName>
    <definedName function="false" hidden="false" name="Table4e" vbProcedure="false">'Data Tables'!$EB$26:$EN$26</definedName>
    <definedName function="false" hidden="false" name="Table4t" vbProcedure="false">'Data Tables'!$DZ$6:$DZ$20</definedName>
    <definedName function="false" hidden="false" name="Table5a" vbProcedure="false">'Data Tables'!$EP$6:$EY$20</definedName>
    <definedName function="false" hidden="false" name="Table5t" vbProcedure="false">'Data Tables'!$EQ$6:$EQ$20</definedName>
    <definedName function="false" hidden="false" name="Temperatures" vbProcedure="false">'Data Tables'!$AW$6:$AW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89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 Correction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M2BT148</t>
  </si>
  <si>
    <t xml:space="preserve">AVE</t>
  </si>
  <si>
    <t xml:space="preserve"># </t>
  </si>
  <si>
    <t xml:space="preserve">LIN</t>
  </si>
  <si>
    <t xml:space="preserve"># 6 </t>
  </si>
  <si>
    <t xml:space="preserve"># 1 </t>
  </si>
  <si>
    <t xml:space="preserve"># 11 </t>
  </si>
  <si>
    <t xml:space="preserve">MV69</t>
  </si>
  <si>
    <t xml:space="preserve">Sanidine</t>
  </si>
  <si>
    <t xml:space="preserve">Scottish Carboniferous</t>
  </si>
  <si>
    <t xml:space="preserve">msp</t>
  </si>
  <si>
    <t xml:space="preserve">EK42</t>
  </si>
  <si>
    <t xml:space="preserve">S Carboniferous</t>
  </si>
  <si>
    <t xml:space="preserve">338.39</t>
  </si>
  <si>
    <t xml:space="preserve">± 4.63</t>
  </si>
  <si>
    <t xml:space="preserve">M2BT149</t>
  </si>
  <si>
    <t xml:space="preserve"># 8 10 12 </t>
  </si>
  <si>
    <t xml:space="preserve"># 3 10 </t>
  </si>
  <si>
    <t xml:space="preserve"># 1 9 </t>
  </si>
  <si>
    <t xml:space="preserve">340.77</t>
  </si>
  <si>
    <t xml:space="preserve">± 9.73</t>
  </si>
  <si>
    <t xml:space="preserve">M2BT150</t>
  </si>
  <si>
    <t xml:space="preserve"># 6 10 </t>
  </si>
  <si>
    <t xml:space="preserve">342.30</t>
  </si>
  <si>
    <t xml:space="preserve">± 0.73</t>
  </si>
  <si>
    <t xml:space="preserve">M2BT151</t>
  </si>
  <si>
    <t xml:space="preserve">jgi</t>
  </si>
  <si>
    <t xml:space="preserve">341.65</t>
  </si>
  <si>
    <t xml:space="preserve">± 0.75</t>
  </si>
  <si>
    <t xml:space="preserve">M2BT152</t>
  </si>
  <si>
    <t xml:space="preserve"># 10 </t>
  </si>
  <si>
    <t xml:space="preserve"># 6 12 </t>
  </si>
  <si>
    <t xml:space="preserve">342.53</t>
  </si>
  <si>
    <t xml:space="preserve">± 0.84</t>
  </si>
  <si>
    <t xml:space="preserve">M2BT153</t>
  </si>
  <si>
    <t xml:space="preserve"># 4 12 </t>
  </si>
  <si>
    <t xml:space="preserve"># 4 10 12 </t>
  </si>
  <si>
    <t xml:space="preserve">341.98</t>
  </si>
  <si>
    <t xml:space="preserve">± 0.81</t>
  </si>
  <si>
    <t xml:space="preserve">M2BT154</t>
  </si>
  <si>
    <t xml:space="preserve"># 5 7 </t>
  </si>
  <si>
    <t xml:space="preserve"># 3 </t>
  </si>
  <si>
    <t xml:space="preserve">342.55</t>
  </si>
  <si>
    <t xml:space="preserve">± 0.68</t>
  </si>
  <si>
    <t xml:space="preserve">M2BT155</t>
  </si>
  <si>
    <t xml:space="preserve">341.90</t>
  </si>
  <si>
    <t xml:space="preserve">± 0.91</t>
  </si>
  <si>
    <t xml:space="preserve">M2BT156</t>
  </si>
  <si>
    <t xml:space="preserve"># 7 9 11 </t>
  </si>
  <si>
    <t xml:space="preserve"># 9 12 </t>
  </si>
  <si>
    <t xml:space="preserve">341.85</t>
  </si>
  <si>
    <t xml:space="preserve">± 0.83</t>
  </si>
  <si>
    <t xml:space="preserve">M2BT157</t>
  </si>
  <si>
    <t xml:space="preserve"># 9 </t>
  </si>
  <si>
    <t xml:space="preserve">341.51</t>
  </si>
  <si>
    <t xml:space="preserve">± 0.79</t>
  </si>
  <si>
    <t xml:space="preserve">M2BT158</t>
  </si>
  <si>
    <t xml:space="preserve"># 7 </t>
  </si>
  <si>
    <t xml:space="preserve"># 3 6 </t>
  </si>
  <si>
    <t xml:space="preserve"># 2 </t>
  </si>
  <si>
    <t xml:space="preserve">341.80</t>
  </si>
  <si>
    <t xml:space="preserve">± 0.82</t>
  </si>
  <si>
    <t xml:space="preserve">M2BT159</t>
  </si>
  <si>
    <t xml:space="preserve"># 4 5 9 </t>
  </si>
  <si>
    <t xml:space="preserve"># 1 4 7 </t>
  </si>
  <si>
    <t xml:space="preserve">341.40</t>
  </si>
  <si>
    <t xml:space="preserve">M2BT160</t>
  </si>
  <si>
    <t xml:space="preserve"># 1 2 8 </t>
  </si>
  <si>
    <t xml:space="preserve"># 5 </t>
  </si>
  <si>
    <t xml:space="preserve">341.15</t>
  </si>
  <si>
    <t xml:space="preserve">± 1.33</t>
  </si>
  <si>
    <t xml:space="preserve">M2BT161</t>
  </si>
  <si>
    <t xml:space="preserve"># 3 10 12 </t>
  </si>
  <si>
    <t xml:space="preserve"># 12 </t>
  </si>
  <si>
    <t xml:space="preserve">342.04</t>
  </si>
  <si>
    <t xml:space="preserve">± 0.92</t>
  </si>
  <si>
    <t xml:space="preserve">M2BT162</t>
  </si>
  <si>
    <t xml:space="preserve"># 2 4 </t>
  </si>
  <si>
    <t xml:space="preserve">342.85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Weighted Plateau</t>
  </si>
  <si>
    <t xml:space="preserve">342.05</t>
  </si>
  <si>
    <t xml:space="preserve">± 1.28</t>
  </si>
  <si>
    <t xml:space="preserve">Error Chron</t>
  </si>
  <si>
    <t xml:space="preserve">342.59</t>
  </si>
  <si>
    <t xml:space="preserve">± 1.44</t>
  </si>
  <si>
    <t xml:space="preserve">Isochron</t>
  </si>
  <si>
    <t xml:space="preserve">341.60</t>
  </si>
  <si>
    <t xml:space="preserve">± 1.41</t>
  </si>
  <si>
    <t xml:space="preserve">External Error</t>
  </si>
  <si>
    <t xml:space="preserve">± 6.12</t>
  </si>
  <si>
    <t xml:space="preserve">± 6.17</t>
  </si>
  <si>
    <t xml:space="preserve">± 6.14</t>
  </si>
  <si>
    <t xml:space="preserve">Analytical Error</t>
  </si>
  <si>
    <t xml:space="preserve">± 0.28</t>
  </si>
  <si>
    <t xml:space="preserve">± 0.66</t>
  </si>
  <si>
    <t xml:space="preserve">Total Fusion Age</t>
  </si>
  <si>
    <t xml:space="preserve">341.97</t>
  </si>
  <si>
    <t xml:space="preserve">± 1.27</t>
  </si>
  <si>
    <t xml:space="preserve">Statistics</t>
  </si>
  <si>
    <t xml:space="preserve">F ratio</t>
  </si>
  <si>
    <t xml:space="preserve">Convergence</t>
  </si>
  <si>
    <t xml:space="preserve">J-value</t>
  </si>
  <si>
    <t xml:space="preserve">Error Magnification</t>
  </si>
  <si>
    <t xml:space="preserve">Number of Iterations</t>
  </si>
  <si>
    <t xml:space="preserve">± 0.26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-* #,##0_-;\-* #,##0_-;_-* \-_-;_-@_-"/>
    <numFmt numFmtId="166" formatCode="_-* #,##0.00_-;\-* #,##0.00_-;_-* \-??_-;_-@_-"/>
    <numFmt numFmtId="167" formatCode="_(\$* #,##0_);_(\$* \(#,##0\);_(\$* \-_);_(@_)"/>
    <numFmt numFmtId="168" formatCode="_(\$* #,##0.00_);_(\$* \(#,##0.00\);_(\$* \-??_);_(@_)"/>
    <numFmt numFmtId="169" formatCode="&quot;  &quot;@"/>
    <numFmt numFmtId="170" formatCode="?0.00&quot; W&quot;"/>
    <numFmt numFmtId="171" formatCode="?0.000000;\ *-&quot; neg  -- &quot;"/>
    <numFmt numFmtId="172" formatCode="0.0000"/>
    <numFmt numFmtId="173" formatCode="@"/>
    <numFmt numFmtId="174" formatCode="0.000E+00"/>
    <numFmt numFmtId="175" formatCode="00"/>
    <numFmt numFmtId="176" formatCode="0"/>
    <numFmt numFmtId="177" formatCode="000"/>
    <numFmt numFmtId="178" formatCode="?0.00000;\ *-&quot; neg  --&quot;"/>
    <numFmt numFmtId="179" formatCode="??0.00000;\ *-&quot; neg  --&quot;"/>
    <numFmt numFmtId="180" formatCode="???0.00000;\ *-&quot; neg  --&quot;"/>
    <numFmt numFmtId="181" formatCode="??0.00"/>
    <numFmt numFmtId="182" formatCode="0.000"/>
    <numFmt numFmtId="183" formatCode="&quot;± &quot;0.000"/>
    <numFmt numFmtId="184" formatCode="&quot;± &quot;0"/>
    <numFmt numFmtId="185" formatCode="0.000;\ *-&quot; neg  --&quot;"/>
    <numFmt numFmtId="186" formatCode="0.000000"/>
    <numFmt numFmtId="187" formatCode="&quot;± &quot;0.000000"/>
    <numFmt numFmtId="188" formatCode="??0.00000"/>
    <numFmt numFmtId="189" formatCode="?0.00000"/>
    <numFmt numFmtId="190" formatCode="???0.000000"/>
    <numFmt numFmtId="191" formatCode="?0.00000000"/>
    <numFmt numFmtId="192" formatCode="&quot;± &quot;0.0000"/>
    <numFmt numFmtId="193" formatCode="0.00"/>
    <numFmt numFmtId="194" formatCode="&quot;± &quot;0.00%;&quot;neg&quot;"/>
    <numFmt numFmtId="195" formatCode="&quot;±  &quot;0.00%;&quot;neg&quot;"/>
    <numFmt numFmtId="196" formatCode="0.00\ "/>
    <numFmt numFmtId="197" formatCode="0.0000000000"/>
    <numFmt numFmtId="198" formatCode="0.0000\ "/>
    <numFmt numFmtId="199" formatCode="0\ "/>
    <numFmt numFmtId="200" formatCode="????????0"/>
    <numFmt numFmtId="201" formatCode="????0.000"/>
    <numFmt numFmtId="202" formatCode="???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9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rArCALC20" xfId="20"/>
    <cellStyle name="Comma_ArArCALC20" xfId="21"/>
    <cellStyle name="Currency [0]_ArArCALC20" xfId="22"/>
    <cellStyle name="Currency_ArArCALC20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475994307543"/>
          <c:y val="0.128174031683469"/>
          <c:w val="0.742603550295858"/>
          <c:h val="0.80762525581747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0</c:f>
              <c:numCache>
                <c:formatCode>General</c:formatCode>
                <c:ptCount val="30"/>
                <c:pt idx="0">
                  <c:v>0</c:v>
                </c:pt>
                <c:pt idx="1">
                  <c:v>1.32252968329535</c:v>
                </c:pt>
                <c:pt idx="2">
                  <c:v>1.32252968329535</c:v>
                </c:pt>
                <c:pt idx="3">
                  <c:v>2.37342465941691</c:v>
                </c:pt>
                <c:pt idx="4">
                  <c:v>2.37342465941691</c:v>
                </c:pt>
                <c:pt idx="5">
                  <c:v>11.4625549459643</c:v>
                </c:pt>
                <c:pt idx="6">
                  <c:v>11.4625549459643</c:v>
                </c:pt>
                <c:pt idx="7">
                  <c:v>20.6653728296186</c:v>
                </c:pt>
                <c:pt idx="8">
                  <c:v>20.6653728296186</c:v>
                </c:pt>
                <c:pt idx="9">
                  <c:v>31.1223595155129</c:v>
                </c:pt>
                <c:pt idx="10">
                  <c:v>31.1223595155129</c:v>
                </c:pt>
                <c:pt idx="11">
                  <c:v>37.8942815260182</c:v>
                </c:pt>
                <c:pt idx="12">
                  <c:v>37.8942815260182</c:v>
                </c:pt>
                <c:pt idx="13">
                  <c:v>42.3777794671136</c:v>
                </c:pt>
                <c:pt idx="14">
                  <c:v>42.3777794671136</c:v>
                </c:pt>
                <c:pt idx="15">
                  <c:v>47.4710752108134</c:v>
                </c:pt>
                <c:pt idx="16">
                  <c:v>47.4710752108134</c:v>
                </c:pt>
                <c:pt idx="17">
                  <c:v>56.6728573853883</c:v>
                </c:pt>
                <c:pt idx="18">
                  <c:v>56.6728573853883</c:v>
                </c:pt>
                <c:pt idx="19">
                  <c:v>65.834577954948</c:v>
                </c:pt>
                <c:pt idx="20">
                  <c:v>65.834577954948</c:v>
                </c:pt>
                <c:pt idx="21">
                  <c:v>74.457349399793</c:v>
                </c:pt>
                <c:pt idx="22">
                  <c:v>74.457349399793</c:v>
                </c:pt>
                <c:pt idx="23">
                  <c:v>81.2824204253646</c:v>
                </c:pt>
                <c:pt idx="24">
                  <c:v>81.2824204253646</c:v>
                </c:pt>
                <c:pt idx="25">
                  <c:v>84.7631720810517</c:v>
                </c:pt>
                <c:pt idx="26">
                  <c:v>84.7631720810517</c:v>
                </c:pt>
                <c:pt idx="27">
                  <c:v>88.09459554054</c:v>
                </c:pt>
                <c:pt idx="28">
                  <c:v>88.09459554054</c:v>
                </c:pt>
                <c:pt idx="29">
                  <c:v>99.9999993005704</c:v>
                </c:pt>
              </c:numCache>
            </c:numRef>
          </c:xVal>
          <c:yVal>
            <c:numRef>
              <c:f>'Data Tables'!$GB$1:$GB$30</c:f>
              <c:numCache>
                <c:formatCode>General</c:formatCode>
                <c:ptCount val="30"/>
                <c:pt idx="0">
                  <c:v>333.755701323847</c:v>
                </c:pt>
                <c:pt idx="1">
                  <c:v>333.755701323847</c:v>
                </c:pt>
                <c:pt idx="2">
                  <c:v>350.499690963411</c:v>
                </c:pt>
                <c:pt idx="3">
                  <c:v>350.499690963411</c:v>
                </c:pt>
                <c:pt idx="4">
                  <c:v>341.571704072122</c:v>
                </c:pt>
                <c:pt idx="5">
                  <c:v>341.571704072122</c:v>
                </c:pt>
                <c:pt idx="6">
                  <c:v>342.401976427353</c:v>
                </c:pt>
                <c:pt idx="7">
                  <c:v>342.401976427353</c:v>
                </c:pt>
                <c:pt idx="8">
                  <c:v>341.689855204611</c:v>
                </c:pt>
                <c:pt idx="9">
                  <c:v>341.689855204611</c:v>
                </c:pt>
                <c:pt idx="10">
                  <c:v>342.789898654297</c:v>
                </c:pt>
                <c:pt idx="11">
                  <c:v>342.789898654297</c:v>
                </c:pt>
                <c:pt idx="12">
                  <c:v>341.87290641974</c:v>
                </c:pt>
                <c:pt idx="13">
                  <c:v>341.87290641974</c:v>
                </c:pt>
                <c:pt idx="14">
                  <c:v>342.815686541335</c:v>
                </c:pt>
                <c:pt idx="15">
                  <c:v>342.815686541335</c:v>
                </c:pt>
                <c:pt idx="16">
                  <c:v>341.019484660966</c:v>
                </c:pt>
                <c:pt idx="17">
                  <c:v>341.019484660966</c:v>
                </c:pt>
                <c:pt idx="18">
                  <c:v>342.306725320221</c:v>
                </c:pt>
                <c:pt idx="19">
                  <c:v>342.306725320221</c:v>
                </c:pt>
                <c:pt idx="20">
                  <c:v>340.977799492998</c:v>
                </c:pt>
                <c:pt idx="21">
                  <c:v>340.977799492998</c:v>
                </c:pt>
                <c:pt idx="22">
                  <c:v>342.186916673342</c:v>
                </c:pt>
                <c:pt idx="23">
                  <c:v>342.186916673342</c:v>
                </c:pt>
                <c:pt idx="24">
                  <c:v>339.823438723077</c:v>
                </c:pt>
                <c:pt idx="25">
                  <c:v>339.823438723077</c:v>
                </c:pt>
                <c:pt idx="26">
                  <c:v>342.96108623434</c:v>
                </c:pt>
                <c:pt idx="27">
                  <c:v>342.96108623434</c:v>
                </c:pt>
                <c:pt idx="28">
                  <c:v>342.170909324128</c:v>
                </c:pt>
                <c:pt idx="29">
                  <c:v>342.170909324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0</c:f>
              <c:numCache>
                <c:formatCode>General</c:formatCode>
                <c:ptCount val="30"/>
                <c:pt idx="0">
                  <c:v>0</c:v>
                </c:pt>
                <c:pt idx="1">
                  <c:v>1.32252968329535</c:v>
                </c:pt>
                <c:pt idx="2">
                  <c:v>1.32252968329535</c:v>
                </c:pt>
                <c:pt idx="3">
                  <c:v>2.37342465941691</c:v>
                </c:pt>
                <c:pt idx="4">
                  <c:v>2.37342465941691</c:v>
                </c:pt>
                <c:pt idx="5">
                  <c:v>11.4625549459643</c:v>
                </c:pt>
                <c:pt idx="6">
                  <c:v>11.4625549459643</c:v>
                </c:pt>
                <c:pt idx="7">
                  <c:v>20.6653728296186</c:v>
                </c:pt>
                <c:pt idx="8">
                  <c:v>20.6653728296186</c:v>
                </c:pt>
                <c:pt idx="9">
                  <c:v>31.1223595155129</c:v>
                </c:pt>
                <c:pt idx="10">
                  <c:v>31.1223595155129</c:v>
                </c:pt>
                <c:pt idx="11">
                  <c:v>37.8942815260182</c:v>
                </c:pt>
                <c:pt idx="12">
                  <c:v>37.8942815260182</c:v>
                </c:pt>
                <c:pt idx="13">
                  <c:v>42.3777794671136</c:v>
                </c:pt>
                <c:pt idx="14">
                  <c:v>42.3777794671136</c:v>
                </c:pt>
                <c:pt idx="15">
                  <c:v>47.4710752108134</c:v>
                </c:pt>
                <c:pt idx="16">
                  <c:v>47.4710752108134</c:v>
                </c:pt>
                <c:pt idx="17">
                  <c:v>56.6728573853883</c:v>
                </c:pt>
                <c:pt idx="18">
                  <c:v>56.6728573853883</c:v>
                </c:pt>
                <c:pt idx="19">
                  <c:v>65.834577954948</c:v>
                </c:pt>
                <c:pt idx="20">
                  <c:v>65.834577954948</c:v>
                </c:pt>
                <c:pt idx="21">
                  <c:v>74.457349399793</c:v>
                </c:pt>
                <c:pt idx="22">
                  <c:v>74.457349399793</c:v>
                </c:pt>
                <c:pt idx="23">
                  <c:v>81.2824204253646</c:v>
                </c:pt>
                <c:pt idx="24">
                  <c:v>81.2824204253646</c:v>
                </c:pt>
                <c:pt idx="25">
                  <c:v>84.7631720810517</c:v>
                </c:pt>
                <c:pt idx="26">
                  <c:v>84.7631720810517</c:v>
                </c:pt>
                <c:pt idx="27">
                  <c:v>88.09459554054</c:v>
                </c:pt>
                <c:pt idx="28">
                  <c:v>88.09459554054</c:v>
                </c:pt>
                <c:pt idx="29">
                  <c:v>99.9999993005704</c:v>
                </c:pt>
              </c:numCache>
            </c:numRef>
          </c:xVal>
          <c:yVal>
            <c:numRef>
              <c:f>'Data Tables'!$GC$1:$GC$30</c:f>
              <c:numCache>
                <c:formatCode>General</c:formatCode>
                <c:ptCount val="30"/>
                <c:pt idx="0">
                  <c:v>343.018076583951</c:v>
                </c:pt>
                <c:pt idx="1">
                  <c:v>343.018076583951</c:v>
                </c:pt>
                <c:pt idx="2">
                  <c:v>331.042101741714</c:v>
                </c:pt>
                <c:pt idx="3">
                  <c:v>331.042101741714</c:v>
                </c:pt>
                <c:pt idx="4">
                  <c:v>343.025064087691</c:v>
                </c:pt>
                <c:pt idx="5">
                  <c:v>343.025064087691</c:v>
                </c:pt>
                <c:pt idx="6">
                  <c:v>340.902685572363</c:v>
                </c:pt>
                <c:pt idx="7">
                  <c:v>340.902685572363</c:v>
                </c:pt>
                <c:pt idx="8">
                  <c:v>343.375951447939</c:v>
                </c:pt>
                <c:pt idx="9">
                  <c:v>343.375951447939</c:v>
                </c:pt>
                <c:pt idx="10">
                  <c:v>341.168688647523</c:v>
                </c:pt>
                <c:pt idx="11">
                  <c:v>341.168688647523</c:v>
                </c:pt>
                <c:pt idx="12">
                  <c:v>343.227075174707</c:v>
                </c:pt>
                <c:pt idx="13">
                  <c:v>343.227075174707</c:v>
                </c:pt>
                <c:pt idx="14">
                  <c:v>340.992621223793</c:v>
                </c:pt>
                <c:pt idx="15">
                  <c:v>340.992621223793</c:v>
                </c:pt>
                <c:pt idx="16">
                  <c:v>342.686646250854</c:v>
                </c:pt>
                <c:pt idx="17">
                  <c:v>342.686646250854</c:v>
                </c:pt>
                <c:pt idx="18">
                  <c:v>340.72326393201</c:v>
                </c:pt>
                <c:pt idx="19">
                  <c:v>340.72326393201</c:v>
                </c:pt>
                <c:pt idx="20">
                  <c:v>342.612885357129</c:v>
                </c:pt>
                <c:pt idx="21">
                  <c:v>342.612885357129</c:v>
                </c:pt>
                <c:pt idx="22">
                  <c:v>340.608538866032</c:v>
                </c:pt>
                <c:pt idx="23">
                  <c:v>340.608538866032</c:v>
                </c:pt>
                <c:pt idx="24">
                  <c:v>342.484081238117</c:v>
                </c:pt>
                <c:pt idx="25">
                  <c:v>342.484081238117</c:v>
                </c:pt>
                <c:pt idx="26">
                  <c:v>341.128198219849</c:v>
                </c:pt>
                <c:pt idx="27">
                  <c:v>341.128198219849</c:v>
                </c:pt>
                <c:pt idx="28">
                  <c:v>343.530320672884</c:v>
                </c:pt>
                <c:pt idx="29">
                  <c:v>343.5303206728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6347280"/>
        <c:axId val="55604655"/>
      </c:scatterChart>
      <c:valAx>
        <c:axId val="6634728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655"/>
        <c:crossesAt val="300"/>
        <c:crossBetween val="midCat"/>
      </c:valAx>
      <c:valAx>
        <c:axId val="55604655"/>
        <c:scaling>
          <c:orientation val="minMax"/>
          <c:max val="4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280"/>
        <c:crossesAt val="0"/>
        <c:crossBetween val="midCat"/>
        <c:majorUnit val="12.5"/>
        <c:minorUnit val="0.96153846153846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412566039384"/>
          <c:y val="0.127757859900717"/>
          <c:w val="0.742086189582151"/>
          <c:h val="0.81839492553778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0</c:f>
              <c:numCache>
                <c:formatCode>General</c:formatCode>
                <c:ptCount val="30"/>
                <c:pt idx="0">
                  <c:v>0</c:v>
                </c:pt>
                <c:pt idx="1">
                  <c:v>1.32252968329535</c:v>
                </c:pt>
                <c:pt idx="2">
                  <c:v>1.32252968329535</c:v>
                </c:pt>
                <c:pt idx="3">
                  <c:v>2.37342465941691</c:v>
                </c:pt>
                <c:pt idx="4">
                  <c:v>2.37342465941691</c:v>
                </c:pt>
                <c:pt idx="5">
                  <c:v>11.4625549459643</c:v>
                </c:pt>
                <c:pt idx="6">
                  <c:v>11.4625549459643</c:v>
                </c:pt>
                <c:pt idx="7">
                  <c:v>20.6653728296186</c:v>
                </c:pt>
                <c:pt idx="8">
                  <c:v>20.6653728296186</c:v>
                </c:pt>
                <c:pt idx="9">
                  <c:v>31.1223595155129</c:v>
                </c:pt>
                <c:pt idx="10">
                  <c:v>31.1223595155129</c:v>
                </c:pt>
                <c:pt idx="11">
                  <c:v>37.8942815260182</c:v>
                </c:pt>
                <c:pt idx="12">
                  <c:v>37.8942815260182</c:v>
                </c:pt>
                <c:pt idx="13">
                  <c:v>42.3777794671136</c:v>
                </c:pt>
                <c:pt idx="14">
                  <c:v>42.3777794671136</c:v>
                </c:pt>
                <c:pt idx="15">
                  <c:v>47.4710752108134</c:v>
                </c:pt>
                <c:pt idx="16">
                  <c:v>47.4710752108134</c:v>
                </c:pt>
                <c:pt idx="17">
                  <c:v>56.6728573853883</c:v>
                </c:pt>
                <c:pt idx="18">
                  <c:v>56.6728573853883</c:v>
                </c:pt>
                <c:pt idx="19">
                  <c:v>65.834577954948</c:v>
                </c:pt>
                <c:pt idx="20">
                  <c:v>65.834577954948</c:v>
                </c:pt>
                <c:pt idx="21">
                  <c:v>74.457349399793</c:v>
                </c:pt>
                <c:pt idx="22">
                  <c:v>74.457349399793</c:v>
                </c:pt>
                <c:pt idx="23">
                  <c:v>81.2824204253646</c:v>
                </c:pt>
                <c:pt idx="24">
                  <c:v>81.2824204253646</c:v>
                </c:pt>
                <c:pt idx="25">
                  <c:v>84.7631720810517</c:v>
                </c:pt>
                <c:pt idx="26">
                  <c:v>84.7631720810517</c:v>
                </c:pt>
                <c:pt idx="27">
                  <c:v>88.09459554054</c:v>
                </c:pt>
                <c:pt idx="28">
                  <c:v>88.09459554054</c:v>
                </c:pt>
                <c:pt idx="29">
                  <c:v>99.9999993005704</c:v>
                </c:pt>
              </c:numCache>
            </c:numRef>
          </c:xVal>
          <c:yVal>
            <c:numRef>
              <c:f>'Data Tables'!$GD$1:$GD$30</c:f>
              <c:numCache>
                <c:formatCode>General</c:formatCode>
                <c:ptCount val="30"/>
                <c:pt idx="0">
                  <c:v>0.405065387569681</c:v>
                </c:pt>
                <c:pt idx="1">
                  <c:v>0.405065387569681</c:v>
                </c:pt>
                <c:pt idx="2">
                  <c:v>0.82241129220652</c:v>
                </c:pt>
                <c:pt idx="3">
                  <c:v>0.82241129220652</c:v>
                </c:pt>
                <c:pt idx="4">
                  <c:v>2.60040007550603</c:v>
                </c:pt>
                <c:pt idx="5">
                  <c:v>2.60040007550603</c:v>
                </c:pt>
                <c:pt idx="6">
                  <c:v>4.17841389229998</c:v>
                </c:pt>
                <c:pt idx="7">
                  <c:v>4.17841389229998</c:v>
                </c:pt>
                <c:pt idx="8">
                  <c:v>3.93874216455626</c:v>
                </c:pt>
                <c:pt idx="9">
                  <c:v>3.93874216455626</c:v>
                </c:pt>
                <c:pt idx="10">
                  <c:v>4.61667654902617</c:v>
                </c:pt>
                <c:pt idx="11">
                  <c:v>4.61667654902617</c:v>
                </c:pt>
                <c:pt idx="12">
                  <c:v>4.20050019726466</c:v>
                </c:pt>
                <c:pt idx="13">
                  <c:v>4.20050019726466</c:v>
                </c:pt>
                <c:pt idx="14">
                  <c:v>4.21180043485491</c:v>
                </c:pt>
                <c:pt idx="15">
                  <c:v>4.21180043485491</c:v>
                </c:pt>
                <c:pt idx="16">
                  <c:v>3.99806016743453</c:v>
                </c:pt>
                <c:pt idx="17">
                  <c:v>3.99806016743453</c:v>
                </c:pt>
                <c:pt idx="18">
                  <c:v>4.49297551614192</c:v>
                </c:pt>
                <c:pt idx="19">
                  <c:v>4.49297551614192</c:v>
                </c:pt>
                <c:pt idx="20">
                  <c:v>5.24793184759864</c:v>
                </c:pt>
                <c:pt idx="21">
                  <c:v>5.24793184759864</c:v>
                </c:pt>
                <c:pt idx="22">
                  <c:v>5.43835159564422</c:v>
                </c:pt>
                <c:pt idx="23">
                  <c:v>5.43835159564422</c:v>
                </c:pt>
                <c:pt idx="24">
                  <c:v>4.2663478294815</c:v>
                </c:pt>
                <c:pt idx="25">
                  <c:v>4.2663478294815</c:v>
                </c:pt>
                <c:pt idx="26">
                  <c:v>3.30978070131924</c:v>
                </c:pt>
                <c:pt idx="27">
                  <c:v>3.30978070131924</c:v>
                </c:pt>
                <c:pt idx="28">
                  <c:v>0.884356361056647</c:v>
                </c:pt>
                <c:pt idx="29">
                  <c:v>0.884356361056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0</c:f>
              <c:numCache>
                <c:formatCode>General</c:formatCode>
                <c:ptCount val="30"/>
                <c:pt idx="0">
                  <c:v>0</c:v>
                </c:pt>
                <c:pt idx="1">
                  <c:v>1.32252968329535</c:v>
                </c:pt>
                <c:pt idx="2">
                  <c:v>1.32252968329535</c:v>
                </c:pt>
                <c:pt idx="3">
                  <c:v>2.37342465941691</c:v>
                </c:pt>
                <c:pt idx="4">
                  <c:v>2.37342465941691</c:v>
                </c:pt>
                <c:pt idx="5">
                  <c:v>11.4625549459643</c:v>
                </c:pt>
                <c:pt idx="6">
                  <c:v>11.4625549459643</c:v>
                </c:pt>
                <c:pt idx="7">
                  <c:v>20.6653728296186</c:v>
                </c:pt>
                <c:pt idx="8">
                  <c:v>20.6653728296186</c:v>
                </c:pt>
                <c:pt idx="9">
                  <c:v>31.1223595155129</c:v>
                </c:pt>
                <c:pt idx="10">
                  <c:v>31.1223595155129</c:v>
                </c:pt>
                <c:pt idx="11">
                  <c:v>37.8942815260182</c:v>
                </c:pt>
                <c:pt idx="12">
                  <c:v>37.8942815260182</c:v>
                </c:pt>
                <c:pt idx="13">
                  <c:v>42.3777794671136</c:v>
                </c:pt>
                <c:pt idx="14">
                  <c:v>42.3777794671136</c:v>
                </c:pt>
                <c:pt idx="15">
                  <c:v>47.4710752108134</c:v>
                </c:pt>
                <c:pt idx="16">
                  <c:v>47.4710752108134</c:v>
                </c:pt>
                <c:pt idx="17">
                  <c:v>56.6728573853883</c:v>
                </c:pt>
                <c:pt idx="18">
                  <c:v>56.6728573853883</c:v>
                </c:pt>
                <c:pt idx="19">
                  <c:v>65.834577954948</c:v>
                </c:pt>
                <c:pt idx="20">
                  <c:v>65.834577954948</c:v>
                </c:pt>
                <c:pt idx="21">
                  <c:v>74.457349399793</c:v>
                </c:pt>
                <c:pt idx="22">
                  <c:v>74.457349399793</c:v>
                </c:pt>
                <c:pt idx="23">
                  <c:v>81.2824204253646</c:v>
                </c:pt>
                <c:pt idx="24">
                  <c:v>81.2824204253646</c:v>
                </c:pt>
                <c:pt idx="25">
                  <c:v>84.7631720810517</c:v>
                </c:pt>
                <c:pt idx="26">
                  <c:v>84.7631720810517</c:v>
                </c:pt>
                <c:pt idx="27">
                  <c:v>88.09459554054</c:v>
                </c:pt>
                <c:pt idx="28">
                  <c:v>88.09459554054</c:v>
                </c:pt>
                <c:pt idx="29">
                  <c:v>99.9999993005704</c:v>
                </c:pt>
              </c:numCache>
            </c:numRef>
          </c:xVal>
          <c:yVal>
            <c:numRef>
              <c:f>'Data Tables'!$GE$1:$GE$30</c:f>
              <c:numCache>
                <c:formatCode>General</c:formatCode>
                <c:ptCount val="30"/>
                <c:pt idx="0">
                  <c:v>0.437432535218059</c:v>
                </c:pt>
                <c:pt idx="1">
                  <c:v>0.437432535218059</c:v>
                </c:pt>
                <c:pt idx="2">
                  <c:v>0.759851172679148</c:v>
                </c:pt>
                <c:pt idx="3">
                  <c:v>0.759851172679148</c:v>
                </c:pt>
                <c:pt idx="4">
                  <c:v>2.81255992228302</c:v>
                </c:pt>
                <c:pt idx="5">
                  <c:v>2.81255992228302</c:v>
                </c:pt>
                <c:pt idx="6">
                  <c:v>3.86738836815639</c:v>
                </c:pt>
                <c:pt idx="7">
                  <c:v>3.86738836815639</c:v>
                </c:pt>
                <c:pt idx="8">
                  <c:v>4.25703526730224</c:v>
                </c:pt>
                <c:pt idx="9">
                  <c:v>4.25703526730224</c:v>
                </c:pt>
                <c:pt idx="10">
                  <c:v>4.26852206751056</c:v>
                </c:pt>
                <c:pt idx="11">
                  <c:v>4.26852206751056</c:v>
                </c:pt>
                <c:pt idx="12">
                  <c:v>4.55378590365106</c:v>
                </c:pt>
                <c:pt idx="13">
                  <c:v>4.55378590365106</c:v>
                </c:pt>
                <c:pt idx="14">
                  <c:v>3.88574736822065</c:v>
                </c:pt>
                <c:pt idx="15">
                  <c:v>3.88574736822065</c:v>
                </c:pt>
                <c:pt idx="16">
                  <c:v>4.32004804251262</c:v>
                </c:pt>
                <c:pt idx="17">
                  <c:v>4.32004804251262</c:v>
                </c:pt>
                <c:pt idx="18">
                  <c:v>4.15818562634652</c:v>
                </c:pt>
                <c:pt idx="19">
                  <c:v>4.15818562634652</c:v>
                </c:pt>
                <c:pt idx="20">
                  <c:v>5.68407088014516</c:v>
                </c:pt>
                <c:pt idx="21">
                  <c:v>5.68407088014516</c:v>
                </c:pt>
                <c:pt idx="22">
                  <c:v>5.02530077008292</c:v>
                </c:pt>
                <c:pt idx="23">
                  <c:v>5.02530077008292</c:v>
                </c:pt>
                <c:pt idx="24">
                  <c:v>4.63274732744676</c:v>
                </c:pt>
                <c:pt idx="25">
                  <c:v>4.63274732744676</c:v>
                </c:pt>
                <c:pt idx="26">
                  <c:v>3.05434997383963</c:v>
                </c:pt>
                <c:pt idx="27">
                  <c:v>3.05434997383963</c:v>
                </c:pt>
                <c:pt idx="28">
                  <c:v>0.954877258270272</c:v>
                </c:pt>
                <c:pt idx="29">
                  <c:v>0.95487725827027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8984149"/>
        <c:axId val="59326498"/>
      </c:scatterChart>
      <c:valAx>
        <c:axId val="5898414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498"/>
        <c:crossesAt val="0"/>
        <c:crossBetween val="midCat"/>
      </c:valAx>
      <c:valAx>
        <c:axId val="59326498"/>
        <c:scaling>
          <c:orientation val="minMax"/>
          <c:max val="7"/>
          <c:min val="0.4"/>
        </c:scaling>
        <c:delete val="0"/>
        <c:axPos val="l"/>
        <c:numFmt formatCode="????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149"/>
        <c:crossesAt val="0"/>
        <c:crossBetween val="midCat"/>
        <c:majorUnit val="1"/>
        <c:min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60644695694"/>
          <c:y val="0.128500943259324"/>
          <c:w val="0.745970651912437"/>
          <c:h val="0.817805833696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K$1:$GK$389</c:f>
              <c:numCache>
                <c:formatCode>General</c:formatCode>
                <c:ptCount val="389"/>
                <c:pt idx="0">
                  <c:v>141.286403385136</c:v>
                </c:pt>
                <c:pt idx="1">
                  <c:v>140.889853604339</c:v>
                </c:pt>
                <c:pt idx="2">
                  <c:v>139.545043231838</c:v>
                </c:pt>
                <c:pt idx="3">
                  <c:v>137.343618247355</c:v>
                </c:pt>
                <c:pt idx="4">
                  <c:v>134.435603790858</c:v>
                </c:pt>
                <c:pt idx="5">
                  <c:v>131.019172801118</c:v>
                </c:pt>
                <c:pt idx="6">
                  <c:v>127.327152993506</c:v>
                </c:pt>
                <c:pt idx="7">
                  <c:v>123.611147860084</c:v>
                </c:pt>
                <c:pt idx="8">
                  <c:v>120.124398407509</c:v>
                </c:pt>
                <c:pt idx="9">
                  <c:v>117.104515125195</c:v>
                </c:pt>
                <c:pt idx="10">
                  <c:v>114.757305114118</c:v>
                </c:pt>
                <c:pt idx="11">
                  <c:v>113.242723797132</c:v>
                </c:pt>
                <c:pt idx="12">
                  <c:v>112.663987347007</c:v>
                </c:pt>
                <c:pt idx="13">
                  <c:v>113.060535680738</c:v>
                </c:pt>
                <c:pt idx="14">
                  <c:v>114.405344695448</c:v>
                </c:pt>
                <c:pt idx="15">
                  <c:v>116.606767915608</c:v>
                </c:pt>
                <c:pt idx="16">
                  <c:v>119.514779133435</c:v>
                </c:pt>
                <c:pt idx="17">
                  <c:v>122.931214083384</c:v>
                </c:pt>
                <c:pt idx="18">
                  <c:v>126.623233734618</c:v>
                </c:pt>
                <c:pt idx="19">
                  <c:v>130.33923897519</c:v>
                </c:pt>
                <c:pt idx="20">
                  <c:v>133.825990289582</c:v>
                </c:pt>
                <c:pt idx="21">
                  <c:v>136.845871432277</c:v>
                </c:pt>
                <c:pt idx="22">
                  <c:v>139.193082575776</c:v>
                </c:pt>
                <c:pt idx="23">
                  <c:v>140.707665223169</c:v>
                </c:pt>
                <c:pt idx="24">
                  <c:v>141.286403111019</c:v>
                </c:pt>
                <c:pt idx="26">
                  <c:v>1250.11792560366</c:v>
                </c:pt>
                <c:pt idx="27">
                  <c:v>1228.12797447247</c:v>
                </c:pt>
                <c:pt idx="28">
                  <c:v>1162.68639894403</c:v>
                </c:pt>
                <c:pt idx="29">
                  <c:v>1058.25290475017</c:v>
                </c:pt>
                <c:pt idx="30">
                  <c:v>921.944540380619</c:v>
                </c:pt>
                <c:pt idx="31">
                  <c:v>763.050334749505</c:v>
                </c:pt>
                <c:pt idx="32">
                  <c:v>592.398832679227</c:v>
                </c:pt>
                <c:pt idx="33">
                  <c:v>421.61957941568</c:v>
                </c:pt>
                <c:pt idx="34">
                  <c:v>262.35096242464</c:v>
                </c:pt>
                <c:pt idx="35">
                  <c:v>125.44661470623</c:v>
                </c:pt>
                <c:pt idx="36">
                  <c:v>20.2366615422501</c:v>
                </c:pt>
                <c:pt idx="37">
                  <c:v>-46.1091518903002</c:v>
                </c:pt>
                <c:pt idx="38">
                  <c:v>-69.0694698444451</c:v>
                </c:pt>
                <c:pt idx="39">
                  <c:v>-47.0795852171524</c:v>
                </c:pt>
                <c:pt idx="40">
                  <c:v>18.361928289772</c:v>
                </c:pt>
                <c:pt idx="41">
                  <c:v>122.795341450367</c:v>
                </c:pt>
                <c:pt idx="42">
                  <c:v>259.103556603315</c:v>
                </c:pt>
                <c:pt idx="43">
                  <c:v>417.997948258128</c:v>
                </c:pt>
                <c:pt idx="44">
                  <c:v>588.649444124414</c:v>
                </c:pt>
                <c:pt idx="45">
                  <c:v>759.428703329742</c:v>
                </c:pt>
                <c:pt idx="46">
                  <c:v>918.697406210471</c:v>
                </c:pt>
                <c:pt idx="47">
                  <c:v>1055.60165818265</c:v>
                </c:pt>
                <c:pt idx="48">
                  <c:v>1160.81166442707</c:v>
                </c:pt>
                <c:pt idx="49">
                  <c:v>1227.15753973527</c:v>
                </c:pt>
                <c:pt idx="50">
                  <c:v>1250.11792414356</c:v>
                </c:pt>
                <c:pt idx="52">
                  <c:v>3383.47108951017</c:v>
                </c:pt>
                <c:pt idx="53">
                  <c:v>3370.0850771585</c:v>
                </c:pt>
                <c:pt idx="54">
                  <c:v>3327.53706076544</c:v>
                </c:pt>
                <c:pt idx="55">
                  <c:v>3258.72659785116</c:v>
                </c:pt>
                <c:pt idx="56">
                  <c:v>3168.34305962815</c:v>
                </c:pt>
                <c:pt idx="57">
                  <c:v>3062.54582805121</c:v>
                </c:pt>
                <c:pt idx="58">
                  <c:v>2948.54492087733</c:v>
                </c:pt>
                <c:pt idx="59">
                  <c:v>2834.10926326821</c:v>
                </c:pt>
                <c:pt idx="60">
                  <c:v>2727.0374990167</c:v>
                </c:pt>
                <c:pt idx="61">
                  <c:v>2634.62621658637</c:v>
                </c:pt>
                <c:pt idx="62">
                  <c:v>2563.17330802108</c:v>
                </c:pt>
                <c:pt idx="63">
                  <c:v>2517.54807714316</c:v>
                </c:pt>
                <c:pt idx="64">
                  <c:v>2500.85980680203</c:v>
                </c:pt>
                <c:pt idx="65">
                  <c:v>2514.24577459081</c:v>
                </c:pt>
                <c:pt idx="66">
                  <c:v>2556.79374928857</c:v>
                </c:pt>
                <c:pt idx="67">
                  <c:v>2625.60415788583</c:v>
                </c:pt>
                <c:pt idx="68">
                  <c:v>2715.98759625607</c:v>
                </c:pt>
                <c:pt idx="69">
                  <c:v>2821.78495104296</c:v>
                </c:pt>
                <c:pt idx="70">
                  <c:v>2935.78585370758</c:v>
                </c:pt>
                <c:pt idx="71">
                  <c:v>3050.22151493367</c:v>
                </c:pt>
                <c:pt idx="72">
                  <c:v>3157.29333662173</c:v>
                </c:pt>
                <c:pt idx="73">
                  <c:v>3249.70455396807</c:v>
                </c:pt>
                <c:pt idx="74">
                  <c:v>3321.15749773001</c:v>
                </c:pt>
                <c:pt idx="75">
                  <c:v>3366.78276980687</c:v>
                </c:pt>
                <c:pt idx="76">
                  <c:v>3383.47108454159</c:v>
                </c:pt>
                <c:pt idx="78">
                  <c:v>14325.4375666488</c:v>
                </c:pt>
                <c:pt idx="79">
                  <c:v>14135.1630024388</c:v>
                </c:pt>
                <c:pt idx="80">
                  <c:v>13568.2101991453</c:v>
                </c:pt>
                <c:pt idx="81">
                  <c:v>12663.215797786</c:v>
                </c:pt>
                <c:pt idx="82">
                  <c:v>11481.8543510734</c:v>
                </c:pt>
                <c:pt idx="83">
                  <c:v>10104.6322951466</c:v>
                </c:pt>
                <c:pt idx="84">
                  <c:v>8625.40648714267</c:v>
                </c:pt>
                <c:pt idx="85">
                  <c:v>7144.98309205137</c:v>
                </c:pt>
                <c:pt idx="86">
                  <c:v>5764.25106896239</c:v>
                </c:pt>
                <c:pt idx="87">
                  <c:v>4577.30276897701</c:v>
                </c:pt>
                <c:pt idx="88">
                  <c:v>3665.02953350292</c:v>
                </c:pt>
                <c:pt idx="89">
                  <c:v>3089.60006858206</c:v>
                </c:pt>
                <c:pt idx="90">
                  <c:v>2890.22892572255</c:v>
                </c:pt>
                <c:pt idx="91">
                  <c:v>3080.50291343441</c:v>
                </c:pt>
                <c:pt idx="92">
                  <c:v>3647.45517905079</c:v>
                </c:pt>
                <c:pt idx="93">
                  <c:v>4552.44887795737</c:v>
                </c:pt>
                <c:pt idx="94">
                  <c:v>5733.80903120003</c:v>
                </c:pt>
                <c:pt idx="95">
                  <c:v>7111.03269932671</c:v>
                </c:pt>
                <c:pt idx="96">
                  <c:v>8590.25845345962</c:v>
                </c:pt>
                <c:pt idx="97">
                  <c:v>10070.6818999639</c:v>
                </c:pt>
                <c:pt idx="98">
                  <c:v>11451.4146675694</c:v>
                </c:pt>
                <c:pt idx="99">
                  <c:v>12638.3621373263</c:v>
                </c:pt>
                <c:pt idx="100">
                  <c:v>13550.6358328395</c:v>
                </c:pt>
                <c:pt idx="101">
                  <c:v>14126.0658340701</c:v>
                </c:pt>
                <c:pt idx="102">
                  <c:v>14325.4375529614</c:v>
                </c:pt>
                <c:pt idx="104">
                  <c:v>90394.5525812321</c:v>
                </c:pt>
                <c:pt idx="105">
                  <c:v>88191.4782136837</c:v>
                </c:pt>
                <c:pt idx="106">
                  <c:v>81704.5334305151</c:v>
                </c:pt>
                <c:pt idx="107">
                  <c:v>71375.789882857</c:v>
                </c:pt>
                <c:pt idx="108">
                  <c:v>57909.1421279026</c:v>
                </c:pt>
                <c:pt idx="109">
                  <c:v>42222.3040672575</c:v>
                </c:pt>
                <c:pt idx="110">
                  <c:v>25384.3243103506</c:v>
                </c:pt>
                <c:pt idx="111">
                  <c:v>8542.67618163057</c:v>
                </c:pt>
                <c:pt idx="112">
                  <c:v>-7154.90356687413</c:v>
                </c:pt>
                <c:pt idx="113">
                  <c:v>-20638.6764338902</c:v>
                </c:pt>
                <c:pt idx="114">
                  <c:v>-30989.7140344034</c:v>
                </c:pt>
                <c:pt idx="115">
                  <c:v>-37502.6239827891</c:v>
                </c:pt>
                <c:pt idx="116">
                  <c:v>-39733.5624055433</c:v>
                </c:pt>
                <c:pt idx="117">
                  <c:v>-37530.4945963747</c:v>
                </c:pt>
                <c:pt idx="118">
                  <c:v>-31043.555926072</c:v>
                </c:pt>
                <c:pt idx="119">
                  <c:v>-20714.8203691606</c:v>
                </c:pt>
                <c:pt idx="120">
                  <c:v>-7248.1873328542</c:v>
                </c:pt>
                <c:pt idx="121">
                  <c:v>8438.66910964075</c:v>
                </c:pt>
                <c:pt idx="122">
                  <c:v>25276.6482637369</c:v>
                </c:pt>
                <c:pt idx="123">
                  <c:v>42118.2969877374</c:v>
                </c:pt>
                <c:pt idx="124">
                  <c:v>57815.8852093563</c:v>
                </c:pt>
                <c:pt idx="125">
                  <c:v>71299.6486579115</c:v>
                </c:pt>
                <c:pt idx="126">
                  <c:v>81650.6915025309</c:v>
                </c:pt>
                <c:pt idx="127">
                  <c:v>88163.6075595933</c:v>
                </c:pt>
                <c:pt idx="128">
                  <c:v>90394.5525392985</c:v>
                </c:pt>
                <c:pt idx="130">
                  <c:v>10620.3121033964</c:v>
                </c:pt>
                <c:pt idx="131">
                  <c:v>10485.1345663489</c:v>
                </c:pt>
                <c:pt idx="132">
                  <c:v>10081.7686702261</c:v>
                </c:pt>
                <c:pt idx="133">
                  <c:v>9437.70295234411</c:v>
                </c:pt>
                <c:pt idx="134">
                  <c:v>8596.82991087265</c:v>
                </c:pt>
                <c:pt idx="135">
                  <c:v>7616.45266160689</c:v>
                </c:pt>
                <c:pt idx="136">
                  <c:v>6563.38332608609</c:v>
                </c:pt>
                <c:pt idx="137">
                  <c:v>5509.38639130261</c:v>
                </c:pt>
                <c:pt idx="138">
                  <c:v>4526.29039905167</c:v>
                </c:pt>
                <c:pt idx="139">
                  <c:v>3681.09011122218</c:v>
                </c:pt>
                <c:pt idx="140">
                  <c:v>3031.38650754224</c:v>
                </c:pt>
                <c:pt idx="141">
                  <c:v>2621.4549552273</c:v>
                </c:pt>
                <c:pt idx="142">
                  <c:v>2479.23160102172</c:v>
                </c:pt>
                <c:pt idx="143">
                  <c:v>2614.40872762764</c:v>
                </c:pt>
                <c:pt idx="144">
                  <c:v>3017.77424091858</c:v>
                </c:pt>
                <c:pt idx="145">
                  <c:v>3661.83945868092</c:v>
                </c:pt>
                <c:pt idx="146">
                  <c:v>4502.71157928696</c:v>
                </c:pt>
                <c:pt idx="147">
                  <c:v>5483.08997605946</c:v>
                </c:pt>
                <c:pt idx="148">
                  <c:v>6536.15927315081</c:v>
                </c:pt>
                <c:pt idx="149">
                  <c:v>7590.15624445985</c:v>
                </c:pt>
                <c:pt idx="150">
                  <c:v>8573.25276674911</c:v>
                </c:pt>
                <c:pt idx="151">
                  <c:v>9418.45246329314</c:v>
                </c:pt>
                <c:pt idx="152">
                  <c:v>10068.1563944211</c:v>
                </c:pt>
                <c:pt idx="153">
                  <c:v>10478.0883285088</c:v>
                </c:pt>
                <c:pt idx="154">
                  <c:v>10620.3120927947</c:v>
                </c:pt>
                <c:pt idx="156">
                  <c:v>6604.67060919193</c:v>
                </c:pt>
                <c:pt idx="157">
                  <c:v>6604.67060919193</c:v>
                </c:pt>
                <c:pt idx="158">
                  <c:v>6604.67060919193</c:v>
                </c:pt>
                <c:pt idx="159">
                  <c:v>6604.67060919193</c:v>
                </c:pt>
                <c:pt idx="160">
                  <c:v>6604.67060919193</c:v>
                </c:pt>
                <c:pt idx="161">
                  <c:v>6604.67060919193</c:v>
                </c:pt>
                <c:pt idx="162">
                  <c:v>6604.67060919193</c:v>
                </c:pt>
                <c:pt idx="163">
                  <c:v>6604.67060919193</c:v>
                </c:pt>
                <c:pt idx="164">
                  <c:v>6604.67060919193</c:v>
                </c:pt>
                <c:pt idx="165">
                  <c:v>6604.67060919193</c:v>
                </c:pt>
                <c:pt idx="166">
                  <c:v>6604.67060919193</c:v>
                </c:pt>
                <c:pt idx="167">
                  <c:v>6604.67060919193</c:v>
                </c:pt>
                <c:pt idx="168">
                  <c:v>6604.67060919193</c:v>
                </c:pt>
                <c:pt idx="169">
                  <c:v>6604.67060919193</c:v>
                </c:pt>
                <c:pt idx="170">
                  <c:v>6604.67060919193</c:v>
                </c:pt>
                <c:pt idx="171">
                  <c:v>6604.67060919193</c:v>
                </c:pt>
                <c:pt idx="172">
                  <c:v>6604.67060919193</c:v>
                </c:pt>
                <c:pt idx="173">
                  <c:v>6604.67060919193</c:v>
                </c:pt>
                <c:pt idx="174">
                  <c:v>6604.67060919193</c:v>
                </c:pt>
                <c:pt idx="175">
                  <c:v>6604.67060919193</c:v>
                </c:pt>
                <c:pt idx="176">
                  <c:v>6604.67060919193</c:v>
                </c:pt>
                <c:pt idx="177">
                  <c:v>6604.67060919193</c:v>
                </c:pt>
                <c:pt idx="178">
                  <c:v>6604.67060919193</c:v>
                </c:pt>
                <c:pt idx="179">
                  <c:v>6604.67060919193</c:v>
                </c:pt>
                <c:pt idx="180">
                  <c:v>6604.67060919193</c:v>
                </c:pt>
                <c:pt idx="182">
                  <c:v>10709.7247425118</c:v>
                </c:pt>
                <c:pt idx="183">
                  <c:v>10558.4154795243</c:v>
                </c:pt>
                <c:pt idx="184">
                  <c:v>10107.883329849</c:v>
                </c:pt>
                <c:pt idx="185">
                  <c:v>9388.83111187443</c:v>
                </c:pt>
                <c:pt idx="186">
                  <c:v>8450.26158609654</c:v>
                </c:pt>
                <c:pt idx="187">
                  <c:v>7356.13560701919</c:v>
                </c:pt>
                <c:pt idx="188">
                  <c:v>6181.01720394073</c:v>
                </c:pt>
                <c:pt idx="189">
                  <c:v>5004.98825411185</c:v>
                </c:pt>
                <c:pt idx="190">
                  <c:v>3908.1936248456</c:v>
                </c:pt>
                <c:pt idx="191">
                  <c:v>2965.37626676436</c:v>
                </c:pt>
                <c:pt idx="192">
                  <c:v>2240.78983003923</c:v>
                </c:pt>
                <c:pt idx="193">
                  <c:v>1783.81272385016</c:v>
                </c:pt>
                <c:pt idx="194">
                  <c:v>1625.5871704175</c:v>
                </c:pt>
                <c:pt idx="195">
                  <c:v>1776.89597544242</c:v>
                </c:pt>
                <c:pt idx="196">
                  <c:v>2227.42769800994</c:v>
                </c:pt>
                <c:pt idx="197">
                  <c:v>2946.47935796747</c:v>
                </c:pt>
                <c:pt idx="198">
                  <c:v>3885.0478562141</c:v>
                </c:pt>
                <c:pt idx="199">
                  <c:v>4979.17511617031</c:v>
                </c:pt>
                <c:pt idx="200">
                  <c:v>6154.29347649544</c:v>
                </c:pt>
                <c:pt idx="201">
                  <c:v>7330.32246720875</c:v>
                </c:pt>
                <c:pt idx="202">
                  <c:v>8427.11768792276</c:v>
                </c:pt>
                <c:pt idx="203">
                  <c:v>9369.93438658958</c:v>
                </c:pt>
                <c:pt idx="204">
                  <c:v>10094.5211888072</c:v>
                </c:pt>
                <c:pt idx="205">
                  <c:v>10551.4987210644</c:v>
                </c:pt>
                <c:pt idx="206">
                  <c:v>10709.724732105</c:v>
                </c:pt>
                <c:pt idx="208">
                  <c:v>9068.88083064226</c:v>
                </c:pt>
                <c:pt idx="209">
                  <c:v>8968.79253466191</c:v>
                </c:pt>
                <c:pt idx="210">
                  <c:v>8668.20829098722</c:v>
                </c:pt>
                <c:pt idx="211">
                  <c:v>8187.61228330983</c:v>
                </c:pt>
                <c:pt idx="212">
                  <c:v>7559.75669652244</c:v>
                </c:pt>
                <c:pt idx="213">
                  <c:v>6827.42811020379</c:v>
                </c:pt>
                <c:pt idx="214">
                  <c:v>6040.53427819524</c:v>
                </c:pt>
                <c:pt idx="215">
                  <c:v>5252.70038019038</c:v>
                </c:pt>
                <c:pt idx="216">
                  <c:v>4517.61628793227</c:v>
                </c:pt>
                <c:pt idx="217">
                  <c:v>3885.37556681655</c:v>
                </c:pt>
                <c:pt idx="218">
                  <c:v>3399.0658557249</c:v>
                </c:pt>
                <c:pt idx="219">
                  <c:v>3091.82771485773</c:v>
                </c:pt>
                <c:pt idx="220">
                  <c:v>2984.5989074593</c:v>
                </c:pt>
                <c:pt idx="221">
                  <c:v>3084.68689664581</c:v>
                </c:pt>
                <c:pt idx="222">
                  <c:v>3385.27085406806</c:v>
                </c:pt>
                <c:pt idx="223">
                  <c:v>3865.86648790677</c:v>
                </c:pt>
                <c:pt idx="224">
                  <c:v>4493.72138646726</c:v>
                </c:pt>
                <c:pt idx="225">
                  <c:v>5226.05082949781</c:v>
                </c:pt>
                <c:pt idx="226">
                  <c:v>6012.94463253261</c:v>
                </c:pt>
                <c:pt idx="227">
                  <c:v>6800.77855758176</c:v>
                </c:pt>
                <c:pt idx="228">
                  <c:v>7535.86304594682</c:v>
                </c:pt>
                <c:pt idx="229">
                  <c:v>8168.10332443821</c:v>
                </c:pt>
                <c:pt idx="230">
                  <c:v>8654.41328002584</c:v>
                </c:pt>
                <c:pt idx="231">
                  <c:v>8961.65170607213</c:v>
                </c:pt>
                <c:pt idx="232">
                  <c:v>9068.88081989832</c:v>
                </c:pt>
                <c:pt idx="234">
                  <c:v>5903.76203847823</c:v>
                </c:pt>
                <c:pt idx="235">
                  <c:v>5852.22235555968</c:v>
                </c:pt>
                <c:pt idx="236">
                  <c:v>5696.36731516491</c:v>
                </c:pt>
                <c:pt idx="237">
                  <c:v>5446.818110213</c:v>
                </c:pt>
                <c:pt idx="238">
                  <c:v>5120.58129424591</c:v>
                </c:pt>
                <c:pt idx="239">
                  <c:v>4739.88898201332</c:v>
                </c:pt>
                <c:pt idx="240">
                  <c:v>4330.6851261711</c:v>
                </c:pt>
                <c:pt idx="241">
                  <c:v>3920.85611936927</c:v>
                </c:pt>
                <c:pt idx="242">
                  <c:v>3538.3312839433</c:v>
                </c:pt>
                <c:pt idx="243">
                  <c:v>3209.17843025101</c:v>
                </c:pt>
                <c:pt idx="244">
                  <c:v>2955.82955096654</c:v>
                </c:pt>
                <c:pt idx="245">
                  <c:v>2795.54961888184</c:v>
                </c:pt>
                <c:pt idx="246">
                  <c:v>2739.26144215257</c:v>
                </c:pt>
                <c:pt idx="247">
                  <c:v>2790.80096547781</c:v>
                </c:pt>
                <c:pt idx="248">
                  <c:v>2946.65585691185</c:v>
                </c:pt>
                <c:pt idx="249">
                  <c:v>3196.20486738678</c:v>
                </c:pt>
                <c:pt idx="250">
                  <c:v>3522.44132539247</c:v>
                </c:pt>
                <c:pt idx="251">
                  <c:v>3903.13408272249</c:v>
                </c:pt>
                <c:pt idx="252">
                  <c:v>4312.33792335537</c:v>
                </c:pt>
                <c:pt idx="253">
                  <c:v>4722.16694408344</c:v>
                </c:pt>
                <c:pt idx="254">
                  <c:v>5104.69198551779</c:v>
                </c:pt>
                <c:pt idx="255">
                  <c:v>5433.84460859692</c:v>
                </c:pt>
                <c:pt idx="256">
                  <c:v>5687.19361492269</c:v>
                </c:pt>
                <c:pt idx="257">
                  <c:v>5847.47369525437</c:v>
                </c:pt>
                <c:pt idx="258">
                  <c:v>5903.76203133349</c:v>
                </c:pt>
                <c:pt idx="260">
                  <c:v>9328.75228608438</c:v>
                </c:pt>
                <c:pt idx="261">
                  <c:v>9218.8936829367</c:v>
                </c:pt>
                <c:pt idx="262">
                  <c:v>8890.1507558825</c:v>
                </c:pt>
                <c:pt idx="263">
                  <c:v>8364.92664376487</c:v>
                </c:pt>
                <c:pt idx="264">
                  <c:v>7679.01489649972</c:v>
                </c:pt>
                <c:pt idx="265">
                  <c:v>6879.15845659795</c:v>
                </c:pt>
                <c:pt idx="266">
                  <c:v>6019.86706066794</c:v>
                </c:pt>
                <c:pt idx="267">
                  <c:v>5159.69963185988</c:v>
                </c:pt>
                <c:pt idx="268">
                  <c:v>4357.27547935458</c:v>
                </c:pt>
                <c:pt idx="269">
                  <c:v>3667.2771725912</c:v>
                </c:pt>
                <c:pt idx="270">
                  <c:v>3136.72856966338</c:v>
                </c:pt>
                <c:pt idx="271">
                  <c:v>2801.78497932518</c:v>
                </c:pt>
                <c:pt idx="272">
                  <c:v>2685.27224466657</c:v>
                </c:pt>
                <c:pt idx="273">
                  <c:v>2795.13051285268</c:v>
                </c:pt>
                <c:pt idx="274">
                  <c:v>3123.87312743124</c:v>
                </c:pt>
                <c:pt idx="275">
                  <c:v>3649.09683139476</c:v>
                </c:pt>
                <c:pt idx="276">
                  <c:v>4335.00782718693</c:v>
                </c:pt>
                <c:pt idx="277">
                  <c:v>5134.86520307842</c:v>
                </c:pt>
                <c:pt idx="278">
                  <c:v>5994.1565675261</c:v>
                </c:pt>
                <c:pt idx="279">
                  <c:v>6854.32402601845</c:v>
                </c:pt>
                <c:pt idx="280">
                  <c:v>7656.74861104862</c:v>
                </c:pt>
                <c:pt idx="281">
                  <c:v>8346.74643494784</c:v>
                </c:pt>
                <c:pt idx="282">
                  <c:v>8877.29530497956</c:v>
                </c:pt>
                <c:pt idx="283">
                  <c:v>9212.23920679318</c:v>
                </c:pt>
                <c:pt idx="284">
                  <c:v>9328.75227607219</c:v>
                </c:pt>
                <c:pt idx="286">
                  <c:v>4366.28350598808</c:v>
                </c:pt>
                <c:pt idx="287">
                  <c:v>4338.4105383266</c:v>
                </c:pt>
                <c:pt idx="288">
                  <c:v>4252.65319772631</c:v>
                </c:pt>
                <c:pt idx="289">
                  <c:v>4114.85566626088</c:v>
                </c:pt>
                <c:pt idx="290">
                  <c:v>3934.40872168433</c:v>
                </c:pt>
                <c:pt idx="291">
                  <c:v>3723.60931196859</c:v>
                </c:pt>
                <c:pt idx="292">
                  <c:v>3496.82329033487</c:v>
                </c:pt>
                <c:pt idx="293">
                  <c:v>3269.50565313199</c:v>
                </c:pt>
                <c:pt idx="294">
                  <c:v>3057.14780655073</c:v>
                </c:pt>
                <c:pt idx="295">
                  <c:v>2874.22123964933</c:v>
                </c:pt>
                <c:pt idx="296">
                  <c:v>2733.19252323661</c:v>
                </c:pt>
                <c:pt idx="297">
                  <c:v>2643.67234539192</c:v>
                </c:pt>
                <c:pt idx="298">
                  <c:v>2611.76135587186</c:v>
                </c:pt>
                <c:pt idx="299">
                  <c:v>2639.63423501259</c:v>
                </c:pt>
                <c:pt idx="300">
                  <c:v>2725.39149291764</c:v>
                </c:pt>
                <c:pt idx="301">
                  <c:v>2863.18891650389</c:v>
                </c:pt>
                <c:pt idx="302">
                  <c:v>3043.63566260299</c:v>
                </c:pt>
                <c:pt idx="303">
                  <c:v>3254.43531843568</c:v>
                </c:pt>
                <c:pt idx="304">
                  <c:v>3481.2213314469</c:v>
                </c:pt>
                <c:pt idx="305">
                  <c:v>3708.53897618117</c:v>
                </c:pt>
                <c:pt idx="306">
                  <c:v>3920.89693696637</c:v>
                </c:pt>
                <c:pt idx="307">
                  <c:v>4103.8233754643</c:v>
                </c:pt>
                <c:pt idx="308">
                  <c:v>4244.85216214566</c:v>
                </c:pt>
                <c:pt idx="309">
                  <c:v>4334.37242207862</c:v>
                </c:pt>
                <c:pt idx="310">
                  <c:v>4366.28349991241</c:v>
                </c:pt>
                <c:pt idx="312">
                  <c:v>4369.06166912673</c:v>
                </c:pt>
                <c:pt idx="313">
                  <c:v>4314.26411252265</c:v>
                </c:pt>
                <c:pt idx="314">
                  <c:v>4150.56068641725</c:v>
                </c:pt>
                <c:pt idx="315">
                  <c:v>3889.10743491816</c:v>
                </c:pt>
                <c:pt idx="316">
                  <c:v>3547.72216147755</c:v>
                </c:pt>
                <c:pt idx="317">
                  <c:v>3149.66930541182</c:v>
                </c:pt>
                <c:pt idx="318">
                  <c:v>2722.07593011397</c:v>
                </c:pt>
                <c:pt idx="319">
                  <c:v>2294.08163561011</c:v>
                </c:pt>
                <c:pt idx="320">
                  <c:v>1894.8536851755</c:v>
                </c:pt>
                <c:pt idx="321">
                  <c:v>1551.59815192514</c:v>
                </c:pt>
                <c:pt idx="322">
                  <c:v>1287.70813602685</c:v>
                </c:pt>
                <c:pt idx="323">
                  <c:v>1121.16695683844</c:v>
                </c:pt>
                <c:pt idx="324">
                  <c:v>1063.32411598893</c:v>
                </c:pt>
                <c:pt idx="325">
                  <c:v>1118.12150592588</c:v>
                </c:pt>
                <c:pt idx="326">
                  <c:v>1281.82477656611</c:v>
                </c:pt>
                <c:pt idx="327">
                  <c:v>1543.27782498142</c:v>
                </c:pt>
                <c:pt idx="328">
                  <c:v>1884.66272449749</c:v>
                </c:pt>
                <c:pt idx="329">
                  <c:v>2282.71604642877</c:v>
                </c:pt>
                <c:pt idx="330">
                  <c:v>2710.3094060972</c:v>
                </c:pt>
                <c:pt idx="331">
                  <c:v>3138.3037154076</c:v>
                </c:pt>
                <c:pt idx="332">
                  <c:v>3537.53188106567</c:v>
                </c:pt>
                <c:pt idx="333">
                  <c:v>3880.78717414964</c:v>
                </c:pt>
                <c:pt idx="334">
                  <c:v>4144.67732298827</c:v>
                </c:pt>
                <c:pt idx="335">
                  <c:v>4311.2186571841</c:v>
                </c:pt>
                <c:pt idx="336">
                  <c:v>4369.0616645446</c:v>
                </c:pt>
                <c:pt idx="338">
                  <c:v>2550.88253114336</c:v>
                </c:pt>
                <c:pt idx="339">
                  <c:v>2534.73109643937</c:v>
                </c:pt>
                <c:pt idx="340">
                  <c:v>2485.09855810559</c:v>
                </c:pt>
                <c:pt idx="341">
                  <c:v>2405.36726906182</c:v>
                </c:pt>
                <c:pt idx="342">
                  <c:v>2300.97084489549</c:v>
                </c:pt>
                <c:pt idx="343">
                  <c:v>2179.02360610681</c:v>
                </c:pt>
                <c:pt idx="344">
                  <c:v>2047.83618381237</c:v>
                </c:pt>
                <c:pt idx="345">
                  <c:v>1916.34872836545</c:v>
                </c:pt>
                <c:pt idx="346">
                  <c:v>1793.52194165102</c:v>
                </c:pt>
                <c:pt idx="347">
                  <c:v>1687.72606536679</c:v>
                </c:pt>
                <c:pt idx="348">
                  <c:v>1606.17116094051</c:v>
                </c:pt>
                <c:pt idx="349">
                  <c:v>1554.41495282309</c:v>
                </c:pt>
                <c:pt idx="350">
                  <c:v>1535.98453966488</c:v>
                </c:pt>
                <c:pt idx="351">
                  <c:v>1552.13592316577</c:v>
                </c:pt>
                <c:pt idx="352">
                  <c:v>1601.76841366902</c:v>
                </c:pt>
                <c:pt idx="353">
                  <c:v>1681.49964031256</c:v>
                </c:pt>
                <c:pt idx="354">
                  <c:v>1785.89594967061</c:v>
                </c:pt>
                <c:pt idx="355">
                  <c:v>1907.84333085167</c:v>
                </c:pt>
                <c:pt idx="356">
                  <c:v>2039.03074816612</c:v>
                </c:pt>
                <c:pt idx="357">
                  <c:v>2170.51820797723</c:v>
                </c:pt>
                <c:pt idx="358">
                  <c:v>2293.34506075319</c:v>
                </c:pt>
                <c:pt idx="359">
                  <c:v>2399.14086278475</c:v>
                </c:pt>
                <c:pt idx="360">
                  <c:v>2480.69580786451</c:v>
                </c:pt>
                <c:pt idx="361">
                  <c:v>2532.4520634699</c:v>
                </c:pt>
                <c:pt idx="362">
                  <c:v>2550.88252771438</c:v>
                </c:pt>
                <c:pt idx="364">
                  <c:v>3510.60296168521</c:v>
                </c:pt>
                <c:pt idx="365">
                  <c:v>3497.62116691328</c:v>
                </c:pt>
                <c:pt idx="366">
                  <c:v>3456.30424806348</c:v>
                </c:pt>
                <c:pt idx="367">
                  <c:v>3389.46786595094</c:v>
                </c:pt>
                <c:pt idx="368">
                  <c:v>3301.666859959</c:v>
                </c:pt>
                <c:pt idx="369">
                  <c:v>3198.88461978791</c:v>
                </c:pt>
                <c:pt idx="370">
                  <c:v>3088.12569333983</c:v>
                </c:pt>
                <c:pt idx="371">
                  <c:v>2976.93807152449</c:v>
                </c:pt>
                <c:pt idx="372">
                  <c:v>2872.89904865133</c:v>
                </c:pt>
                <c:pt idx="373">
                  <c:v>2783.09854182773</c:v>
                </c:pt>
                <c:pt idx="374">
                  <c:v>2713.65651695074</c:v>
                </c:pt>
                <c:pt idx="375">
                  <c:v>2669.30524209624</c:v>
                </c:pt>
                <c:pt idx="376">
                  <c:v>2653.0671821505</c:v>
                </c:pt>
                <c:pt idx="377">
                  <c:v>2666.04893362438</c:v>
                </c:pt>
                <c:pt idx="378">
                  <c:v>2707.36581195987</c:v>
                </c:pt>
                <c:pt idx="379">
                  <c:v>2774.20214129674</c:v>
                </c:pt>
                <c:pt idx="380">
                  <c:v>2862.00305027246</c:v>
                </c:pt>
                <c:pt idx="381">
                  <c:v>2964.78541013049</c:v>
                </c:pt>
                <c:pt idx="382">
                  <c:v>3075.54433219096</c:v>
                </c:pt>
                <c:pt idx="383">
                  <c:v>3186.73195751404</c:v>
                </c:pt>
                <c:pt idx="384">
                  <c:v>3290.77103619144</c:v>
                </c:pt>
                <c:pt idx="385">
                  <c:v>3380.57147976165</c:v>
                </c:pt>
                <c:pt idx="386">
                  <c:v>3450.01353882962</c:v>
                </c:pt>
                <c:pt idx="387">
                  <c:v>3494.36485370897</c:v>
                </c:pt>
                <c:pt idx="388">
                  <c:v>3510.60295678583</c:v>
                </c:pt>
              </c:numCache>
            </c:numRef>
          </c:xVal>
          <c:yVal>
            <c:numRef>
              <c:f>'Data Tables'!$GL$1:$GL$389</c:f>
              <c:numCache>
                <c:formatCode>General</c:formatCode>
                <c:ptCount val="389"/>
                <c:pt idx="0">
                  <c:v>2843.20066089625</c:v>
                </c:pt>
                <c:pt idx="1">
                  <c:v>2833.38221126945</c:v>
                </c:pt>
                <c:pt idx="2">
                  <c:v>2804.605025811</c:v>
                </c:pt>
                <c:pt idx="3">
                  <c:v>2758.83020923425</c:v>
                </c:pt>
                <c:pt idx="4">
                  <c:v>2699.17727399462</c:v>
                </c:pt>
                <c:pt idx="5">
                  <c:v>2629.71139867526</c:v>
                </c:pt>
                <c:pt idx="6">
                  <c:v>2555.16664104005</c:v>
                </c:pt>
                <c:pt idx="7">
                  <c:v>2480.62307137657</c:v>
                </c:pt>
                <c:pt idx="8">
                  <c:v>2411.16073848278</c:v>
                </c:pt>
                <c:pt idx="9">
                  <c:v>2351.51327222211</c:v>
                </c:pt>
                <c:pt idx="10">
                  <c:v>2305.74568841615</c:v>
                </c:pt>
                <c:pt idx="11">
                  <c:v>2276.97691156068</c:v>
                </c:pt>
                <c:pt idx="12">
                  <c:v>2267.16748547661</c:v>
                </c:pt>
                <c:pt idx="13">
                  <c:v>2276.98590607506</c:v>
                </c:pt>
                <c:pt idx="14">
                  <c:v>2305.76306448387</c:v>
                </c:pt>
                <c:pt idx="15">
                  <c:v>2351.53784569334</c:v>
                </c:pt>
                <c:pt idx="16">
                  <c:v>2411.1907157794</c:v>
                </c:pt>
                <c:pt idx="17">
                  <c:v>2480.65667253139</c:v>
                </c:pt>
                <c:pt idx="18">
                  <c:v>2555.20142751604</c:v>
                </c:pt>
                <c:pt idx="19">
                  <c:v>2629.74499983251</c:v>
                </c:pt>
                <c:pt idx="20">
                  <c:v>2699.20737023534</c:v>
                </c:pt>
                <c:pt idx="21">
                  <c:v>2758.85479485477</c:v>
                </c:pt>
                <c:pt idx="22">
                  <c:v>2804.62240189044</c:v>
                </c:pt>
                <c:pt idx="23">
                  <c:v>2833.39120579691</c:v>
                </c:pt>
                <c:pt idx="24">
                  <c:v>2843.20066090978</c:v>
                </c:pt>
                <c:pt idx="26">
                  <c:v>23045.0232017877</c:v>
                </c:pt>
                <c:pt idx="27">
                  <c:v>22630.6842310022</c:v>
                </c:pt>
                <c:pt idx="28">
                  <c:v>21415.9564591655</c:v>
                </c:pt>
                <c:pt idx="29">
                  <c:v>19483.6210311241</c:v>
                </c:pt>
                <c:pt idx="30">
                  <c:v>16965.3648631284</c:v>
                </c:pt>
                <c:pt idx="31">
                  <c:v>14032.7999806181</c:v>
                </c:pt>
                <c:pt idx="32">
                  <c:v>10885.7789224875</c:v>
                </c:pt>
                <c:pt idx="33">
                  <c:v>7738.76463262573</c:v>
                </c:pt>
                <c:pt idx="34">
                  <c:v>4806.22210425403</c:v>
                </c:pt>
                <c:pt idx="35">
                  <c:v>2287.99447976911</c:v>
                </c:pt>
                <c:pt idx="36">
                  <c:v>355.70070253055</c:v>
                </c:pt>
                <c:pt idx="37">
                  <c:v>-858.97916270725</c:v>
                </c:pt>
                <c:pt idx="38">
                  <c:v>-1273.26672337831</c:v>
                </c:pt>
                <c:pt idx="39">
                  <c:v>-858.928978085414</c:v>
                </c:pt>
                <c:pt idx="40">
                  <c:v>355.797651776538</c:v>
                </c:pt>
                <c:pt idx="41">
                  <c:v>2288.13158671098</c:v>
                </c:pt>
                <c:pt idx="42">
                  <c:v>4806.38500412807</c:v>
                </c:pt>
                <c:pt idx="43">
                  <c:v>7738.95332430966</c:v>
                </c:pt>
                <c:pt idx="44">
                  <c:v>10885.9742704977</c:v>
                </c:pt>
                <c:pt idx="45">
                  <c:v>14032.9886723157</c:v>
                </c:pt>
                <c:pt idx="46">
                  <c:v>16965.5327841961</c:v>
                </c:pt>
                <c:pt idx="47">
                  <c:v>19483.7586505932</c:v>
                </c:pt>
                <c:pt idx="48">
                  <c:v>21416.0534084769</c:v>
                </c:pt>
                <c:pt idx="49">
                  <c:v>22630.7344156969</c:v>
                </c:pt>
                <c:pt idx="50">
                  <c:v>23045.0232018632</c:v>
                </c:pt>
                <c:pt idx="52">
                  <c:v>61317.2315399518</c:v>
                </c:pt>
                <c:pt idx="53">
                  <c:v>61044.6259485058</c:v>
                </c:pt>
                <c:pt idx="54">
                  <c:v>60245.5690006976</c:v>
                </c:pt>
                <c:pt idx="55">
                  <c:v>58974.5147482838</c:v>
                </c:pt>
                <c:pt idx="56">
                  <c:v>57318.0843919305</c:v>
                </c:pt>
                <c:pt idx="57">
                  <c:v>55389.1589689552</c:v>
                </c:pt>
                <c:pt idx="58">
                  <c:v>53319.1935906971</c:v>
                </c:pt>
                <c:pt idx="59">
                  <c:v>51249.2520951568</c:v>
                </c:pt>
                <c:pt idx="60">
                  <c:v>49320.3983441026</c:v>
                </c:pt>
                <c:pt idx="61">
                  <c:v>47664.0773860504</c:v>
                </c:pt>
                <c:pt idx="62">
                  <c:v>46393.1686326797</c:v>
                </c:pt>
                <c:pt idx="63">
                  <c:v>45594.280729544</c:v>
                </c:pt>
                <c:pt idx="64">
                  <c:v>45321.8565453815</c:v>
                </c:pt>
                <c:pt idx="65">
                  <c:v>45594.4613307625</c:v>
                </c:pt>
                <c:pt idx="66">
                  <c:v>46393.517527447</c:v>
                </c:pt>
                <c:pt idx="67">
                  <c:v>47664.5707977741</c:v>
                </c:pt>
                <c:pt idx="68">
                  <c:v>49320.999344933</c:v>
                </c:pt>
                <c:pt idx="69">
                  <c:v>51249.927029109</c:v>
                </c:pt>
                <c:pt idx="70">
                  <c:v>53319.8923337567</c:v>
                </c:pt>
                <c:pt idx="71">
                  <c:v>55389.8339029563</c:v>
                </c:pt>
                <c:pt idx="72">
                  <c:v>57318.6886955663</c:v>
                </c:pt>
                <c:pt idx="73">
                  <c:v>58975.0084972917</c:v>
                </c:pt>
                <c:pt idx="74">
                  <c:v>60245.9178957002</c:v>
                </c:pt>
                <c:pt idx="75">
                  <c:v>61044.8065499867</c:v>
                </c:pt>
                <c:pt idx="76">
                  <c:v>61317.2315402235</c:v>
                </c:pt>
                <c:pt idx="78">
                  <c:v>258131.605723019</c:v>
                </c:pt>
                <c:pt idx="79">
                  <c:v>254620.824238947</c:v>
                </c:pt>
                <c:pt idx="80">
                  <c:v>244328.238445523</c:v>
                </c:pt>
                <c:pt idx="81">
                  <c:v>227955.26643425</c:v>
                </c:pt>
                <c:pt idx="82">
                  <c:v>206617.711477544</c:v>
                </c:pt>
                <c:pt idx="83">
                  <c:v>181769.667511753</c:v>
                </c:pt>
                <c:pt idx="84">
                  <c:v>155104.513838646</c:v>
                </c:pt>
                <c:pt idx="85">
                  <c:v>128439.425256335</c:v>
                </c:pt>
                <c:pt idx="86">
                  <c:v>103591.593399592</c:v>
                </c:pt>
                <c:pt idx="87">
                  <c:v>82254.3164054356</c:v>
                </c:pt>
                <c:pt idx="88">
                  <c:v>65881.7443659085</c:v>
                </c:pt>
                <c:pt idx="89">
                  <c:v>55589.6192927704</c:v>
                </c:pt>
                <c:pt idx="90">
                  <c:v>52079.3322224782</c:v>
                </c:pt>
                <c:pt idx="91">
                  <c:v>55590.1033227813</c:v>
                </c:pt>
                <c:pt idx="92">
                  <c:v>65882.6794400981</c:v>
                </c:pt>
                <c:pt idx="93">
                  <c:v>82255.6388000685</c:v>
                </c:pt>
                <c:pt idx="94">
                  <c:v>103593.170450738</c:v>
                </c:pt>
                <c:pt idx="95">
                  <c:v>128441.243544426</c:v>
                </c:pt>
                <c:pt idx="96">
                  <c:v>155106.396269037</c:v>
                </c:pt>
                <c:pt idx="97">
                  <c:v>181771.485799975</c:v>
                </c:pt>
                <c:pt idx="98">
                  <c:v>206619.331074011</c:v>
                </c:pt>
                <c:pt idx="99">
                  <c:v>227956.593171665</c:v>
                </c:pt>
                <c:pt idx="100">
                  <c:v>244329.173520343</c:v>
                </c:pt>
                <c:pt idx="101">
                  <c:v>254621.308269661</c:v>
                </c:pt>
                <c:pt idx="102">
                  <c:v>258131.605723747</c:v>
                </c:pt>
                <c:pt idx="104">
                  <c:v>1631381.0451357</c:v>
                </c:pt>
                <c:pt idx="105">
                  <c:v>1591369.2683431</c:v>
                </c:pt>
                <c:pt idx="106">
                  <c:v>1474062.21692685</c:v>
                </c:pt>
                <c:pt idx="107">
                  <c:v>1287454.11991459</c:v>
                </c:pt>
                <c:pt idx="108">
                  <c:v>1044262.15077776</c:v>
                </c:pt>
                <c:pt idx="109">
                  <c:v>761059.153424824</c:v>
                </c:pt>
                <c:pt idx="110">
                  <c:v>457145.242366648</c:v>
                </c:pt>
                <c:pt idx="111">
                  <c:v>153231.518943645</c:v>
                </c:pt>
                <c:pt idx="112">
                  <c:v>-129970.685839192</c:v>
                </c:pt>
                <c:pt idx="113">
                  <c:v>-373162.07180533</c:v>
                </c:pt>
                <c:pt idx="114">
                  <c:v>-559768.978858732</c:v>
                </c:pt>
                <c:pt idx="115">
                  <c:v>-677074.702171257</c:v>
                </c:pt>
                <c:pt idx="116">
                  <c:v>-717085.053732967</c:v>
                </c:pt>
                <c:pt idx="117">
                  <c:v>-677073.395288744</c:v>
                </c:pt>
                <c:pt idx="118">
                  <c:v>-559766.454155552</c:v>
                </c:pt>
                <c:pt idx="119">
                  <c:v>-373158.501335767</c:v>
                </c:pt>
                <c:pt idx="120">
                  <c:v>-129966.797827858</c:v>
                </c:pt>
                <c:pt idx="121">
                  <c:v>153236.531506229</c:v>
                </c:pt>
                <c:pt idx="122">
                  <c:v>457150.431753409</c:v>
                </c:pt>
                <c:pt idx="123">
                  <c:v>761064.16598777</c:v>
                </c:pt>
                <c:pt idx="124">
                  <c:v>1044266.52369318</c:v>
                </c:pt>
                <c:pt idx="125">
                  <c:v>1287457.73987588</c:v>
                </c:pt>
                <c:pt idx="126">
                  <c:v>1474064.74163173</c:v>
                </c:pt>
                <c:pt idx="127">
                  <c:v>1591370.57522751</c:v>
                </c:pt>
                <c:pt idx="128">
                  <c:v>1631381.04513766</c:v>
                </c:pt>
                <c:pt idx="130">
                  <c:v>191683.785444996</c:v>
                </c:pt>
                <c:pt idx="131">
                  <c:v>189180.218292846</c:v>
                </c:pt>
                <c:pt idx="132">
                  <c:v>181840.521086029</c:v>
                </c:pt>
                <c:pt idx="133">
                  <c:v>170164.878764499</c:v>
                </c:pt>
                <c:pt idx="134">
                  <c:v>154948.975819802</c:v>
                </c:pt>
                <c:pt idx="135">
                  <c:v>137229.732941908</c:v>
                </c:pt>
                <c:pt idx="136">
                  <c:v>118214.705911617</c:v>
                </c:pt>
                <c:pt idx="137">
                  <c:v>99199.7292974604</c:v>
                </c:pt>
                <c:pt idx="138">
                  <c:v>81480.6494016871</c:v>
                </c:pt>
                <c:pt idx="139">
                  <c:v>66264.9633270772</c:v>
                </c:pt>
                <c:pt idx="140">
                  <c:v>54589.6305372019</c:v>
                </c:pt>
                <c:pt idx="141">
                  <c:v>47250.2901816922</c:v>
                </c:pt>
                <c:pt idx="142">
                  <c:v>44747.105978175</c:v>
                </c:pt>
                <c:pt idx="143">
                  <c:v>47250.6657256199</c:v>
                </c:pt>
                <c:pt idx="144">
                  <c:v>54590.3560323694</c:v>
                </c:pt>
                <c:pt idx="145">
                  <c:v>66265.9893322074</c:v>
                </c:pt>
                <c:pt idx="146">
                  <c:v>81481.8756572793</c:v>
                </c:pt>
                <c:pt idx="147">
                  <c:v>99201.1393064047</c:v>
                </c:pt>
                <c:pt idx="148">
                  <c:v>118216.165660323</c:v>
                </c:pt>
                <c:pt idx="149">
                  <c:v>137231.142950954</c:v>
                </c:pt>
                <c:pt idx="150">
                  <c:v>154950.232414651</c:v>
                </c:pt>
                <c:pt idx="151">
                  <c:v>170165.907866519</c:v>
                </c:pt>
                <c:pt idx="152">
                  <c:v>181841.246581686</c:v>
                </c:pt>
                <c:pt idx="153">
                  <c:v>189180.593837319</c:v>
                </c:pt>
                <c:pt idx="154">
                  <c:v>191683.785445561</c:v>
                </c:pt>
                <c:pt idx="156">
                  <c:v>119326.722266772</c:v>
                </c:pt>
                <c:pt idx="157">
                  <c:v>119326.722266772</c:v>
                </c:pt>
                <c:pt idx="158">
                  <c:v>119326.722266772</c:v>
                </c:pt>
                <c:pt idx="159">
                  <c:v>119326.722266772</c:v>
                </c:pt>
                <c:pt idx="160">
                  <c:v>119326.722266772</c:v>
                </c:pt>
                <c:pt idx="161">
                  <c:v>119326.722266772</c:v>
                </c:pt>
                <c:pt idx="162">
                  <c:v>119326.722266772</c:v>
                </c:pt>
                <c:pt idx="163">
                  <c:v>119326.722266772</c:v>
                </c:pt>
                <c:pt idx="164">
                  <c:v>119326.722266772</c:v>
                </c:pt>
                <c:pt idx="165">
                  <c:v>119326.722266772</c:v>
                </c:pt>
                <c:pt idx="166">
                  <c:v>119326.722266772</c:v>
                </c:pt>
                <c:pt idx="167">
                  <c:v>119326.722266772</c:v>
                </c:pt>
                <c:pt idx="168">
                  <c:v>119326.722266772</c:v>
                </c:pt>
                <c:pt idx="169">
                  <c:v>119326.722266772</c:v>
                </c:pt>
                <c:pt idx="170">
                  <c:v>119326.722266772</c:v>
                </c:pt>
                <c:pt idx="171">
                  <c:v>119326.722266772</c:v>
                </c:pt>
                <c:pt idx="172">
                  <c:v>119326.722266772</c:v>
                </c:pt>
                <c:pt idx="173">
                  <c:v>119326.722266772</c:v>
                </c:pt>
                <c:pt idx="174">
                  <c:v>119326.722266772</c:v>
                </c:pt>
                <c:pt idx="175">
                  <c:v>119326.722266772</c:v>
                </c:pt>
                <c:pt idx="176">
                  <c:v>119326.722266772</c:v>
                </c:pt>
                <c:pt idx="177">
                  <c:v>119326.722266772</c:v>
                </c:pt>
                <c:pt idx="178">
                  <c:v>119326.722266772</c:v>
                </c:pt>
                <c:pt idx="179">
                  <c:v>119326.722266772</c:v>
                </c:pt>
                <c:pt idx="180">
                  <c:v>119326.722266772</c:v>
                </c:pt>
                <c:pt idx="182">
                  <c:v>193281.021146457</c:v>
                </c:pt>
                <c:pt idx="183">
                  <c:v>190487.707682198</c:v>
                </c:pt>
                <c:pt idx="184">
                  <c:v>182298.510117227</c:v>
                </c:pt>
                <c:pt idx="185">
                  <c:v>169271.505055636</c:v>
                </c:pt>
                <c:pt idx="186">
                  <c:v>152294.471140639</c:v>
                </c:pt>
                <c:pt idx="187">
                  <c:v>132524.345149812</c:v>
                </c:pt>
                <c:pt idx="188">
                  <c:v>111308.44931875</c:v>
                </c:pt>
                <c:pt idx="189">
                  <c:v>90092.6028501582</c:v>
                </c:pt>
                <c:pt idx="190">
                  <c:v>70322.6385080393</c:v>
                </c:pt>
                <c:pt idx="191">
                  <c:v>53345.8144347699</c:v>
                </c:pt>
                <c:pt idx="192">
                  <c:v>40319.112858936</c:v>
                </c:pt>
                <c:pt idx="193">
                  <c:v>32130.2646873141</c:v>
                </c:pt>
                <c:pt idx="194">
                  <c:v>29337.326168314</c:v>
                </c:pt>
                <c:pt idx="195">
                  <c:v>32130.6313708167</c:v>
                </c:pt>
                <c:pt idx="196">
                  <c:v>40319.8212370764</c:v>
                </c:pt>
                <c:pt idx="197">
                  <c:v>53346.8162327676</c:v>
                </c:pt>
                <c:pt idx="198">
                  <c:v>70323.8316045197</c:v>
                </c:pt>
                <c:pt idx="199">
                  <c:v>90093.9807706963</c:v>
                </c:pt>
                <c:pt idx="200">
                  <c:v>111309.875847093</c:v>
                </c:pt>
                <c:pt idx="201">
                  <c:v>132525.72307045</c:v>
                </c:pt>
                <c:pt idx="202">
                  <c:v>152295.698087919</c:v>
                </c:pt>
                <c:pt idx="203">
                  <c:v>169272.51030891</c:v>
                </c:pt>
                <c:pt idx="204">
                  <c:v>182299.218495845</c:v>
                </c:pt>
                <c:pt idx="205">
                  <c:v>190488.074366234</c:v>
                </c:pt>
                <c:pt idx="206">
                  <c:v>193281.021147008</c:v>
                </c:pt>
                <c:pt idx="208">
                  <c:v>163651.772812127</c:v>
                </c:pt>
                <c:pt idx="209">
                  <c:v>161781.013042654</c:v>
                </c:pt>
                <c:pt idx="210">
                  <c:v>156296.618549359</c:v>
                </c:pt>
                <c:pt idx="211">
                  <c:v>147572.339291279</c:v>
                </c:pt>
                <c:pt idx="212">
                  <c:v>136202.727029621</c:v>
                </c:pt>
                <c:pt idx="213">
                  <c:v>122962.588638088</c:v>
                </c:pt>
                <c:pt idx="214">
                  <c:v>108754.231611617</c:v>
                </c:pt>
                <c:pt idx="215">
                  <c:v>94545.9259488513</c:v>
                </c:pt>
                <c:pt idx="216">
                  <c:v>81305.9494829802</c:v>
                </c:pt>
                <c:pt idx="217">
                  <c:v>69936.5631281041</c:v>
                </c:pt>
                <c:pt idx="218">
                  <c:v>61212.5983783831</c:v>
                </c:pt>
                <c:pt idx="219">
                  <c:v>55728.5674434005</c:v>
                </c:pt>
                <c:pt idx="220">
                  <c:v>53858.1978200642</c:v>
                </c:pt>
                <c:pt idx="221">
                  <c:v>55728.9520566184</c:v>
                </c:pt>
                <c:pt idx="222">
                  <c:v>61213.3413940742</c:v>
                </c:pt>
                <c:pt idx="223">
                  <c:v>69937.613910997</c:v>
                </c:pt>
                <c:pt idx="224">
                  <c:v>81307.2137541902</c:v>
                </c:pt>
                <c:pt idx="225">
                  <c:v>94547.3676663887</c:v>
                </c:pt>
                <c:pt idx="226">
                  <c:v>108755.724187476</c:v>
                </c:pt>
                <c:pt idx="227">
                  <c:v>122964.030355729</c:v>
                </c:pt>
                <c:pt idx="228">
                  <c:v>136204.013970916</c:v>
                </c:pt>
                <c:pt idx="229">
                  <c:v>147573.39238834</c:v>
                </c:pt>
                <c:pt idx="230">
                  <c:v>156297.361565551</c:v>
                </c:pt>
                <c:pt idx="231">
                  <c:v>161781.397656431</c:v>
                </c:pt>
                <c:pt idx="232">
                  <c:v>163651.772812705</c:v>
                </c:pt>
                <c:pt idx="234">
                  <c:v>106534.753550713</c:v>
                </c:pt>
                <c:pt idx="235">
                  <c:v>105561.732564582</c:v>
                </c:pt>
                <c:pt idx="236">
                  <c:v>102709.242486775</c:v>
                </c:pt>
                <c:pt idx="237">
                  <c:v>98171.6745214759</c:v>
                </c:pt>
                <c:pt idx="238">
                  <c:v>92258.2598321459</c:v>
                </c:pt>
                <c:pt idx="239">
                  <c:v>85371.9808814174</c:v>
                </c:pt>
                <c:pt idx="240">
                  <c:v>77982.1334519909</c:v>
                </c:pt>
                <c:pt idx="241">
                  <c:v>70592.3202860443</c:v>
                </c:pt>
                <c:pt idx="242">
                  <c:v>63706.1476861002</c:v>
                </c:pt>
                <c:pt idx="243">
                  <c:v>57792.8856996422</c:v>
                </c:pt>
                <c:pt idx="244">
                  <c:v>53255.5271951847</c:v>
                </c:pt>
                <c:pt idx="245">
                  <c:v>50403.2796383008</c:v>
                </c:pt>
                <c:pt idx="246">
                  <c:v>49430.5189091843</c:v>
                </c:pt>
                <c:pt idx="247">
                  <c:v>50403.5370176165</c:v>
                </c:pt>
                <c:pt idx="248">
                  <c:v>53256.0244138479</c:v>
                </c:pt>
                <c:pt idx="249">
                  <c:v>57793.5888730363</c:v>
                </c:pt>
                <c:pt idx="250">
                  <c:v>63706.9971034557</c:v>
                </c:pt>
                <c:pt idx="251">
                  <c:v>70593.2841265935</c:v>
                </c:pt>
                <c:pt idx="252">
                  <c:v>77983.1312931752</c:v>
                </c:pt>
                <c:pt idx="253">
                  <c:v>85372.9447220364</c:v>
                </c:pt>
                <c:pt idx="254">
                  <c:v>92259.1210403788</c:v>
                </c:pt>
                <c:pt idx="255">
                  <c:v>98172.3788985469</c:v>
                </c:pt>
                <c:pt idx="256">
                  <c:v>102709.739705773</c:v>
                </c:pt>
                <c:pt idx="257">
                  <c:v>105561.989944271</c:v>
                </c:pt>
                <c:pt idx="258">
                  <c:v>106534.753551101</c:v>
                </c:pt>
                <c:pt idx="260">
                  <c:v>168311.574306328</c:v>
                </c:pt>
                <c:pt idx="261">
                  <c:v>166269.269205311</c:v>
                </c:pt>
                <c:pt idx="262">
                  <c:v>160281.902354339</c:v>
                </c:pt>
                <c:pt idx="263">
                  <c:v>150757.500221603</c:v>
                </c:pt>
                <c:pt idx="264">
                  <c:v>138345.142220425</c:v>
                </c:pt>
                <c:pt idx="265">
                  <c:v>123890.695393304</c:v>
                </c:pt>
                <c:pt idx="266">
                  <c:v>108379.221627176</c:v>
                </c:pt>
                <c:pt idx="267">
                  <c:v>92867.7956179085</c:v>
                </c:pt>
                <c:pt idx="268">
                  <c:v>78413.5011813005</c:v>
                </c:pt>
                <c:pt idx="269">
                  <c:v>66001.351013145</c:v>
                </c:pt>
                <c:pt idx="270">
                  <c:v>56477.2416781521</c:v>
                </c:pt>
                <c:pt idx="271">
                  <c:v>50490.2128558322</c:v>
                </c:pt>
                <c:pt idx="272">
                  <c:v>48448.2705042495</c:v>
                </c:pt>
                <c:pt idx="273">
                  <c:v>50490.5695648943</c:v>
                </c:pt>
                <c:pt idx="274">
                  <c:v>56477.9307871529</c:v>
                </c:pt>
                <c:pt idx="275">
                  <c:v>66002.3255604636</c:v>
                </c:pt>
                <c:pt idx="276">
                  <c:v>78414.670004216</c:v>
                </c:pt>
                <c:pt idx="277">
                  <c:v>92869.1337754519</c:v>
                </c:pt>
                <c:pt idx="278">
                  <c:v>108380.606989837</c:v>
                </c:pt>
                <c:pt idx="279">
                  <c:v>123892.033550944</c:v>
                </c:pt>
                <c:pt idx="280">
                  <c:v>138346.335792567</c:v>
                </c:pt>
                <c:pt idx="281">
                  <c:v>150758.477295261</c:v>
                </c:pt>
                <c:pt idx="282">
                  <c:v>160282.591463805</c:v>
                </c:pt>
                <c:pt idx="283">
                  <c:v>166269.625914891</c:v>
                </c:pt>
                <c:pt idx="284">
                  <c:v>168311.574306864</c:v>
                </c:pt>
                <c:pt idx="286">
                  <c:v>78832.3083932646</c:v>
                </c:pt>
                <c:pt idx="287">
                  <c:v>78292.5013884333</c:v>
                </c:pt>
                <c:pt idx="288">
                  <c:v>76710.090962435</c:v>
                </c:pt>
                <c:pt idx="289">
                  <c:v>74192.9150603136</c:v>
                </c:pt>
                <c:pt idx="290">
                  <c:v>70912.5169490293</c:v>
                </c:pt>
                <c:pt idx="291">
                  <c:v>67092.4464688652</c:v>
                </c:pt>
                <c:pt idx="292">
                  <c:v>62993.0391332112</c:v>
                </c:pt>
                <c:pt idx="293">
                  <c:v>58893.6610311788</c:v>
                </c:pt>
                <c:pt idx="294">
                  <c:v>55073.6795300066</c:v>
                </c:pt>
                <c:pt idx="295">
                  <c:v>51793.4138236337</c:v>
                </c:pt>
                <c:pt idx="296">
                  <c:v>49276.4162744583</c:v>
                </c:pt>
                <c:pt idx="297">
                  <c:v>47694.2127674568</c:v>
                </c:pt>
                <c:pt idx="298">
                  <c:v>47154.6278140663</c:v>
                </c:pt>
                <c:pt idx="299">
                  <c:v>47694.4332225409</c:v>
                </c:pt>
                <c:pt idx="300">
                  <c:v>49276.8421609828</c:v>
                </c:pt>
                <c:pt idx="301">
                  <c:v>51794.0161181474</c:v>
                </c:pt>
                <c:pt idx="302">
                  <c:v>55074.4106464526</c:v>
                </c:pt>
                <c:pt idx="303">
                  <c:v>58894.4856046961</c:v>
                </c:pt>
                <c:pt idx="304">
                  <c:v>62993.8927945515</c:v>
                </c:pt>
                <c:pt idx="305">
                  <c:v>67093.2710424421</c:v>
                </c:pt>
                <c:pt idx="306">
                  <c:v>70913.2546063385</c:v>
                </c:pt>
                <c:pt idx="307">
                  <c:v>74193.5180226371</c:v>
                </c:pt>
                <c:pt idx="308">
                  <c:v>76710.5168492468</c:v>
                </c:pt>
                <c:pt idx="309">
                  <c:v>78292.7218438378</c:v>
                </c:pt>
                <c:pt idx="310">
                  <c:v>78832.3083935963</c:v>
                </c:pt>
                <c:pt idx="312">
                  <c:v>78926.0963563917</c:v>
                </c:pt>
                <c:pt idx="313">
                  <c:v>77908.6016284476</c:v>
                </c:pt>
                <c:pt idx="314">
                  <c:v>74925.6265678425</c:v>
                </c:pt>
                <c:pt idx="315">
                  <c:v>70180.4546561067</c:v>
                </c:pt>
                <c:pt idx="316">
                  <c:v>63996.4650783765</c:v>
                </c:pt>
                <c:pt idx="317">
                  <c:v>56795.0792095795</c:v>
                </c:pt>
                <c:pt idx="318">
                  <c:v>49067.0671799952</c:v>
                </c:pt>
                <c:pt idx="319">
                  <c:v>41339.0769464213</c:v>
                </c:pt>
                <c:pt idx="320">
                  <c:v>34137.7611454175</c:v>
                </c:pt>
                <c:pt idx="321">
                  <c:v>27953.8657986228</c:v>
                </c:pt>
                <c:pt idx="322">
                  <c:v>23208.8276240507</c:v>
                </c:pt>
                <c:pt idx="323">
                  <c:v>20226.006838159</c:v>
                </c:pt>
                <c:pt idx="324">
                  <c:v>19208.6776673796</c:v>
                </c:pt>
                <c:pt idx="325">
                  <c:v>20226.1693859331</c:v>
                </c:pt>
                <c:pt idx="326">
                  <c:v>23209.1416422411</c:v>
                </c:pt>
                <c:pt idx="327">
                  <c:v>27954.3098874172</c:v>
                </c:pt>
                <c:pt idx="328">
                  <c:v>34138.2927106657</c:v>
                </c:pt>
                <c:pt idx="329">
                  <c:v>41339.6870212285</c:v>
                </c:pt>
                <c:pt idx="330">
                  <c:v>49067.6987759254</c:v>
                </c:pt>
                <c:pt idx="331">
                  <c:v>56795.6892844308</c:v>
                </c:pt>
                <c:pt idx="332">
                  <c:v>63997.0089739919</c:v>
                </c:pt>
                <c:pt idx="333">
                  <c:v>70180.9000035382</c:v>
                </c:pt>
                <c:pt idx="334">
                  <c:v>74925.9405862447</c:v>
                </c:pt>
                <c:pt idx="335">
                  <c:v>77908.7641764579</c:v>
                </c:pt>
                <c:pt idx="336">
                  <c:v>78926.0963566363</c:v>
                </c:pt>
                <c:pt idx="338">
                  <c:v>46303.8073629374</c:v>
                </c:pt>
                <c:pt idx="339">
                  <c:v>45989.8778845003</c:v>
                </c:pt>
                <c:pt idx="340">
                  <c:v>45069.6087618244</c:v>
                </c:pt>
                <c:pt idx="341">
                  <c:v>43605.7144016435</c:v>
                </c:pt>
                <c:pt idx="342">
                  <c:v>41697.9578840107</c:v>
                </c:pt>
                <c:pt idx="343">
                  <c:v>39476.3474123047</c:v>
                </c:pt>
                <c:pt idx="344">
                  <c:v>37092.2844084903</c:v>
                </c:pt>
                <c:pt idx="345">
                  <c:v>34708.2378108896</c:v>
                </c:pt>
                <c:pt idx="346">
                  <c:v>32486.6773416824</c:v>
                </c:pt>
                <c:pt idx="347">
                  <c:v>30578.9950509218</c:v>
                </c:pt>
                <c:pt idx="348">
                  <c:v>29115.2007978625</c:v>
                </c:pt>
                <c:pt idx="349">
                  <c:v>28195.0478002876</c:v>
                </c:pt>
                <c:pt idx="350">
                  <c:v>27881.242939437</c:v>
                </c:pt>
                <c:pt idx="351">
                  <c:v>28195.1714894921</c:v>
                </c:pt>
                <c:pt idx="352">
                  <c:v>29115.4397470601</c:v>
                </c:pt>
                <c:pt idx="353">
                  <c:v>30579.332976126</c:v>
                </c:pt>
                <c:pt idx="354">
                  <c:v>32487.087410031</c:v>
                </c:pt>
                <c:pt idx="355">
                  <c:v>34708.7004860198</c:v>
                </c:pt>
                <c:pt idx="356">
                  <c:v>37092.7634050425</c:v>
                </c:pt>
                <c:pt idx="357">
                  <c:v>39476.8100874683</c:v>
                </c:pt>
                <c:pt idx="358">
                  <c:v>41698.3717562794</c:v>
                </c:pt>
                <c:pt idx="359">
                  <c:v>43606.0527152159</c:v>
                </c:pt>
                <c:pt idx="360">
                  <c:v>45069.8477111831</c:v>
                </c:pt>
                <c:pt idx="361">
                  <c:v>45990.0015738846</c:v>
                </c:pt>
                <c:pt idx="362">
                  <c:v>46303.8073631235</c:v>
                </c:pt>
                <c:pt idx="364">
                  <c:v>63717.2139564765</c:v>
                </c:pt>
                <c:pt idx="365">
                  <c:v>63451.9544090367</c:v>
                </c:pt>
                <c:pt idx="366">
                  <c:v>62674.4321654658</c:v>
                </c:pt>
                <c:pt idx="367">
                  <c:v>61437.6337326825</c:v>
                </c:pt>
                <c:pt idx="368">
                  <c:v>59825.8458081477</c:v>
                </c:pt>
                <c:pt idx="369">
                  <c:v>57948.90717389</c:v>
                </c:pt>
                <c:pt idx="370">
                  <c:v>55934.7300727598</c:v>
                </c:pt>
                <c:pt idx="371">
                  <c:v>53920.5764876298</c:v>
                </c:pt>
                <c:pt idx="372">
                  <c:v>52043.7084056261</c:v>
                </c:pt>
                <c:pt idx="373">
                  <c:v>50432.0282226475</c:v>
                </c:pt>
                <c:pt idx="374">
                  <c:v>49195.3730508705</c:v>
                </c:pt>
                <c:pt idx="375">
                  <c:v>48418.0172563026</c:v>
                </c:pt>
                <c:pt idx="376">
                  <c:v>48152.9363306498</c:v>
                </c:pt>
                <c:pt idx="377">
                  <c:v>48418.1950937492</c:v>
                </c:pt>
                <c:pt idx="378">
                  <c:v>49195.7166064403</c:v>
                </c:pt>
                <c:pt idx="379">
                  <c:v>50432.5140836056</c:v>
                </c:pt>
                <c:pt idx="380">
                  <c:v>52044.3002477064</c:v>
                </c:pt>
                <c:pt idx="381">
                  <c:v>53921.2410822233</c:v>
                </c:pt>
                <c:pt idx="382">
                  <c:v>55935.4181117273</c:v>
                </c:pt>
                <c:pt idx="383">
                  <c:v>57949.5717685316</c:v>
                </c:pt>
                <c:pt idx="384">
                  <c:v>59826.4408640196</c:v>
                </c:pt>
                <c:pt idx="385">
                  <c:v>61438.119921837</c:v>
                </c:pt>
                <c:pt idx="386">
                  <c:v>62674.7757212674</c:v>
                </c:pt>
                <c:pt idx="387">
                  <c:v>63452.1322467417</c:v>
                </c:pt>
                <c:pt idx="388">
                  <c:v>63717.213956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F$6:$DF$20</c:f>
              <c:numCache>
                <c:formatCode>General</c:formatCode>
                <c:ptCount val="15"/>
                <c:pt idx="0">
                  <c:v>126.975195297543</c:v>
                </c:pt>
                <c:pt idx="1">
                  <c:v>590.524227514607</c:v>
                </c:pt>
                <c:pt idx="2">
                  <c:v>2942.16544691397</c:v>
                </c:pt>
                <c:pt idx="3">
                  <c:v>8607.83324276403</c:v>
                </c:pt>
                <c:pt idx="4">
                  <c:v>25330.4950773635</c:v>
                </c:pt>
                <c:pt idx="5">
                  <c:v>6549.77184955879</c:v>
                </c:pt>
                <c:pt idx="6">
                  <c:v>6604.67060919193</c:v>
                </c:pt>
                <c:pt idx="7">
                  <c:v>6167.65595386314</c:v>
                </c:pt>
                <c:pt idx="8">
                  <c:v>6026.73986636491</c:v>
                </c:pt>
                <c:pt idx="9">
                  <c:v>4321.51173852927</c:v>
                </c:pt>
                <c:pt idx="10">
                  <c:v>6007.01226287255</c:v>
                </c:pt>
                <c:pt idx="11">
                  <c:v>3489.02242941109</c:v>
                </c:pt>
                <c:pt idx="12">
                  <c:v>2716.19289141236</c:v>
                </c:pt>
                <c:pt idx="13">
                  <c:v>2043.4335345469</c:v>
                </c:pt>
                <c:pt idx="14">
                  <c:v>3081.83507069303</c:v>
                </c:pt>
              </c:numCache>
            </c:numRef>
          </c:xVal>
          <c:yVal>
            <c:numRef>
              <c:f>'Data Tables'!$DH$6:$DH$20</c:f>
              <c:numCache>
                <c:formatCode>General</c:formatCode>
                <c:ptCount val="15"/>
                <c:pt idx="0">
                  <c:v>2555.18407318982</c:v>
                </c:pt>
                <c:pt idx="1">
                  <c:v>10885.878239224</c:v>
                </c:pt>
                <c:pt idx="2">
                  <c:v>53319.5440427349</c:v>
                </c:pt>
                <c:pt idx="3">
                  <c:v>155105.468972934</c:v>
                </c:pt>
                <c:pt idx="4">
                  <c:v>457147.995701901</c:v>
                </c:pt>
                <c:pt idx="5">
                  <c:v>118215.44571173</c:v>
                </c:pt>
                <c:pt idx="6">
                  <c:v>119326.722266772</c:v>
                </c:pt>
                <c:pt idx="7">
                  <c:v>111309.173657526</c:v>
                </c:pt>
                <c:pt idx="8">
                  <c:v>108754.985316242</c:v>
                </c:pt>
                <c:pt idx="9">
                  <c:v>77982.6362300467</c:v>
                </c:pt>
                <c:pt idx="10">
                  <c:v>108379.922405425</c:v>
                </c:pt>
                <c:pt idx="11">
                  <c:v>62993.468103749</c:v>
                </c:pt>
                <c:pt idx="12">
                  <c:v>49067.3870119479</c:v>
                </c:pt>
                <c:pt idx="13">
                  <c:v>37092.5251512341</c:v>
                </c:pt>
                <c:pt idx="14">
                  <c:v>55935.075143630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79313006"/>
        <c:axId val="77095831"/>
      </c:scatterChart>
      <c:valAx>
        <c:axId val="7931300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831"/>
        <c:crossesAt val="0"/>
        <c:crossBetween val="midCat"/>
        <c:majorUnit val="12500"/>
      </c:valAx>
      <c:valAx>
        <c:axId val="7709583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0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006"/>
        <c:crossesAt val="0"/>
        <c:crossBetween val="midCat"/>
        <c:majorUnit val="225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285202811859"/>
          <c:y val="0.127757859900717"/>
          <c:w val="0.745535519364275"/>
          <c:h val="0.8183949255377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M$1:$GM$389</c:f>
              <c:numCache>
                <c:formatCode>General</c:formatCode>
                <c:ptCount val="389"/>
                <c:pt idx="0">
                  <c:v>0.0498312519907239</c:v>
                </c:pt>
                <c:pt idx="1">
                  <c:v>0.0498265615732871</c:v>
                </c:pt>
                <c:pt idx="2">
                  <c:v>0.0498127807113046</c:v>
                </c:pt>
                <c:pt idx="3">
                  <c:v>0.0497908485415559</c:v>
                </c:pt>
                <c:pt idx="4">
                  <c:v>0.0497622597216266</c:v>
                </c:pt>
                <c:pt idx="5">
                  <c:v>0.0497289624986215</c:v>
                </c:pt>
                <c:pt idx="6">
                  <c:v>0.0496932260583278</c:v>
                </c:pt>
                <c:pt idx="7">
                  <c:v>0.0496574857648745</c:v>
                </c:pt>
                <c:pt idx="8">
                  <c:v>0.0496241772734876</c:v>
                </c:pt>
                <c:pt idx="9">
                  <c:v>0.0495955704484593</c:v>
                </c:pt>
                <c:pt idx="10">
                  <c:v>0.0495736148645732</c:v>
                </c:pt>
                <c:pt idx="11">
                  <c:v>0.0495598067294755</c:v>
                </c:pt>
                <c:pt idx="12">
                  <c:v>0.0495550870443803</c:v>
                </c:pt>
                <c:pt idx="13">
                  <c:v>0.0495597774478994</c:v>
                </c:pt>
                <c:pt idx="14">
                  <c:v>0.049573558296911</c:v>
                </c:pt>
                <c:pt idx="15">
                  <c:v>0.0495954904497024</c:v>
                </c:pt>
                <c:pt idx="16">
                  <c:v>0.0496240792383952</c:v>
                </c:pt>
                <c:pt idx="17">
                  <c:v>0.0496573765004254</c:v>
                </c:pt>
                <c:pt idx="18">
                  <c:v>0.0496931129394438</c:v>
                </c:pt>
                <c:pt idx="19">
                  <c:v>0.0497288532341644</c:v>
                </c:pt>
                <c:pt idx="20">
                  <c:v>0.0497621617435338</c:v>
                </c:pt>
                <c:pt idx="21">
                  <c:v>0.0497907685485852</c:v>
                </c:pt>
                <c:pt idx="22">
                  <c:v>0.0498127241436043</c:v>
                </c:pt>
                <c:pt idx="23">
                  <c:v>0.0498265322916683</c:v>
                </c:pt>
                <c:pt idx="24">
                  <c:v>0.0498312519906798</c:v>
                </c:pt>
                <c:pt idx="26">
                  <c:v>0.0544195155909244</c:v>
                </c:pt>
                <c:pt idx="27">
                  <c:v>0.0544136466739867</c:v>
                </c:pt>
                <c:pt idx="28">
                  <c:v>0.0543964084872272</c:v>
                </c:pt>
                <c:pt idx="29">
                  <c:v>0.054368975776843</c:v>
                </c:pt>
                <c:pt idx="30">
                  <c:v>0.0543332180573021</c:v>
                </c:pt>
                <c:pt idx="31">
                  <c:v>0.0542915721159133</c:v>
                </c:pt>
                <c:pt idx="32">
                  <c:v>0.0542468760986174</c:v>
                </c:pt>
                <c:pt idx="33">
                  <c:v>0.054202175946093</c:v>
                </c:pt>
                <c:pt idx="34">
                  <c:v>0.0541605179164867</c:v>
                </c:pt>
                <c:pt idx="35">
                  <c:v>0.0541247408676987</c:v>
                </c:pt>
                <c:pt idx="36">
                  <c:v>0.0540972830301895</c:v>
                </c:pt>
                <c:pt idx="37">
                  <c:v>0.0540800155737998</c:v>
                </c:pt>
                <c:pt idx="38">
                  <c:v>0.054074115246679</c:v>
                </c:pt>
                <c:pt idx="39">
                  <c:v>0.0540799841462098</c:v>
                </c:pt>
                <c:pt idx="40">
                  <c:v>0.0540972223167471</c:v>
                </c:pt>
                <c:pt idx="41">
                  <c:v>0.0541246550059229</c:v>
                </c:pt>
                <c:pt idx="42">
                  <c:v>0.0541604126863963</c:v>
                </c:pt>
                <c:pt idx="43">
                  <c:v>0.0542020586765963</c:v>
                </c:pt>
                <c:pt idx="44">
                  <c:v>0.054246754692298</c:v>
                </c:pt>
                <c:pt idx="45">
                  <c:v>0.0542914548464081</c:v>
                </c:pt>
                <c:pt idx="46">
                  <c:v>0.0543331128985051</c:v>
                </c:pt>
                <c:pt idx="47">
                  <c:v>0.05436888992231</c:v>
                </c:pt>
                <c:pt idx="48">
                  <c:v>0.0543963477737438</c:v>
                </c:pt>
                <c:pt idx="49">
                  <c:v>0.054413615246351</c:v>
                </c:pt>
                <c:pt idx="50">
                  <c:v>0.0544195155908771</c:v>
                </c:pt>
                <c:pt idx="52">
                  <c:v>0.055299877638778</c:v>
                </c:pt>
                <c:pt idx="53">
                  <c:v>0.0552957884557396</c:v>
                </c:pt>
                <c:pt idx="54">
                  <c:v>0.0552837995456289</c:v>
                </c:pt>
                <c:pt idx="55">
                  <c:v>0.0552647279274749</c:v>
                </c:pt>
                <c:pt idx="56">
                  <c:v>0.05523987331485</c:v>
                </c:pt>
                <c:pt idx="57">
                  <c:v>0.0552109294792094</c:v>
                </c:pt>
                <c:pt idx="58">
                  <c:v>0.0551798689256023</c:v>
                </c:pt>
                <c:pt idx="59">
                  <c:v>0.0551488083661965</c:v>
                </c:pt>
                <c:pt idx="60">
                  <c:v>0.0551198645383336</c:v>
                </c:pt>
                <c:pt idx="61">
                  <c:v>0.0550950098688266</c:v>
                </c:pt>
                <c:pt idx="62">
                  <c:v>0.0550759382204847</c:v>
                </c:pt>
                <c:pt idx="63">
                  <c:v>0.0550639492693293</c:v>
                </c:pt>
                <c:pt idx="64">
                  <c:v>0.0550598600422445</c:v>
                </c:pt>
                <c:pt idx="65">
                  <c:v>0.0550639492131875</c:v>
                </c:pt>
                <c:pt idx="66">
                  <c:v>0.055075938112027</c:v>
                </c:pt>
                <c:pt idx="67">
                  <c:v>0.0550950097154443</c:v>
                </c:pt>
                <c:pt idx="68">
                  <c:v>0.0551198643009214</c:v>
                </c:pt>
                <c:pt idx="69">
                  <c:v>0.055148808170491</c:v>
                </c:pt>
                <c:pt idx="70">
                  <c:v>0.0551798687229932</c:v>
                </c:pt>
                <c:pt idx="71">
                  <c:v>0.0552109292835039</c:v>
                </c:pt>
                <c:pt idx="72">
                  <c:v>0.0552398731269958</c:v>
                </c:pt>
                <c:pt idx="73">
                  <c:v>0.0552647277791505</c:v>
                </c:pt>
                <c:pt idx="74">
                  <c:v>0.0552837994371712</c:v>
                </c:pt>
                <c:pt idx="75">
                  <c:v>0.0552957883995977</c:v>
                </c:pt>
                <c:pt idx="76">
                  <c:v>0.0552998776387779</c:v>
                </c:pt>
                <c:pt idx="78">
                  <c:v>0.0556102860268007</c:v>
                </c:pt>
                <c:pt idx="79">
                  <c:v>0.0556064138268155</c:v>
                </c:pt>
                <c:pt idx="80">
                  <c:v>0.0555950611067884</c:v>
                </c:pt>
                <c:pt idx="81">
                  <c:v>0.055577001530731</c:v>
                </c:pt>
                <c:pt idx="82">
                  <c:v>0.05555346584246</c:v>
                </c:pt>
                <c:pt idx="83">
                  <c:v>0.0555260579324713</c:v>
                </c:pt>
                <c:pt idx="84">
                  <c:v>0.0554966456334017</c:v>
                </c:pt>
                <c:pt idx="85">
                  <c:v>0.055467233332298</c:v>
                </c:pt>
                <c:pt idx="86">
                  <c:v>0.0554398254398099</c:v>
                </c:pt>
                <c:pt idx="87">
                  <c:v>0.0554162897137986</c:v>
                </c:pt>
                <c:pt idx="88">
                  <c:v>0.0553982301301676</c:v>
                </c:pt>
                <c:pt idx="89">
                  <c:v>0.0553868773957433</c:v>
                </c:pt>
                <c:pt idx="90">
                  <c:v>0.055383005180308</c:v>
                </c:pt>
                <c:pt idx="91">
                  <c:v>0.0553868773688397</c:v>
                </c:pt>
                <c:pt idx="92">
                  <c:v>0.0553982300781937</c:v>
                </c:pt>
                <c:pt idx="93">
                  <c:v>0.0554162896402964</c:v>
                </c:pt>
                <c:pt idx="94">
                  <c:v>0.0554398253028602</c:v>
                </c:pt>
                <c:pt idx="95">
                  <c:v>0.0554672332449775</c:v>
                </c:pt>
                <c:pt idx="96">
                  <c:v>0.0554966455430008</c:v>
                </c:pt>
                <c:pt idx="97">
                  <c:v>0.0555260578451508</c:v>
                </c:pt>
                <c:pt idx="98">
                  <c:v>0.0555534657524385</c:v>
                </c:pt>
                <c:pt idx="99">
                  <c:v>0.0555770014620184</c:v>
                </c:pt>
                <c:pt idx="100">
                  <c:v>0.0555950610548145</c:v>
                </c:pt>
                <c:pt idx="101">
                  <c:v>0.0556064137999118</c:v>
                </c:pt>
                <c:pt idx="102">
                  <c:v>0.0556102860268006</c:v>
                </c:pt>
                <c:pt idx="104">
                  <c:v>0.0555279189916141</c:v>
                </c:pt>
                <c:pt idx="105">
                  <c:v>0.0555238953865924</c:v>
                </c:pt>
                <c:pt idx="106">
                  <c:v>0.0555120987674879</c:v>
                </c:pt>
                <c:pt idx="107">
                  <c:v>0.0554933330491016</c:v>
                </c:pt>
                <c:pt idx="108">
                  <c:v>0.0554688770982129</c:v>
                </c:pt>
                <c:pt idx="109">
                  <c:v>0.0554403975186085</c:v>
                </c:pt>
                <c:pt idx="110">
                  <c:v>0.0554098351765673</c:v>
                </c:pt>
                <c:pt idx="111">
                  <c:v>0.0553792728321742</c:v>
                </c:pt>
                <c:pt idx="112">
                  <c:v>0.0553507932700559</c:v>
                </c:pt>
                <c:pt idx="113">
                  <c:v>0.0553263372788397</c:v>
                </c:pt>
                <c:pt idx="114">
                  <c:v>0.0553075715511351</c:v>
                </c:pt>
                <c:pt idx="115">
                  <c:v>0.0552957749153835</c:v>
                </c:pt>
                <c:pt idx="116">
                  <c:v>0.0552917512924973</c:v>
                </c:pt>
                <c:pt idx="117">
                  <c:v>0.0552957748856176</c:v>
                </c:pt>
                <c:pt idx="118">
                  <c:v>0.0553075714936317</c:v>
                </c:pt>
                <c:pt idx="119">
                  <c:v>0.0553263371975176</c:v>
                </c:pt>
                <c:pt idx="120">
                  <c:v>0.0553507931216941</c:v>
                </c:pt>
                <c:pt idx="121">
                  <c:v>0.0553792727346832</c:v>
                </c:pt>
                <c:pt idx="122">
                  <c:v>0.0554098350756372</c:v>
                </c:pt>
                <c:pt idx="123">
                  <c:v>0.0554403974211175</c:v>
                </c:pt>
                <c:pt idx="124">
                  <c:v>0.055468876998614</c:v>
                </c:pt>
                <c:pt idx="125">
                  <c:v>0.0554933329727564</c:v>
                </c:pt>
                <c:pt idx="126">
                  <c:v>0.0555120987099845</c:v>
                </c:pt>
                <c:pt idx="127">
                  <c:v>0.0555238953568264</c:v>
                </c:pt>
                <c:pt idx="128">
                  <c:v>0.0555279189916141</c:v>
                </c:pt>
                <c:pt idx="130">
                  <c:v>0.0555208693375434</c:v>
                </c:pt>
                <c:pt idx="131">
                  <c:v>0.0555169341866614</c:v>
                </c:pt>
                <c:pt idx="132">
                  <c:v>0.0555053968964326</c:v>
                </c:pt>
                <c:pt idx="133">
                  <c:v>0.05548704370894</c:v>
                </c:pt>
                <c:pt idx="134">
                  <c:v>0.0554631253773547</c:v>
                </c:pt>
                <c:pt idx="135">
                  <c:v>0.0554352718682308</c:v>
                </c:pt>
                <c:pt idx="136">
                  <c:v>0.0554053813815189</c:v>
                </c:pt>
                <c:pt idx="137">
                  <c:v>0.0553754908917599</c:v>
                </c:pt>
                <c:pt idx="138">
                  <c:v>0.0553476373975478</c:v>
                </c:pt>
                <c:pt idx="139">
                  <c:v>0.0553237190230378</c:v>
                </c:pt>
                <c:pt idx="140">
                  <c:v>0.0553053658218917</c:v>
                </c:pt>
                <c:pt idx="141">
                  <c:v>0.0552938285100948</c:v>
                </c:pt>
                <c:pt idx="142">
                  <c:v>0.0552898933360674</c:v>
                </c:pt>
                <c:pt idx="143">
                  <c:v>0.0552938284753096</c:v>
                </c:pt>
                <c:pt idx="144">
                  <c:v>0.0553053657546918</c:v>
                </c:pt>
                <c:pt idx="145">
                  <c:v>0.0553237189280028</c:v>
                </c:pt>
                <c:pt idx="146">
                  <c:v>0.055347637233463</c:v>
                </c:pt>
                <c:pt idx="147">
                  <c:v>0.0553754907752378</c:v>
                </c:pt>
                <c:pt idx="148">
                  <c:v>0.0554053812608864</c:v>
                </c:pt>
                <c:pt idx="149">
                  <c:v>0.0554352717517087</c:v>
                </c:pt>
                <c:pt idx="150">
                  <c:v>0.0554631252609611</c:v>
                </c:pt>
                <c:pt idx="151">
                  <c:v>0.0554870436187724</c:v>
                </c:pt>
                <c:pt idx="152">
                  <c:v>0.0555053968292327</c:v>
                </c:pt>
                <c:pt idx="153">
                  <c:v>0.0555169341518761</c:v>
                </c:pt>
                <c:pt idx="154">
                  <c:v>0.0555208693375433</c:v>
                </c:pt>
                <c:pt idx="156">
                  <c:v>0.0554426384960987</c:v>
                </c:pt>
                <c:pt idx="157">
                  <c:v>0.0554426384960987</c:v>
                </c:pt>
                <c:pt idx="158">
                  <c:v>0.0554426384960987</c:v>
                </c:pt>
                <c:pt idx="159">
                  <c:v>0.0554426384960987</c:v>
                </c:pt>
                <c:pt idx="160">
                  <c:v>0.0554426384960987</c:v>
                </c:pt>
                <c:pt idx="161">
                  <c:v>0.0554426384960987</c:v>
                </c:pt>
                <c:pt idx="162">
                  <c:v>0.0554426384960987</c:v>
                </c:pt>
                <c:pt idx="163">
                  <c:v>0.0554426384960987</c:v>
                </c:pt>
                <c:pt idx="164">
                  <c:v>0.0554426384960987</c:v>
                </c:pt>
                <c:pt idx="165">
                  <c:v>0.0554426384960987</c:v>
                </c:pt>
                <c:pt idx="166">
                  <c:v>0.0554426384960987</c:v>
                </c:pt>
                <c:pt idx="167">
                  <c:v>0.0554426384960987</c:v>
                </c:pt>
                <c:pt idx="168">
                  <c:v>0.0554426384960987</c:v>
                </c:pt>
                <c:pt idx="169">
                  <c:v>0.0554426384960987</c:v>
                </c:pt>
                <c:pt idx="170">
                  <c:v>0.0554426384960987</c:v>
                </c:pt>
                <c:pt idx="171">
                  <c:v>0.0554426384960987</c:v>
                </c:pt>
                <c:pt idx="172">
                  <c:v>0.0554426384960987</c:v>
                </c:pt>
                <c:pt idx="173">
                  <c:v>0.0554426384960987</c:v>
                </c:pt>
                <c:pt idx="174">
                  <c:v>0.0554426384960987</c:v>
                </c:pt>
                <c:pt idx="175">
                  <c:v>0.0554426384960987</c:v>
                </c:pt>
                <c:pt idx="176">
                  <c:v>0.0554426384960987</c:v>
                </c:pt>
                <c:pt idx="177">
                  <c:v>0.0554426384960987</c:v>
                </c:pt>
                <c:pt idx="178">
                  <c:v>0.0554426384960987</c:v>
                </c:pt>
                <c:pt idx="179">
                  <c:v>0.0554426384960987</c:v>
                </c:pt>
                <c:pt idx="180">
                  <c:v>0.0554426384960987</c:v>
                </c:pt>
                <c:pt idx="182">
                  <c:v>0.0555305293958359</c:v>
                </c:pt>
                <c:pt idx="183">
                  <c:v>0.0555264269553619</c:v>
                </c:pt>
                <c:pt idx="184">
                  <c:v>0.055514399177601</c:v>
                </c:pt>
                <c:pt idx="185">
                  <c:v>0.0554952657303306</c:v>
                </c:pt>
                <c:pt idx="186">
                  <c:v>0.055470330540722</c:v>
                </c:pt>
                <c:pt idx="187">
                  <c:v>0.0554412928713233</c:v>
                </c:pt>
                <c:pt idx="188">
                  <c:v>0.0554101316218983</c:v>
                </c:pt>
                <c:pt idx="189">
                  <c:v>0.0553789703668253</c:v>
                </c:pt>
                <c:pt idx="190">
                  <c:v>0.0553499327057268</c:v>
                </c:pt>
                <c:pt idx="191">
                  <c:v>0.0553249974598425</c:v>
                </c:pt>
                <c:pt idx="192">
                  <c:v>0.0553058639833172</c:v>
                </c:pt>
                <c:pt idx="193">
                  <c:v>0.0552938361655788</c:v>
                </c:pt>
                <c:pt idx="194">
                  <c:v>0.0552897336822038</c:v>
                </c:pt>
                <c:pt idx="195">
                  <c:v>0.0552938361105432</c:v>
                </c:pt>
                <c:pt idx="196">
                  <c:v>0.0553058638769964</c:v>
                </c:pt>
                <c:pt idx="197">
                  <c:v>0.0553249973094822</c:v>
                </c:pt>
                <c:pt idx="198">
                  <c:v>0.0553499324718551</c:v>
                </c:pt>
                <c:pt idx="199">
                  <c:v>0.0553789701752928</c:v>
                </c:pt>
                <c:pt idx="200">
                  <c:v>0.0554101314236093</c:v>
                </c:pt>
                <c:pt idx="201">
                  <c:v>0.0554412926797908</c:v>
                </c:pt>
                <c:pt idx="202">
                  <c:v>0.0554703303565689</c:v>
                </c:pt>
                <c:pt idx="203">
                  <c:v>0.0554952655850447</c:v>
                </c:pt>
                <c:pt idx="204">
                  <c:v>0.0555143990712802</c:v>
                </c:pt>
                <c:pt idx="205">
                  <c:v>0.0555264269003262</c:v>
                </c:pt>
                <c:pt idx="206">
                  <c:v>0.0555305293958359</c:v>
                </c:pt>
                <c:pt idx="208">
                  <c:v>0.055542980665047</c:v>
                </c:pt>
                <c:pt idx="209">
                  <c:v>0.0555386456540483</c:v>
                </c:pt>
                <c:pt idx="210">
                  <c:v>0.0555259360049457</c:v>
                </c:pt>
                <c:pt idx="211">
                  <c:v>0.0555057178536153</c:v>
                </c:pt>
                <c:pt idx="212">
                  <c:v>0.0554793690488316</c:v>
                </c:pt>
                <c:pt idx="213">
                  <c:v>0.0554486851870133</c:v>
                </c:pt>
                <c:pt idx="214">
                  <c:v>0.0554157573549506</c:v>
                </c:pt>
                <c:pt idx="215">
                  <c:v>0.0553828295159567</c:v>
                </c:pt>
                <c:pt idx="216">
                  <c:v>0.0553521456600858</c:v>
                </c:pt>
                <c:pt idx="217">
                  <c:v>0.055325796791345</c:v>
                </c:pt>
                <c:pt idx="218">
                  <c:v>0.0553055786032482</c:v>
                </c:pt>
                <c:pt idx="219">
                  <c:v>0.0552928689050857</c:v>
                </c:pt>
                <c:pt idx="220">
                  <c:v>0.0552885338414395</c:v>
                </c:pt>
                <c:pt idx="221">
                  <c:v>0.0552928688396156</c:v>
                </c:pt>
                <c:pt idx="222">
                  <c:v>0.0553055784767695</c:v>
                </c:pt>
                <c:pt idx="223">
                  <c:v>0.0553257966124772</c:v>
                </c:pt>
                <c:pt idx="224">
                  <c:v>0.0553521453884811</c:v>
                </c:pt>
                <c:pt idx="225">
                  <c:v>0.0553828292862681</c:v>
                </c:pt>
                <c:pt idx="226">
                  <c:v>0.0554157571171595</c:v>
                </c:pt>
                <c:pt idx="227">
                  <c:v>0.0554486849573247</c:v>
                </c:pt>
                <c:pt idx="228">
                  <c:v>0.0554793688297641</c:v>
                </c:pt>
                <c:pt idx="229">
                  <c:v>0.0555057176801095</c:v>
                </c:pt>
                <c:pt idx="230">
                  <c:v>0.0555259358784669</c:v>
                </c:pt>
                <c:pt idx="231">
                  <c:v>0.0555386455885781</c:v>
                </c:pt>
                <c:pt idx="232">
                  <c:v>0.0555429806650469</c:v>
                </c:pt>
                <c:pt idx="234">
                  <c:v>0.0555343240272329</c:v>
                </c:pt>
                <c:pt idx="235">
                  <c:v>0.055530303600955</c:v>
                </c:pt>
                <c:pt idx="236">
                  <c:v>0.0555185162705166</c:v>
                </c:pt>
                <c:pt idx="237">
                  <c:v>0.0554997653177155</c:v>
                </c:pt>
                <c:pt idx="238">
                  <c:v>0.0554753286030696</c:v>
                </c:pt>
                <c:pt idx="239">
                  <c:v>0.0554468714194705</c:v>
                </c:pt>
                <c:pt idx="240">
                  <c:v>0.0554163331069225</c:v>
                </c:pt>
                <c:pt idx="241">
                  <c:v>0.0553857947879506</c:v>
                </c:pt>
                <c:pt idx="242">
                  <c:v>0.0553573376098798</c:v>
                </c:pt>
                <c:pt idx="243">
                  <c:v>0.055332900835938</c:v>
                </c:pt>
                <c:pt idx="244">
                  <c:v>0.0553141498490643</c:v>
                </c:pt>
                <c:pt idx="245">
                  <c:v>0.0553023624731565</c:v>
                </c:pt>
                <c:pt idx="246">
                  <c:v>0.055298341998084</c:v>
                </c:pt>
                <c:pt idx="247">
                  <c:v>0.0553023624124698</c:v>
                </c:pt>
                <c:pt idx="248">
                  <c:v>0.0553141497318266</c:v>
                </c:pt>
                <c:pt idx="249">
                  <c:v>0.0553329006701388</c:v>
                </c:pt>
                <c:pt idx="250">
                  <c:v>0.0553573373580934</c:v>
                </c:pt>
                <c:pt idx="251">
                  <c:v>0.055385794575051</c:v>
                </c:pt>
                <c:pt idx="252">
                  <c:v>0.0554163328865126</c:v>
                </c:pt>
                <c:pt idx="253">
                  <c:v>0.0554468712065709</c:v>
                </c:pt>
                <c:pt idx="254">
                  <c:v>0.0554753284000079</c:v>
                </c:pt>
                <c:pt idx="255">
                  <c:v>0.0554997651568892</c:v>
                </c:pt>
                <c:pt idx="256">
                  <c:v>0.0555185161532789</c:v>
                </c:pt>
                <c:pt idx="257">
                  <c:v>0.0555303035402683</c:v>
                </c:pt>
                <c:pt idx="258">
                  <c:v>0.0555343240272329</c:v>
                </c:pt>
                <c:pt idx="260">
                  <c:v>0.0555444751042424</c:v>
                </c:pt>
                <c:pt idx="261">
                  <c:v>0.0555404214126351</c:v>
                </c:pt>
                <c:pt idx="262">
                  <c:v>0.0555285365690917</c:v>
                </c:pt>
                <c:pt idx="263">
                  <c:v>0.055509630500723</c:v>
                </c:pt>
                <c:pt idx="264">
                  <c:v>0.0554849916390332</c:v>
                </c:pt>
                <c:pt idx="265">
                  <c:v>0.0554562990526622</c:v>
                </c:pt>
                <c:pt idx="266">
                  <c:v>0.055425508124172</c:v>
                </c:pt>
                <c:pt idx="267">
                  <c:v>0.0553947171913392</c:v>
                </c:pt>
                <c:pt idx="268">
                  <c:v>0.0553660246167998</c:v>
                </c:pt>
                <c:pt idx="269">
                  <c:v>0.055341385705278</c:v>
                </c:pt>
                <c:pt idx="270">
                  <c:v>0.0553224796155278</c:v>
                </c:pt>
                <c:pt idx="271">
                  <c:v>0.0553105947412461</c:v>
                </c:pt>
                <c:pt idx="272">
                  <c:v>0.0553065410166525</c:v>
                </c:pt>
                <c:pt idx="273">
                  <c:v>0.0553105946962694</c:v>
                </c:pt>
                <c:pt idx="274">
                  <c:v>0.0553224795286395</c:v>
                </c:pt>
                <c:pt idx="275">
                  <c:v>0.0553413855823993</c:v>
                </c:pt>
                <c:pt idx="276">
                  <c:v>0.055366024417177</c:v>
                </c:pt>
                <c:pt idx="277">
                  <c:v>0.0553947170371826</c:v>
                </c:pt>
                <c:pt idx="278">
                  <c:v>0.0554255079645773</c:v>
                </c:pt>
                <c:pt idx="279">
                  <c:v>0.0554562988985055</c:v>
                </c:pt>
                <c:pt idx="280">
                  <c:v>0.0554849914885382</c:v>
                </c:pt>
                <c:pt idx="281">
                  <c:v>0.0555096303828584</c:v>
                </c:pt>
                <c:pt idx="282">
                  <c:v>0.0555285364822033</c:v>
                </c:pt>
                <c:pt idx="283">
                  <c:v>0.0555404213676583</c:v>
                </c:pt>
                <c:pt idx="284">
                  <c:v>0.0555444751042423</c:v>
                </c:pt>
                <c:pt idx="286">
                  <c:v>0.0555112642151801</c:v>
                </c:pt>
                <c:pt idx="287">
                  <c:v>0.0555070317781822</c:v>
                </c:pt>
                <c:pt idx="288">
                  <c:v>0.0554946228514686</c:v>
                </c:pt>
                <c:pt idx="289">
                  <c:v>0.0554748830773168</c:v>
                </c:pt>
                <c:pt idx="290">
                  <c:v>0.0554491577035279</c:v>
                </c:pt>
                <c:pt idx="291">
                  <c:v>0.0554191998414641</c:v>
                </c:pt>
                <c:pt idx="292">
                  <c:v>0.0553870511014676</c:v>
                </c:pt>
                <c:pt idx="293">
                  <c:v>0.0553549023533466</c:v>
                </c:pt>
                <c:pt idx="294">
                  <c:v>0.0553249444931102</c:v>
                </c:pt>
                <c:pt idx="295">
                  <c:v>0.0552992190505472</c:v>
                </c:pt>
                <c:pt idx="296">
                  <c:v>0.055279479232249</c:v>
                </c:pt>
                <c:pt idx="297">
                  <c:v>0.0552670702480294</c:v>
                </c:pt>
                <c:pt idx="298">
                  <c:v>0.05526283774932</c:v>
                </c:pt>
                <c:pt idx="299">
                  <c:v>0.0552670701737987</c:v>
                </c:pt>
                <c:pt idx="300">
                  <c:v>0.0552794790888463</c:v>
                </c:pt>
                <c:pt idx="301">
                  <c:v>0.0552992188477451</c:v>
                </c:pt>
                <c:pt idx="302">
                  <c:v>0.0553249441934351</c:v>
                </c:pt>
                <c:pt idx="303">
                  <c:v>0.0553549020906166</c:v>
                </c:pt>
                <c:pt idx="304">
                  <c:v>0.0553870508294694</c:v>
                </c:pt>
                <c:pt idx="305">
                  <c:v>0.055419199578734</c:v>
                </c:pt>
                <c:pt idx="306">
                  <c:v>0.055449157455147</c:v>
                </c:pt>
                <c:pt idx="307">
                  <c:v>0.0554748828797498</c:v>
                </c:pt>
                <c:pt idx="308">
                  <c:v>0.0554946227080658</c:v>
                </c:pt>
                <c:pt idx="309">
                  <c:v>0.0555070317039514</c:v>
                </c:pt>
                <c:pt idx="310">
                  <c:v>0.05551126421518</c:v>
                </c:pt>
                <c:pt idx="312">
                  <c:v>0.0554766373503189</c:v>
                </c:pt>
                <c:pt idx="313">
                  <c:v>0.0554725397369054</c:v>
                </c:pt>
                <c:pt idx="314">
                  <c:v>0.055460525991381</c:v>
                </c:pt>
                <c:pt idx="315">
                  <c:v>0.0554414148252559</c:v>
                </c:pt>
                <c:pt idx="316">
                  <c:v>0.0554165086472612</c:v>
                </c:pt>
                <c:pt idx="317">
                  <c:v>0.0553875047428858</c:v>
                </c:pt>
                <c:pt idx="318">
                  <c:v>0.0553563797108274</c:v>
                </c:pt>
                <c:pt idx="319">
                  <c:v>0.055325254657326</c:v>
                </c:pt>
                <c:pt idx="320">
                  <c:v>0.0552962507149134</c:v>
                </c:pt>
                <c:pt idx="321">
                  <c:v>0.0552713444070116</c:v>
                </c:pt>
                <c:pt idx="322">
                  <c:v>0.0552522331156219</c:v>
                </c:pt>
                <c:pt idx="323">
                  <c:v>0.0552402192183216</c:v>
                </c:pt>
                <c:pt idx="324">
                  <c:v>0.0552361214420322</c:v>
                </c:pt>
                <c:pt idx="325">
                  <c:v>0.0552402190433253</c:v>
                </c:pt>
                <c:pt idx="326">
                  <c:v>0.055252232777555</c:v>
                </c:pt>
                <c:pt idx="327">
                  <c:v>0.0552713439289128</c:v>
                </c:pt>
                <c:pt idx="328">
                  <c:v>0.0552962500797034</c:v>
                </c:pt>
                <c:pt idx="329">
                  <c:v>0.0553252540180782</c:v>
                </c:pt>
                <c:pt idx="330">
                  <c:v>0.0553563790490293</c:v>
                </c:pt>
                <c:pt idx="331">
                  <c:v>0.055387504103638</c:v>
                </c:pt>
                <c:pt idx="332">
                  <c:v>0.055416508061712</c:v>
                </c:pt>
                <c:pt idx="333">
                  <c:v>0.0554414143522254</c:v>
                </c:pt>
                <c:pt idx="334">
                  <c:v>0.0554605256533139</c:v>
                </c:pt>
                <c:pt idx="335">
                  <c:v>0.0554725395619088</c:v>
                </c:pt>
                <c:pt idx="336">
                  <c:v>0.0554766373503187</c:v>
                </c:pt>
                <c:pt idx="338">
                  <c:v>0.0552092217644011</c:v>
                </c:pt>
                <c:pt idx="339">
                  <c:v>0.0552051652415666</c:v>
                </c:pt>
                <c:pt idx="340">
                  <c:v>0.0551932720196767</c:v>
                </c:pt>
                <c:pt idx="341">
                  <c:v>0.0551743525968089</c:v>
                </c:pt>
                <c:pt idx="342">
                  <c:v>0.0551496963145645</c:v>
                </c:pt>
                <c:pt idx="343">
                  <c:v>0.0551209834287449</c:v>
                </c:pt>
                <c:pt idx="344">
                  <c:v>0.0550901707053074</c:v>
                </c:pt>
                <c:pt idx="345">
                  <c:v>0.0550593579673088</c:v>
                </c:pt>
                <c:pt idx="346">
                  <c:v>0.0550306450633794</c:v>
                </c:pt>
                <c:pt idx="347">
                  <c:v>0.0550059886836243</c:v>
                </c:pt>
                <c:pt idx="348">
                  <c:v>0.0549870691772699</c:v>
                </c:pt>
                <c:pt idx="349">
                  <c:v>0.0549751758523145</c:v>
                </c:pt>
                <c:pt idx="350">
                  <c:v>0.0549711192188771</c:v>
                </c:pt>
                <c:pt idx="351">
                  <c:v>0.0549751757297127</c:v>
                </c:pt>
                <c:pt idx="352">
                  <c:v>0.0549870689404214</c:v>
                </c:pt>
                <c:pt idx="353">
                  <c:v>0.05500598834867</c:v>
                </c:pt>
                <c:pt idx="354">
                  <c:v>0.0550306446039832</c:v>
                </c:pt>
                <c:pt idx="355">
                  <c:v>0.0550593575234611</c:v>
                </c:pt>
                <c:pt idx="356">
                  <c:v>0.0550901702458024</c:v>
                </c:pt>
                <c:pt idx="357">
                  <c:v>0.0551209829848972</c:v>
                </c:pt>
                <c:pt idx="358">
                  <c:v>0.0551496959043309</c:v>
                </c:pt>
                <c:pt idx="359">
                  <c:v>0.0551743522668721</c:v>
                </c:pt>
                <c:pt idx="360">
                  <c:v>0.055193271782828</c:v>
                </c:pt>
                <c:pt idx="361">
                  <c:v>0.0552051651189646</c:v>
                </c:pt>
                <c:pt idx="362">
                  <c:v>0.0552092217644009</c:v>
                </c:pt>
                <c:pt idx="364">
                  <c:v>0.0552094494900143</c:v>
                </c:pt>
                <c:pt idx="365">
                  <c:v>0.0552056058328977</c:v>
                </c:pt>
                <c:pt idx="366">
                  <c:v>0.0551943367906799</c:v>
                </c:pt>
                <c:pt idx="367">
                  <c:v>0.0551764103249056</c:v>
                </c:pt>
                <c:pt idx="368">
                  <c:v>0.0551530481080459</c:v>
                </c:pt>
                <c:pt idx="369">
                  <c:v>0.0551258422090113</c:v>
                </c:pt>
                <c:pt idx="370">
                  <c:v>0.0550966466935132</c:v>
                </c:pt>
                <c:pt idx="371">
                  <c:v>0.0550674511752486</c:v>
                </c:pt>
                <c:pt idx="372">
                  <c:v>0.0550402452913942</c:v>
                </c:pt>
                <c:pt idx="373">
                  <c:v>0.0550168830335865</c:v>
                </c:pt>
                <c:pt idx="374">
                  <c:v>0.0549989565557515</c:v>
                </c:pt>
                <c:pt idx="375">
                  <c:v>0.0549876874939523</c:v>
                </c:pt>
                <c:pt idx="376">
                  <c:v>0.0549838438158222</c:v>
                </c:pt>
                <c:pt idx="377">
                  <c:v>0.0549876874615696</c:v>
                </c:pt>
                <c:pt idx="378">
                  <c:v>0.0549989564931931</c:v>
                </c:pt>
                <c:pt idx="379">
                  <c:v>0.0550168829451154</c:v>
                </c:pt>
                <c:pt idx="380">
                  <c:v>0.0550402451364575</c:v>
                </c:pt>
                <c:pt idx="381">
                  <c:v>0.0550674510673838</c:v>
                </c:pt>
                <c:pt idx="382">
                  <c:v>0.0550966465818434</c:v>
                </c:pt>
                <c:pt idx="383">
                  <c:v>0.0551258421011466</c:v>
                </c:pt>
                <c:pt idx="384">
                  <c:v>0.0551530479996914</c:v>
                </c:pt>
                <c:pt idx="385">
                  <c:v>0.0551764102411888</c:v>
                </c:pt>
                <c:pt idx="386">
                  <c:v>0.0551943367281214</c:v>
                </c:pt>
                <c:pt idx="387">
                  <c:v>0.055205605800515</c:v>
                </c:pt>
                <c:pt idx="388">
                  <c:v>0.0552094494900143</c:v>
                </c:pt>
              </c:numCache>
            </c:numRef>
          </c:xVal>
          <c:yVal>
            <c:numRef>
              <c:f>'Data Tables'!$GN$1:$GN$389</c:f>
              <c:numCache>
                <c:formatCode>General</c:formatCode>
                <c:ptCount val="389"/>
                <c:pt idx="0">
                  <c:v>0.000391538135666027</c:v>
                </c:pt>
                <c:pt idx="1">
                  <c:v>0.000380114745976028</c:v>
                </c:pt>
                <c:pt idx="2">
                  <c:v>0.000369457785768458</c:v>
                </c:pt>
                <c:pt idx="3">
                  <c:v>0.000360293507114693</c:v>
                </c:pt>
                <c:pt idx="4">
                  <c:v>0.000353246445684977</c:v>
                </c:pt>
                <c:pt idx="5">
                  <c:v>0.000348796840024779</c:v>
                </c:pt>
                <c:pt idx="6">
                  <c:v>0.000347247929181756</c:v>
                </c:pt>
                <c:pt idx="7">
                  <c:v>0.000348705266180593</c:v>
                </c:pt>
                <c:pt idx="8">
                  <c:v>0.000353069533341556</c:v>
                </c:pt>
                <c:pt idx="9">
                  <c:v>0.000360043324547017</c:v>
                </c:pt>
                <c:pt idx="10">
                  <c:v>0.000369151373669928</c:v>
                </c:pt>
                <c:pt idx="11">
                  <c:v>0.000379772987683185</c:v>
                </c:pt>
                <c:pt idx="12">
                  <c:v>0.000391184321432491</c:v>
                </c:pt>
                <c:pt idx="13">
                  <c:v>0.000402607711689999</c:v>
                </c:pt>
                <c:pt idx="14">
                  <c:v>0.000413264673597078</c:v>
                </c:pt>
                <c:pt idx="15">
                  <c:v>0.000422428953099842</c:v>
                </c:pt>
                <c:pt idx="16">
                  <c:v>0.000429476014647808</c:v>
                </c:pt>
                <c:pt idx="17">
                  <c:v>0.000433925631120892</c:v>
                </c:pt>
                <c:pt idx="18">
                  <c:v>0.000435474545047316</c:v>
                </c:pt>
                <c:pt idx="19">
                  <c:v>0.000434017211135138</c:v>
                </c:pt>
                <c:pt idx="20">
                  <c:v>0.000429652944242645</c:v>
                </c:pt>
                <c:pt idx="21">
                  <c:v>0.000422679161828075</c:v>
                </c:pt>
                <c:pt idx="22">
                  <c:v>0.000413571115449392</c:v>
                </c:pt>
                <c:pt idx="23">
                  <c:v>0.000402949503168876</c:v>
                </c:pt>
                <c:pt idx="24">
                  <c:v>0.00039153817002274</c:v>
                </c:pt>
                <c:pt idx="26">
                  <c:v>9.19642087538479E-005</c:v>
                </c:pt>
                <c:pt idx="27">
                  <c:v>6.54041581301386E-005</c:v>
                </c:pt>
                <c:pt idx="28">
                  <c:v>4.06471740869871E-005</c:v>
                </c:pt>
                <c:pt idx="29">
                  <c:v>1.9380399174749E-005</c:v>
                </c:pt>
                <c:pt idx="30">
                  <c:v>3.05314107428402E-006</c:v>
                </c:pt>
                <c:pt idx="31">
                  <c:v>-7.22194086821689E-006</c:v>
                </c:pt>
                <c:pt idx="32">
                  <c:v>-1.07446034442452E-005</c:v>
                </c:pt>
                <c:pt idx="33">
                  <c:v>-7.27478924250017E-006</c:v>
                </c:pt>
                <c:pt idx="34">
                  <c:v>2.95103362198355E-006</c:v>
                </c:pt>
                <c:pt idx="35">
                  <c:v>1.9236019037221E-005</c:v>
                </c:pt>
                <c:pt idx="36">
                  <c:v>4.04703399547983E-005</c:v>
                </c:pt>
                <c:pt idx="37">
                  <c:v>6.52069252812295E-005</c:v>
                </c:pt>
                <c:pt idx="38">
                  <c:v>9.17600182755875E-005</c:v>
                </c:pt>
                <c:pt idx="39">
                  <c:v>0.000118320070250492</c:v>
                </c:pt>
                <c:pt idx="40">
                  <c:v>0.000143077058275729</c:v>
                </c:pt>
                <c:pt idx="41">
                  <c:v>0.000164343835200715</c:v>
                </c:pt>
                <c:pt idx="42">
                  <c:v>0.000180671093646215</c:v>
                </c:pt>
                <c:pt idx="43">
                  <c:v>0.00019094620065182</c:v>
                </c:pt>
                <c:pt idx="44">
                  <c:v>0.000194468870402629</c:v>
                </c:pt>
                <c:pt idx="45">
                  <c:v>0.000190999063377545</c:v>
                </c:pt>
                <c:pt idx="46">
                  <c:v>0.000180773241097229</c:v>
                </c:pt>
                <c:pt idx="47">
                  <c:v>0.000164488276174173</c:v>
                </c:pt>
                <c:pt idx="48">
                  <c:v>0.000143253961614669</c:v>
                </c:pt>
                <c:pt idx="49">
                  <c:v>0.000118517380289504</c:v>
                </c:pt>
                <c:pt idx="50">
                  <c:v>9.19642886669252E-005</c:v>
                </c:pt>
                <c:pt idx="52">
                  <c:v>1.8757482225234E-005</c:v>
                </c:pt>
                <c:pt idx="53">
                  <c:v>1.80292983673357E-005</c:v>
                </c:pt>
                <c:pt idx="54">
                  <c:v>1.73505595698634E-005</c:v>
                </c:pt>
                <c:pt idx="55">
                  <c:v>1.67675206231381E-005</c:v>
                </c:pt>
                <c:pt idx="56">
                  <c:v>1.63199150000118E-005</c:v>
                </c:pt>
                <c:pt idx="57">
                  <c:v>1.60382458368359E-005</c:v>
                </c:pt>
                <c:pt idx="58">
                  <c:v>1.5941708787695E-005</c:v>
                </c:pt>
                <c:pt idx="59">
                  <c:v>1.60368825223906E-005</c:v>
                </c:pt>
                <c:pt idx="60">
                  <c:v>1.63172809433585E-005</c:v>
                </c:pt>
                <c:pt idx="61">
                  <c:v>1.67637960968963E-005</c:v>
                </c:pt>
                <c:pt idx="62">
                  <c:v>1.73459978301677E-005</c:v>
                </c:pt>
                <c:pt idx="63">
                  <c:v>1.802421040776E-005</c:v>
                </c:pt>
                <c:pt idx="64">
                  <c:v>1.87522147816774E-005</c:v>
                </c:pt>
                <c:pt idx="65">
                  <c:v>1.94803986766377E-005</c:v>
                </c:pt>
                <c:pt idx="66">
                  <c:v>2.01591375833012E-005</c:v>
                </c:pt>
                <c:pt idx="67">
                  <c:v>2.07421765852298E-005</c:v>
                </c:pt>
                <c:pt idx="68">
                  <c:v>2.11897822178532E-005</c:v>
                </c:pt>
                <c:pt idx="69">
                  <c:v>2.14714520681305E-005</c:v>
                </c:pt>
                <c:pt idx="70">
                  <c:v>2.15679893139819E-005</c:v>
                </c:pt>
                <c:pt idx="71">
                  <c:v>2.14728157760453E-005</c:v>
                </c:pt>
                <c:pt idx="72">
                  <c:v>2.11924173710718E-005</c:v>
                </c:pt>
                <c:pt idx="73">
                  <c:v>2.07459027793863E-005</c:v>
                </c:pt>
                <c:pt idx="74">
                  <c:v>2.01637012204192E-005</c:v>
                </c:pt>
                <c:pt idx="75">
                  <c:v>1.94854887525129E-005</c:v>
                </c:pt>
                <c:pt idx="76">
                  <c:v>1.87574844161885E-005</c:v>
                </c:pt>
                <c:pt idx="78">
                  <c:v>6.44743079796288E-006</c:v>
                </c:pt>
                <c:pt idx="79">
                  <c:v>5.33904213922602E-006</c:v>
                </c:pt>
                <c:pt idx="80">
                  <c:v>4.30617434382189E-006</c:v>
                </c:pt>
                <c:pt idx="81">
                  <c:v>3.41921543663907E-006</c:v>
                </c:pt>
                <c:pt idx="82">
                  <c:v>2.73861070661366E-006</c:v>
                </c:pt>
                <c:pt idx="83">
                  <c:v>2.31074156155724E-006</c:v>
                </c:pt>
                <c:pt idx="84">
                  <c:v>2.16476713295999E-006</c:v>
                </c:pt>
                <c:pt idx="85">
                  <c:v>2.31063507766765E-006</c:v>
                </c:pt>
                <c:pt idx="86">
                  <c:v>2.73840448502392E-006</c:v>
                </c:pt>
                <c:pt idx="87">
                  <c:v>3.41892469769748E-006</c:v>
                </c:pt>
                <c:pt idx="88">
                  <c:v>4.30581804173192E-006</c:v>
                </c:pt>
                <c:pt idx="89">
                  <c:v>5.33864473587743E-006</c:v>
                </c:pt>
                <c:pt idx="90">
                  <c:v>6.44701937572637E-006</c:v>
                </c:pt>
                <c:pt idx="91">
                  <c:v>7.5554080912663E-006</c:v>
                </c:pt>
                <c:pt idx="92">
                  <c:v>8.5882760532501E-006</c:v>
                </c:pt>
                <c:pt idx="93">
                  <c:v>9.47523504493623E-006</c:v>
                </c:pt>
                <c:pt idx="94">
                  <c:v>1.01558397902796E-005</c:v>
                </c:pt>
                <c:pt idx="95">
                  <c:v>1.05837099802388E-005</c:v>
                </c:pt>
                <c:pt idx="96">
                  <c:v>1.07296847083245E-005</c:v>
                </c:pt>
                <c:pt idx="97">
                  <c:v>1.05838170631092E-005</c:v>
                </c:pt>
                <c:pt idx="98">
                  <c:v>1.01560476796059E-005</c:v>
                </c:pt>
                <c:pt idx="99">
                  <c:v>9.47552832279322E-006</c:v>
                </c:pt>
                <c:pt idx="100">
                  <c:v>8.58863524379622E-006</c:v>
                </c:pt>
                <c:pt idx="101">
                  <c:v>7.55580871626916E-006</c:v>
                </c:pt>
                <c:pt idx="102">
                  <c:v>6.44743413326493E-006</c:v>
                </c:pt>
                <c:pt idx="104">
                  <c:v>2.18771751292E-006</c:v>
                </c:pt>
                <c:pt idx="105">
                  <c:v>7.3346685612425E-007</c:v>
                </c:pt>
                <c:pt idx="106">
                  <c:v>-6.2169555986575E-007</c:v>
                </c:pt>
                <c:pt idx="107">
                  <c:v>-1.78541792943663E-006</c:v>
                </c:pt>
                <c:pt idx="108">
                  <c:v>-2.67839383342987E-006</c:v>
                </c:pt>
                <c:pt idx="109">
                  <c:v>-3.239769331603E-006</c:v>
                </c:pt>
                <c:pt idx="110">
                  <c:v>-3.43128688153587E-006</c:v>
                </c:pt>
                <c:pt idx="111">
                  <c:v>-3.23989521881444E-006</c:v>
                </c:pt>
                <c:pt idx="112">
                  <c:v>-2.67863769865927E-006</c:v>
                </c:pt>
                <c:pt idx="113">
                  <c:v>-1.78576162292512E-006</c:v>
                </c:pt>
                <c:pt idx="114">
                  <c:v>-6.22116786745297E-007</c:v>
                </c:pt>
                <c:pt idx="115">
                  <c:v>7.32997038581326E-007</c:v>
                </c:pt>
                <c:pt idx="116">
                  <c:v>2.18723112199011E-006</c:v>
                </c:pt>
                <c:pt idx="117">
                  <c:v>3.64148185331652E-006</c:v>
                </c:pt>
                <c:pt idx="118">
                  <c:v>4.9966444878684E-006</c:v>
                </c:pt>
                <c:pt idx="119">
                  <c:v>6.1603669683144E-006</c:v>
                </c:pt>
                <c:pt idx="120">
                  <c:v>7.05334289241149E-006</c:v>
                </c:pt>
                <c:pt idx="121">
                  <c:v>7.61471976153257E-006</c:v>
                </c:pt>
                <c:pt idx="122">
                  <c:v>7.80623770440688E-006</c:v>
                </c:pt>
                <c:pt idx="123">
                  <c:v>7.6148464346314E-006</c:v>
                </c:pt>
                <c:pt idx="124">
                  <c:v>7.05358894576893E-006</c:v>
                </c:pt>
                <c:pt idx="125">
                  <c:v>6.16071399296334E-006</c:v>
                </c:pt>
                <c:pt idx="126">
                  <c:v>4.99706950452138E-006</c:v>
                </c:pt>
                <c:pt idx="127">
                  <c:v>3.64195589780252E-006</c:v>
                </c:pt>
                <c:pt idx="128">
                  <c:v>2.18772188897365E-006</c:v>
                </c:pt>
                <c:pt idx="130">
                  <c:v>8.45961977730195E-006</c:v>
                </c:pt>
                <c:pt idx="131">
                  <c:v>7.09894845400855E-006</c:v>
                </c:pt>
                <c:pt idx="132">
                  <c:v>5.83097132030381E-006</c:v>
                </c:pt>
                <c:pt idx="133">
                  <c:v>4.74209866648478E-006</c:v>
                </c:pt>
                <c:pt idx="134">
                  <c:v>3.90653598465232E-006</c:v>
                </c:pt>
                <c:pt idx="135">
                  <c:v>3.38122465617285E-006</c:v>
                </c:pt>
                <c:pt idx="136">
                  <c:v>3.20196446299222E-006</c:v>
                </c:pt>
                <c:pt idx="137">
                  <c:v>3.38097137277734E-006</c:v>
                </c:pt>
                <c:pt idx="138">
                  <c:v>3.90604605199623E-006</c:v>
                </c:pt>
                <c:pt idx="139">
                  <c:v>4.74140690486415E-006</c:v>
                </c:pt>
                <c:pt idx="140">
                  <c:v>5.83012381742313E-006</c:v>
                </c:pt>
                <c:pt idx="141">
                  <c:v>7.09800318735926E-006</c:v>
                </c:pt>
                <c:pt idx="142">
                  <c:v>8.45864116521847E-006</c:v>
                </c:pt>
                <c:pt idx="143">
                  <c:v>9.81931255821973E-006</c:v>
                </c:pt>
                <c:pt idx="144">
                  <c:v>1.10872898963962E-005</c:v>
                </c:pt>
                <c:pt idx="145">
                  <c:v>1.21761626539229E-005</c:v>
                </c:pt>
                <c:pt idx="146">
                  <c:v>1.30117253545062E-005</c:v>
                </c:pt>
                <c:pt idx="147">
                  <c:v>1.35370379657803E-005</c:v>
                </c:pt>
                <c:pt idx="148">
                  <c:v>1.37162985266122E-005</c:v>
                </c:pt>
                <c:pt idx="149">
                  <c:v>1.35372919844874E-005</c:v>
                </c:pt>
                <c:pt idx="150">
                  <c:v>1.30122173345815E-005</c:v>
                </c:pt>
                <c:pt idx="151">
                  <c:v>1.21768575323382E-005</c:v>
                </c:pt>
                <c:pt idx="152">
                  <c:v>1.10881409451596E-005</c:v>
                </c:pt>
                <c:pt idx="153">
                  <c:v>9.82026177978732E-006</c:v>
                </c:pt>
                <c:pt idx="154">
                  <c:v>8.45962387173481E-006</c:v>
                </c:pt>
                <c:pt idx="156">
                  <c:v>-0.000120321004978877</c:v>
                </c:pt>
                <c:pt idx="157">
                  <c:v>-0.00011622116778345</c:v>
                </c:pt>
                <c:pt idx="158">
                  <c:v>-0.000104201053215705</c:v>
                </c:pt>
                <c:pt idx="159">
                  <c:v>-8.50798068225678E-005</c:v>
                </c:pt>
                <c:pt idx="160">
                  <c:v>-6.01605242963875E-005</c:v>
                </c:pt>
                <c:pt idx="161">
                  <c:v>-3.11413841628815E-005</c:v>
                </c:pt>
                <c:pt idx="162">
                  <c:v>-2.34273646690877E-011</c:v>
                </c:pt>
                <c:pt idx="163">
                  <c:v>3.11413389046878E-005</c:v>
                </c:pt>
                <c:pt idx="164">
                  <c:v>6.01604588755321E-005</c:v>
                </c:pt>
                <c:pt idx="165">
                  <c:v>8.50797787624202E-005</c:v>
                </c:pt>
                <c:pt idx="166">
                  <c:v>0.000104201029788337</c:v>
                </c:pt>
                <c:pt idx="167">
                  <c:v>0.000116221155656548</c:v>
                </c:pt>
                <c:pt idx="168">
                  <c:v>0.000120321004978867</c:v>
                </c:pt>
                <c:pt idx="169">
                  <c:v>0.000116221179910336</c:v>
                </c:pt>
                <c:pt idx="170">
                  <c:v>0.000104201076643057</c:v>
                </c:pt>
                <c:pt idx="171">
                  <c:v>8.50798450250035E-005</c:v>
                </c:pt>
                <c:pt idx="172">
                  <c:v>6.01605897172191E-005</c:v>
                </c:pt>
                <c:pt idx="173">
                  <c:v>3.11414155664297E-005</c:v>
                </c:pt>
                <c:pt idx="174">
                  <c:v>5.59387124856936E-011</c:v>
                </c:pt>
                <c:pt idx="175">
                  <c:v>-3.1141307501134E-005</c:v>
                </c:pt>
                <c:pt idx="176">
                  <c:v>-6.01604431416072E-005</c:v>
                </c:pt>
                <c:pt idx="177">
                  <c:v>-8.50797456311092E-005</c:v>
                </c:pt>
                <c:pt idx="178">
                  <c:v>-0.000104201006360952</c:v>
                </c:pt>
                <c:pt idx="179">
                  <c:v>-0.000116221143529627</c:v>
                </c:pt>
                <c:pt idx="180">
                  <c:v>-0.00012032100497884</c:v>
                </c:pt>
                <c:pt idx="182">
                  <c:v>8.98506708187763E-006</c:v>
                </c:pt>
                <c:pt idx="183">
                  <c:v>7.27265496140906E-006</c:v>
                </c:pt>
                <c:pt idx="184">
                  <c:v>5.67686714137078E-006</c:v>
                </c:pt>
                <c:pt idx="185">
                  <c:v>4.30645360242251E-006</c:v>
                </c:pt>
                <c:pt idx="186">
                  <c:v>3.2548065430893E-006</c:v>
                </c:pt>
                <c:pt idx="187">
                  <c:v>2.59359292212333E-006</c:v>
                </c:pt>
                <c:pt idx="188">
                  <c:v>2.36787421479128E-006</c:v>
                </c:pt>
                <c:pt idx="189">
                  <c:v>2.59303237740427E-006</c:v>
                </c:pt>
                <c:pt idx="190">
                  <c:v>3.25372286513048E-006</c:v>
                </c:pt>
                <c:pt idx="191">
                  <c:v>4.30492244442276E-006</c:v>
                </c:pt>
                <c:pt idx="192">
                  <c:v>5.6749915219162E-006</c:v>
                </c:pt>
                <c:pt idx="193">
                  <c:v>7.27056297970894E-006</c:v>
                </c:pt>
                <c:pt idx="194">
                  <c:v>8.98290130297101E-006</c:v>
                </c:pt>
                <c:pt idx="195">
                  <c:v>1.06953135111194E-005</c:v>
                </c:pt>
                <c:pt idx="196">
                  <c:v>1.22911015884402E-005</c:v>
                </c:pt>
                <c:pt idx="197">
                  <c:v>1.36615152578465E-005</c:v>
                </c:pt>
                <c:pt idx="198">
                  <c:v>1.47131623406719E-005</c:v>
                </c:pt>
                <c:pt idx="199">
                  <c:v>1.53743775761588E-005</c:v>
                </c:pt>
                <c:pt idx="200">
                  <c:v>1.56000967461734E-005</c:v>
                </c:pt>
                <c:pt idx="201">
                  <c:v>1.53749390462629E-005</c:v>
                </c:pt>
                <c:pt idx="202">
                  <c:v>1.47142485954877E-005</c:v>
                </c:pt>
                <c:pt idx="203">
                  <c:v>1.36630503383323E-005</c:v>
                </c:pt>
                <c:pt idx="204">
                  <c:v>1.22929816703656E-005</c:v>
                </c:pt>
                <c:pt idx="205">
                  <c:v>1.0697410470059E-005</c:v>
                </c:pt>
                <c:pt idx="206">
                  <c:v>8.98507223469534E-006</c:v>
                </c:pt>
                <c:pt idx="208">
                  <c:v>9.19708964640995E-006</c:v>
                </c:pt>
                <c:pt idx="209">
                  <c:v>7.99573658011995E-006</c:v>
                </c:pt>
                <c:pt idx="210">
                  <c:v>6.87610999190893E-006</c:v>
                </c:pt>
                <c:pt idx="211">
                  <c:v>5.91451035746166E-006</c:v>
                </c:pt>
                <c:pt idx="212">
                  <c:v>5.17646965049464E-006</c:v>
                </c:pt>
                <c:pt idx="213">
                  <c:v>4.7122833882929E-006</c:v>
                </c:pt>
                <c:pt idx="214">
                  <c:v>4.55358570097251E-006</c:v>
                </c:pt>
                <c:pt idx="215">
                  <c:v>4.71119129249958E-006</c:v>
                </c:pt>
                <c:pt idx="216">
                  <c:v>5.17435933010466E-006</c:v>
                </c:pt>
                <c:pt idx="217">
                  <c:v>5.9115268915067E-006</c:v>
                </c:pt>
                <c:pt idx="218">
                  <c:v>6.87245576764002E-006</c:v>
                </c:pt>
                <c:pt idx="219">
                  <c:v>7.99166082249223E-006</c:v>
                </c:pt>
                <c:pt idx="220">
                  <c:v>9.19287011145985E-006</c:v>
                </c:pt>
                <c:pt idx="221">
                  <c:v>1.03942232391237E-005</c:v>
                </c:pt>
                <c:pt idx="222">
                  <c:v>1.15138500076991E-005</c:v>
                </c:pt>
                <c:pt idx="223">
                  <c:v>1.24754497335007E-005</c:v>
                </c:pt>
                <c:pt idx="224">
                  <c:v>1.32134904566428E-005</c:v>
                </c:pt>
                <c:pt idx="225">
                  <c:v>1.36776778518598E-005</c:v>
                </c:pt>
                <c:pt idx="226">
                  <c:v>1.3836375863753E-005</c:v>
                </c:pt>
                <c:pt idx="227">
                  <c:v>1.36787705968377E-005</c:v>
                </c:pt>
                <c:pt idx="228">
                  <c:v>1.32156025853306E-005</c:v>
                </c:pt>
                <c:pt idx="229">
                  <c:v>1.2478435951251E-005</c:v>
                </c:pt>
                <c:pt idx="230">
                  <c:v>1.15175073625215E-005</c:v>
                </c:pt>
                <c:pt idx="231">
                  <c:v>1.03983024884302E-005</c:v>
                </c:pt>
                <c:pt idx="232">
                  <c:v>9.19709326126191E-006</c:v>
                </c:pt>
                <c:pt idx="234">
                  <c:v>1.28251590455406E-005</c:v>
                </c:pt>
                <c:pt idx="235">
                  <c:v>1.16099236076675E-005</c:v>
                </c:pt>
                <c:pt idx="236">
                  <c:v>1.04773823302641E-005</c:v>
                </c:pt>
                <c:pt idx="237">
                  <c:v>9.50471580114233E-006</c:v>
                </c:pt>
                <c:pt idx="238">
                  <c:v>8.75821019089593E-006</c:v>
                </c:pt>
                <c:pt idx="239">
                  <c:v>8.28873787753676E-006</c:v>
                </c:pt>
                <c:pt idx="240">
                  <c:v>8.12829323372397E-006</c:v>
                </c:pt>
                <c:pt idx="241">
                  <c:v>8.28781001240758E-006</c:v>
                </c:pt>
                <c:pt idx="242">
                  <c:v>8.75641713339127E-006</c:v>
                </c:pt>
                <c:pt idx="243">
                  <c:v>9.50218102402568E-006</c:v>
                </c:pt>
                <c:pt idx="244">
                  <c:v>1.04742776325865E-005</c:v>
                </c:pt>
                <c:pt idx="245">
                  <c:v>1.16064607673188E-005</c:v>
                </c:pt>
                <c:pt idx="246">
                  <c:v>1.28215740492743E-005</c:v>
                </c:pt>
                <c:pt idx="247">
                  <c:v>1.40368095492655E-005</c:v>
                </c:pt>
                <c:pt idx="248">
                  <c:v>1.51693510091514E-005</c:v>
                </c:pt>
                <c:pt idx="249">
                  <c:v>1.6142017630726E-005</c:v>
                </c:pt>
                <c:pt idx="250">
                  <c:v>1.68885232574118E-005</c:v>
                </c:pt>
                <c:pt idx="251">
                  <c:v>1.73579967167933E-005</c:v>
                </c:pt>
                <c:pt idx="252">
                  <c:v>1.75184416889358E-005</c:v>
                </c:pt>
                <c:pt idx="253">
                  <c:v>1.7358925238615E-005</c:v>
                </c:pt>
                <c:pt idx="254">
                  <c:v>1.68903181439867E-005</c:v>
                </c:pt>
                <c:pt idx="255">
                  <c:v>1.61445551914489E-005</c:v>
                </c:pt>
                <c:pt idx="256">
                  <c:v>1.51724588735883E-005</c:v>
                </c:pt>
                <c:pt idx="257">
                  <c:v>1.40402759216753E-005</c:v>
                </c:pt>
                <c:pt idx="258">
                  <c:v>1.28251627021995E-005</c:v>
                </c:pt>
                <c:pt idx="260">
                  <c:v>9.22774696434198E-006</c:v>
                </c:pt>
                <c:pt idx="261">
                  <c:v>7.90716514730828E-006</c:v>
                </c:pt>
                <c:pt idx="262">
                  <c:v>6.67651431191551E-006</c:v>
                </c:pt>
                <c:pt idx="263">
                  <c:v>5.61966103043783E-006</c:v>
                </c:pt>
                <c:pt idx="264">
                  <c:v>4.80862870944183E-006</c:v>
                </c:pt>
                <c:pt idx="265">
                  <c:v>4.2986870512247E-006</c:v>
                </c:pt>
                <c:pt idx="266">
                  <c:v>4.12458840009123E-006</c:v>
                </c:pt>
                <c:pt idx="267">
                  <c:v>4.2981969824762E-006</c:v>
                </c:pt>
                <c:pt idx="268">
                  <c:v>4.80768136107582E-006</c:v>
                </c:pt>
                <c:pt idx="269">
                  <c:v>5.6183223525889E-006</c:v>
                </c:pt>
                <c:pt idx="270">
                  <c:v>6.67487450968828E-006</c:v>
                </c:pt>
                <c:pt idx="271">
                  <c:v>7.90533618555231E-006</c:v>
                </c:pt>
                <c:pt idx="272">
                  <c:v>9.2258534837289E-006</c:v>
                </c:pt>
                <c:pt idx="273">
                  <c:v>1.05464353683683E-005</c:v>
                </c:pt>
                <c:pt idx="274">
                  <c:v>1.17770864021617E-005</c:v>
                </c:pt>
                <c:pt idx="275">
                  <c:v>1.28339397842323E-005</c:v>
                </c:pt>
                <c:pt idx="276">
                  <c:v>1.36449721233197E-005</c:v>
                </c:pt>
                <c:pt idx="277">
                  <c:v>1.41549150266547E-005</c:v>
                </c:pt>
                <c:pt idx="278">
                  <c:v>1.43290140345987E-005</c:v>
                </c:pt>
                <c:pt idx="279">
                  <c:v>1.41554058090417E-005</c:v>
                </c:pt>
                <c:pt idx="280">
                  <c:v>1.36459214589524E-005</c:v>
                </c:pt>
                <c:pt idx="281">
                  <c:v>1.28352814870288E-005</c:v>
                </c:pt>
                <c:pt idx="282">
                  <c:v>1.17787296457573E-005</c:v>
                </c:pt>
                <c:pt idx="283">
                  <c:v>1.05482681684719E-005</c:v>
                </c:pt>
                <c:pt idx="284">
                  <c:v>9.22775093809204E-006</c:v>
                </c:pt>
                <c:pt idx="286">
                  <c:v>1.58776191530081E-005</c:v>
                </c:pt>
                <c:pt idx="287">
                  <c:v>1.48444516695852E-005</c:v>
                </c:pt>
                <c:pt idx="288">
                  <c:v>1.38814912742468E-005</c:v>
                </c:pt>
                <c:pt idx="289">
                  <c:v>1.30543619321363E-005</c:v>
                </c:pt>
                <c:pt idx="290">
                  <c:v>1.24194316122058E-005</c:v>
                </c:pt>
                <c:pt idx="291">
                  <c:v>1.20199691322154E-005</c:v>
                </c:pt>
                <c:pt idx="292">
                  <c:v>1.18831977192742E-005</c:v>
                </c:pt>
                <c:pt idx="293">
                  <c:v>1.20184378772296E-005</c:v>
                </c:pt>
                <c:pt idx="294">
                  <c:v>1.241647297887E-005</c:v>
                </c:pt>
                <c:pt idx="295">
                  <c:v>1.30501786334091E-005</c:v>
                </c:pt>
                <c:pt idx="296">
                  <c:v>1.38763675944696E-005</c:v>
                </c:pt>
                <c:pt idx="297">
                  <c:v>1.48387369472811E-005</c:v>
                </c:pt>
                <c:pt idx="298">
                  <c:v>1.58717028369033E-005</c:v>
                </c:pt>
                <c:pt idx="299">
                  <c:v>1.69048703729907E-005</c:v>
                </c:pt>
                <c:pt idx="300">
                  <c:v>1.78678309233298E-005</c:v>
                </c:pt>
                <c:pt idx="301">
                  <c:v>1.86949603438619E-005</c:v>
                </c:pt>
                <c:pt idx="302">
                  <c:v>1.93298906774437E-005</c:v>
                </c:pt>
                <c:pt idx="303">
                  <c:v>1.97293541321175E-005</c:v>
                </c:pt>
                <c:pt idx="304">
                  <c:v>1.98661258241713E-005</c:v>
                </c:pt>
                <c:pt idx="305">
                  <c:v>1.9730885945383E-005</c:v>
                </c:pt>
                <c:pt idx="306">
                  <c:v>1.93328508663351E-005</c:v>
                </c:pt>
                <c:pt idx="307">
                  <c:v>1.86991460091008E-005</c:v>
                </c:pt>
                <c:pt idx="308">
                  <c:v>1.78729572952914E-005</c:v>
                </c:pt>
                <c:pt idx="309">
                  <c:v>1.69105880980364E-005</c:v>
                </c:pt>
                <c:pt idx="310">
                  <c:v>1.58776222616751E-005</c:v>
                </c:pt>
                <c:pt idx="312">
                  <c:v>2.03829596493922E-005</c:v>
                </c:pt>
                <c:pt idx="313">
                  <c:v>1.71730388037011E-005</c:v>
                </c:pt>
                <c:pt idx="314">
                  <c:v>1.41816762166752E-005</c:v>
                </c:pt>
                <c:pt idx="315">
                  <c:v>1.16127277013298E-005</c:v>
                </c:pt>
                <c:pt idx="316">
                  <c:v>9.6412643168441E-006</c:v>
                </c:pt>
                <c:pt idx="317">
                  <c:v>8.4016360656948E-006</c:v>
                </c:pt>
                <c:pt idx="318">
                  <c:v>7.97832317632309E-006</c:v>
                </c:pt>
                <c:pt idx="319">
                  <c:v>8.40017297162031E-006</c:v>
                </c:pt>
                <c:pt idx="320">
                  <c:v>9.63843635768782E-006</c:v>
                </c:pt>
                <c:pt idx="321">
                  <c:v>1.16087309761688E-005</c:v>
                </c:pt>
                <c:pt idx="322">
                  <c:v>1.4176780607785E-005</c:v>
                </c:pt>
                <c:pt idx="323">
                  <c:v>1.7167578461421E-005</c:v>
                </c:pt>
                <c:pt idx="324">
                  <c:v>2.03773066868771E-005</c:v>
                </c:pt>
                <c:pt idx="325">
                  <c:v>2.35872276968426E-005</c:v>
                </c:pt>
                <c:pt idx="326">
                  <c:v>2.65785907660664E-005</c:v>
                </c:pt>
                <c:pt idx="327">
                  <c:v>2.91475395258558E-005</c:v>
                </c:pt>
                <c:pt idx="328">
                  <c:v>3.1119002954197E-005</c:v>
                </c:pt>
                <c:pt idx="329">
                  <c:v>3.23586342319695E-005</c:v>
                </c:pt>
                <c:pt idx="330">
                  <c:v>3.27819479886261E-005</c:v>
                </c:pt>
                <c:pt idx="331">
                  <c:v>3.23600990606659E-005</c:v>
                </c:pt>
                <c:pt idx="332">
                  <c:v>3.11218357439663E-005</c:v>
                </c:pt>
                <c:pt idx="333">
                  <c:v>2.91515436036982E-005</c:v>
                </c:pt>
                <c:pt idx="334">
                  <c:v>2.65834947397986E-005</c:v>
                </c:pt>
                <c:pt idx="335">
                  <c:v>2.35926973688918E-005</c:v>
                </c:pt>
                <c:pt idx="336">
                  <c:v>2.03829693082804E-005</c:v>
                </c:pt>
                <c:pt idx="338">
                  <c:v>2.6962996986529E-005</c:v>
                </c:pt>
                <c:pt idx="339">
                  <c:v>2.5230101757158E-005</c:v>
                </c:pt>
                <c:pt idx="340">
                  <c:v>2.36150695875166E-005</c:v>
                </c:pt>
                <c:pt idx="341">
                  <c:v>2.2227961924946E-005</c:v>
                </c:pt>
                <c:pt idx="342">
                  <c:v>2.11633086544824E-005</c:v>
                </c:pt>
                <c:pt idx="343">
                  <c:v>2.04936630735959E-005</c:v>
                </c:pt>
                <c:pt idx="344">
                  <c:v>2.02646612925139E-005</c:v>
                </c:pt>
                <c:pt idx="345">
                  <c:v>2.04919089985719E-005</c:v>
                </c:pt>
                <c:pt idx="346">
                  <c:v>2.1159919243601E-005</c:v>
                </c:pt>
                <c:pt idx="347">
                  <c:v>2.22231699844189E-005</c:v>
                </c:pt>
                <c:pt idx="348">
                  <c:v>2.36092003372533E-005</c:v>
                </c:pt>
                <c:pt idx="349">
                  <c:v>2.52235554590194E-005</c:v>
                </c:pt>
                <c:pt idx="350">
                  <c:v>2.69562197597377E-005</c:v>
                </c:pt>
                <c:pt idx="351">
                  <c:v>2.86891150776022E-005</c:v>
                </c:pt>
                <c:pt idx="352">
                  <c:v>3.03041475073766E-005</c:v>
                </c:pt>
                <c:pt idx="353">
                  <c:v>3.16912553016781E-005</c:v>
                </c:pt>
                <c:pt idx="354">
                  <c:v>3.27559085953951E-005</c:v>
                </c:pt>
                <c:pt idx="355">
                  <c:v>3.34255558106893E-005</c:v>
                </c:pt>
                <c:pt idx="356">
                  <c:v>3.36545580599461E-005</c:v>
                </c:pt>
                <c:pt idx="357">
                  <c:v>3.34273108221252E-005</c:v>
                </c:pt>
                <c:pt idx="358">
                  <c:v>3.27593006147859E-005</c:v>
                </c:pt>
                <c:pt idx="359">
                  <c:v>3.1696051211528E-005</c:v>
                </c:pt>
                <c:pt idx="360">
                  <c:v>3.03100212732851E-005</c:v>
                </c:pt>
                <c:pt idx="361">
                  <c:v>2.86956664122887E-005</c:v>
                </c:pt>
                <c:pt idx="362">
                  <c:v>2.69630022007473E-005</c:v>
                </c:pt>
                <c:pt idx="364">
                  <c:v>1.78787149262599E-005</c:v>
                </c:pt>
                <c:pt idx="365">
                  <c:v>1.72349222004267E-005</c:v>
                </c:pt>
                <c:pt idx="366">
                  <c:v>1.66349452849365E-005</c:v>
                </c:pt>
                <c:pt idx="367">
                  <c:v>1.61196714939544E-005</c:v>
                </c:pt>
                <c:pt idx="368">
                  <c:v>1.57242161783082E-005</c:v>
                </c:pt>
                <c:pt idx="369">
                  <c:v>1.54755285692308E-005</c:v>
                </c:pt>
                <c:pt idx="370">
                  <c:v>1.5390556639621E-005</c:v>
                </c:pt>
                <c:pt idx="371">
                  <c:v>1.54750909354148E-005</c:v>
                </c:pt>
                <c:pt idx="372">
                  <c:v>1.57233704381748E-005</c:v>
                </c:pt>
                <c:pt idx="373">
                  <c:v>1.61184759608137E-005</c:v>
                </c:pt>
                <c:pt idx="374">
                  <c:v>1.66334809334381E-005</c:v>
                </c:pt>
                <c:pt idx="375">
                  <c:v>1.72332889285337E-005</c:v>
                </c:pt>
                <c:pt idx="376">
                  <c:v>1.78770240387084E-005</c:v>
                </c:pt>
                <c:pt idx="377">
                  <c:v>1.85208167974605E-005</c:v>
                </c:pt>
                <c:pt idx="378">
                  <c:v>1.91207938096343E-005</c:v>
                </c:pt>
                <c:pt idx="379">
                  <c:v>1.96360676496081E-005</c:v>
                </c:pt>
                <c:pt idx="380">
                  <c:v>2.0031522973987E-005</c:v>
                </c:pt>
                <c:pt idx="381">
                  <c:v>2.0280211190164E-005</c:v>
                </c:pt>
                <c:pt idx="382">
                  <c:v>2.03651832937144E-005</c:v>
                </c:pt>
                <c:pt idx="383">
                  <c:v>2.02806491718766E-005</c:v>
                </c:pt>
                <c:pt idx="384">
                  <c:v>2.00323696830653E-005</c:v>
                </c:pt>
                <c:pt idx="385">
                  <c:v>1.96372646574178E-005</c:v>
                </c:pt>
                <c:pt idx="386">
                  <c:v>1.91222598387894E-005</c:v>
                </c:pt>
                <c:pt idx="387">
                  <c:v>1.85224519405364E-005</c:v>
                </c:pt>
                <c:pt idx="388">
                  <c:v>1.7878716863451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Q$6:$DQ$20</c:f>
              <c:numCache>
                <c:formatCode>General</c:formatCode>
                <c:ptCount val="15"/>
                <c:pt idx="0">
                  <c:v>0.0496931695175411</c:v>
                </c:pt>
                <c:pt idx="1">
                  <c:v>0.0542468154187899</c:v>
                </c:pt>
                <c:pt idx="2">
                  <c:v>0.0551798688405112</c:v>
                </c:pt>
                <c:pt idx="3">
                  <c:v>0.0554966456035544</c:v>
                </c:pt>
                <c:pt idx="4">
                  <c:v>0.0554098351420557</c:v>
                </c:pt>
                <c:pt idx="5">
                  <c:v>0.0554053813368054</c:v>
                </c:pt>
                <c:pt idx="6">
                  <c:v>0.0554426384960987</c:v>
                </c:pt>
                <c:pt idx="7">
                  <c:v>0.0554101315390198</c:v>
                </c:pt>
                <c:pt idx="8">
                  <c:v>0.0554157572532432</c:v>
                </c:pt>
                <c:pt idx="9">
                  <c:v>0.0554163330126585</c:v>
                </c:pt>
                <c:pt idx="10">
                  <c:v>0.0554255080604474</c:v>
                </c:pt>
                <c:pt idx="11">
                  <c:v>0.05538705098225</c:v>
                </c:pt>
                <c:pt idx="12">
                  <c:v>0.0553563793961755</c:v>
                </c:pt>
                <c:pt idx="13">
                  <c:v>0.0550901704916391</c:v>
                </c:pt>
                <c:pt idx="14">
                  <c:v>0.0550966466529182</c:v>
                </c:pt>
              </c:numCache>
            </c:numRef>
          </c:xVal>
          <c:yVal>
            <c:numRef>
              <c:f>'Data Tables'!$DS$6:$DS$20</c:f>
              <c:numCache>
                <c:formatCode>General</c:formatCode>
                <c:ptCount val="15"/>
                <c:pt idx="0">
                  <c:v>0.000391361237138437</c:v>
                </c:pt>
                <c:pt idx="1">
                  <c:v>9.18621334929871E-005</c:v>
                </c:pt>
                <c:pt idx="2">
                  <c:v>1.87548490511943E-005</c:v>
                </c:pt>
                <c:pt idx="3">
                  <c:v>6.44722592067014E-006</c:v>
                </c:pt>
                <c:pt idx="4">
                  <c:v>2.18747541146847E-006</c:v>
                </c:pt>
                <c:pt idx="5">
                  <c:v>8.45913149486842E-006</c:v>
                </c:pt>
                <c:pt idx="6">
                  <c:v>0</c:v>
                </c:pt>
                <c:pt idx="7">
                  <c:v>8.98398548062875E-006</c:v>
                </c:pt>
                <c:pt idx="8">
                  <c:v>9.19498078264789E-006</c:v>
                </c:pt>
                <c:pt idx="9">
                  <c:v>1.28233674615722E-005</c:v>
                </c:pt>
                <c:pt idx="10">
                  <c:v>9.22680121747296E-006</c:v>
                </c:pt>
                <c:pt idx="11">
                  <c:v>1.58746617721225E-005</c:v>
                </c:pt>
                <c:pt idx="12">
                  <c:v>2.03801355828567E-005</c:v>
                </c:pt>
                <c:pt idx="13">
                  <c:v>2.69596096766879E-005</c:v>
                </c:pt>
                <c:pt idx="14">
                  <c:v>1.7877869966782E-0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88251953"/>
        <c:axId val="42187689"/>
      </c:scatterChart>
      <c:valAx>
        <c:axId val="8825195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689"/>
        <c:crossesAt val="0"/>
        <c:crossBetween val="midCat"/>
        <c:majorUnit val="0.0075"/>
      </c:valAx>
      <c:valAx>
        <c:axId val="4218768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6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953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0</xdr:row>
      <xdr:rowOff>51840</xdr:rowOff>
    </xdr:to>
    <xdr:graphicFrame>
      <xdr:nvGraphicFramePr>
        <xdr:cNvPr id="0" name=" 0"/>
        <xdr:cNvGraphicFramePr/>
      </xdr:nvGraphicFramePr>
      <xdr:xfrm>
        <a:off x="360360" y="179640"/>
        <a:ext cx="9612360" cy="47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6320</xdr:colOff>
      <xdr:row>2</xdr:row>
      <xdr:rowOff>10080</xdr:rowOff>
    </xdr:from>
    <xdr:to>
      <xdr:col>11</xdr:col>
      <xdr:colOff>734040</xdr:colOff>
      <xdr:row>3</xdr:row>
      <xdr:rowOff>109800</xdr:rowOff>
    </xdr:to>
    <xdr:sp>
      <xdr:nvSpPr>
        <xdr:cNvPr id="1" name="TextName"/>
        <xdr:cNvSpPr/>
      </xdr:nvSpPr>
      <xdr:spPr>
        <a:xfrm>
          <a:off x="706320" y="335160"/>
          <a:ext cx="8968680" cy="2624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98.AGE   &gt;&gt;&gt;   MV69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3080</xdr:colOff>
      <xdr:row>4</xdr:row>
      <xdr:rowOff>101880</xdr:rowOff>
    </xdr:from>
    <xdr:to>
      <xdr:col>11</xdr:col>
      <xdr:colOff>746280</xdr:colOff>
      <xdr:row>19</xdr:row>
      <xdr:rowOff>17640</xdr:rowOff>
    </xdr:to>
    <xdr:sp>
      <xdr:nvSpPr>
        <xdr:cNvPr id="2" name="TextAge"/>
        <xdr:cNvSpPr/>
      </xdr:nvSpPr>
      <xdr:spPr>
        <a:xfrm>
          <a:off x="8108280" y="752040"/>
          <a:ext cx="1578960" cy="2354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42.05 ± 1.2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41.97 ± 1.2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42.59 ± 1.4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41.60 ± 1.4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6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3080</xdr:colOff>
      <xdr:row>20</xdr:row>
      <xdr:rowOff>33480</xdr:rowOff>
    </xdr:from>
    <xdr:to>
      <xdr:col>11</xdr:col>
      <xdr:colOff>746280</xdr:colOff>
      <xdr:row>29</xdr:row>
      <xdr:rowOff>95040</xdr:rowOff>
    </xdr:to>
    <xdr:sp>
      <xdr:nvSpPr>
        <xdr:cNvPr id="3" name="TextInfo"/>
        <xdr:cNvSpPr/>
      </xdr:nvSpPr>
      <xdr:spPr>
        <a:xfrm>
          <a:off x="8108280" y="3284640"/>
          <a:ext cx="1578960" cy="1524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anidi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593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1320</xdr:colOff>
      <xdr:row>2</xdr:row>
      <xdr:rowOff>28080</xdr:rowOff>
    </xdr:from>
    <xdr:to>
      <xdr:col>10</xdr:col>
      <xdr:colOff>223920</xdr:colOff>
      <xdr:row>3</xdr:row>
      <xdr:rowOff>157680</xdr:rowOff>
    </xdr:to>
    <xdr:sp>
      <xdr:nvSpPr>
        <xdr:cNvPr id="5" name="TextName"/>
        <xdr:cNvSpPr/>
      </xdr:nvSpPr>
      <xdr:spPr>
        <a:xfrm>
          <a:off x="661320" y="353160"/>
          <a:ext cx="7690680" cy="292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98.AGE   &gt;&gt;&gt;   MV69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8040</xdr:colOff>
      <xdr:row>5</xdr:row>
      <xdr:rowOff>5040</xdr:rowOff>
    </xdr:from>
    <xdr:to>
      <xdr:col>10</xdr:col>
      <xdr:colOff>234000</xdr:colOff>
      <xdr:row>21</xdr:row>
      <xdr:rowOff>26640</xdr:rowOff>
    </xdr:to>
    <xdr:sp>
      <xdr:nvSpPr>
        <xdr:cNvPr id="6" name="TextAge"/>
        <xdr:cNvSpPr/>
      </xdr:nvSpPr>
      <xdr:spPr>
        <a:xfrm>
          <a:off x="7020360" y="817920"/>
          <a:ext cx="1341720" cy="2622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42.05 ± 1.2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41.97 ± 1.2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42.59 ± 1.4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41.60 ± 1.4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8040</xdr:colOff>
      <xdr:row>22</xdr:row>
      <xdr:rowOff>61200</xdr:rowOff>
    </xdr:from>
    <xdr:to>
      <xdr:col>10</xdr:col>
      <xdr:colOff>234000</xdr:colOff>
      <xdr:row>32</xdr:row>
      <xdr:rowOff>77760</xdr:rowOff>
    </xdr:to>
    <xdr:sp>
      <xdr:nvSpPr>
        <xdr:cNvPr id="7" name="TextInfo"/>
        <xdr:cNvSpPr/>
      </xdr:nvSpPr>
      <xdr:spPr>
        <a:xfrm>
          <a:off x="7020360" y="3637440"/>
          <a:ext cx="1341720" cy="1642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anidi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593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8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3480</xdr:colOff>
      <xdr:row>2</xdr:row>
      <xdr:rowOff>19440</xdr:rowOff>
    </xdr:from>
    <xdr:to>
      <xdr:col>11</xdr:col>
      <xdr:colOff>104400</xdr:colOff>
      <xdr:row>3</xdr:row>
      <xdr:rowOff>134640</xdr:rowOff>
    </xdr:to>
    <xdr:sp>
      <xdr:nvSpPr>
        <xdr:cNvPr id="9" name="TextName"/>
        <xdr:cNvSpPr/>
      </xdr:nvSpPr>
      <xdr:spPr>
        <a:xfrm>
          <a:off x="663480" y="344520"/>
          <a:ext cx="8381880" cy="2779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98.AGE   &gt;&gt;&gt;   MV69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3760</xdr:colOff>
      <xdr:row>4</xdr:row>
      <xdr:rowOff>136080</xdr:rowOff>
    </xdr:from>
    <xdr:to>
      <xdr:col>11</xdr:col>
      <xdr:colOff>118080</xdr:colOff>
      <xdr:row>20</xdr:row>
      <xdr:rowOff>119880</xdr:rowOff>
    </xdr:to>
    <xdr:sp>
      <xdr:nvSpPr>
        <xdr:cNvPr id="10" name="TextAge"/>
        <xdr:cNvSpPr/>
      </xdr:nvSpPr>
      <xdr:spPr>
        <a:xfrm>
          <a:off x="7518960" y="786240"/>
          <a:ext cx="1540080" cy="2584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42.05 ± 1.2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41.97 ± 1.2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42.59 ± 1.4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41.60 ± 1.4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3760</xdr:colOff>
      <xdr:row>21</xdr:row>
      <xdr:rowOff>151920</xdr:rowOff>
    </xdr:from>
    <xdr:to>
      <xdr:col>11</xdr:col>
      <xdr:colOff>118080</xdr:colOff>
      <xdr:row>31</xdr:row>
      <xdr:rowOff>9000</xdr:rowOff>
    </xdr:to>
    <xdr:sp>
      <xdr:nvSpPr>
        <xdr:cNvPr id="11" name="TextInfo"/>
        <xdr:cNvSpPr/>
      </xdr:nvSpPr>
      <xdr:spPr>
        <a:xfrm>
          <a:off x="7518960" y="3565800"/>
          <a:ext cx="1540080" cy="148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anidi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593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2600</xdr:colOff>
      <xdr:row>2</xdr:row>
      <xdr:rowOff>28080</xdr:rowOff>
    </xdr:from>
    <xdr:to>
      <xdr:col>10</xdr:col>
      <xdr:colOff>219600</xdr:colOff>
      <xdr:row>3</xdr:row>
      <xdr:rowOff>157680</xdr:rowOff>
    </xdr:to>
    <xdr:sp>
      <xdr:nvSpPr>
        <xdr:cNvPr id="13" name="TextName"/>
        <xdr:cNvSpPr/>
      </xdr:nvSpPr>
      <xdr:spPr>
        <a:xfrm>
          <a:off x="642600" y="353160"/>
          <a:ext cx="7705080" cy="292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98.AGE   &gt;&gt;&gt;   MV69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9240</xdr:colOff>
      <xdr:row>5</xdr:row>
      <xdr:rowOff>5040</xdr:rowOff>
    </xdr:from>
    <xdr:to>
      <xdr:col>10</xdr:col>
      <xdr:colOff>230040</xdr:colOff>
      <xdr:row>21</xdr:row>
      <xdr:rowOff>26640</xdr:rowOff>
    </xdr:to>
    <xdr:sp>
      <xdr:nvSpPr>
        <xdr:cNvPr id="14" name="TextAge"/>
        <xdr:cNvSpPr/>
      </xdr:nvSpPr>
      <xdr:spPr>
        <a:xfrm>
          <a:off x="6991560" y="817920"/>
          <a:ext cx="1366560" cy="2622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42.05 ± 1.2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41.97 ± 1.2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42.59 ± 1.4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41.60 ± 1.4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9240</xdr:colOff>
      <xdr:row>22</xdr:row>
      <xdr:rowOff>61200</xdr:rowOff>
    </xdr:from>
    <xdr:to>
      <xdr:col>10</xdr:col>
      <xdr:colOff>230040</xdr:colOff>
      <xdr:row>32</xdr:row>
      <xdr:rowOff>77760</xdr:rowOff>
    </xdr:to>
    <xdr:sp>
      <xdr:nvSpPr>
        <xdr:cNvPr id="15" name="TextInfo"/>
        <xdr:cNvSpPr/>
      </xdr:nvSpPr>
      <xdr:spPr>
        <a:xfrm>
          <a:off x="6991560" y="3637440"/>
          <a:ext cx="1366560" cy="1642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anidi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593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89"/>
  <sheetViews>
    <sheetView showFormulas="false" showGridLines="false" showRowColHeaders="true" showZeros="true" rightToLeft="false" tabSelected="false" showOutlineSymbols="true" defaultGridColor="true" view="normal" topLeftCell="CO1" colorId="64" zoomScale="100" zoomScaleNormal="100" zoomScalePageLayoutView="100" workbookViewId="0">
      <selection pane="topLeft" activeCell="B6" activeCellId="0" sqref="B6"/>
    </sheetView>
  </sheetViews>
  <sheetFormatPr defaultColWidth="8.87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9.66"/>
    <col collapsed="false" customWidth="true" hidden="false" outlineLevel="0" max="3" min="3" style="1" width="7.66"/>
    <col collapsed="false" customWidth="true" hidden="false" outlineLevel="0" max="4" min="4" style="1" width="9.33"/>
    <col collapsed="false" customWidth="true" hidden="false" outlineLevel="0" max="5" min="5" style="1" width="8.66"/>
    <col collapsed="false" customWidth="true" hidden="false" outlineLevel="0" max="6" min="6" style="1" width="9.33"/>
    <col collapsed="false" customWidth="true" hidden="false" outlineLevel="0" max="7" min="7" style="1" width="8.66"/>
    <col collapsed="false" customWidth="true" hidden="false" outlineLevel="0" max="8" min="8" style="1" width="9.33"/>
    <col collapsed="false" customWidth="true" hidden="false" outlineLevel="0" max="9" min="9" style="1" width="8.66"/>
    <col collapsed="false" customWidth="true" hidden="false" outlineLevel="0" max="10" min="10" style="1" width="9.33"/>
    <col collapsed="false" customWidth="true" hidden="false" outlineLevel="0" max="11" min="11" style="1" width="8.66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2.66"/>
    <col collapsed="false" customWidth="true" hidden="false" outlineLevel="0" max="15" min="15" style="1" width="9.66"/>
    <col collapsed="false" customWidth="true" hidden="false" outlineLevel="0" max="16" min="16" style="1" width="7.66"/>
    <col collapsed="false" customWidth="true" hidden="false" outlineLevel="0" max="17" min="17" style="1" width="9.33"/>
    <col collapsed="false" customWidth="true" hidden="false" outlineLevel="0" max="18" min="18" style="1" width="8.66"/>
    <col collapsed="false" customWidth="true" hidden="false" outlineLevel="0" max="19" min="19" style="1" width="6.32"/>
    <col collapsed="false" customWidth="true" hidden="false" outlineLevel="0" max="20" min="20" style="1" width="4.33"/>
    <col collapsed="false" customWidth="true" hidden="false" outlineLevel="0" max="21" min="21" style="1" width="9.66"/>
    <col collapsed="false" customWidth="true" hidden="false" outlineLevel="0" max="22" min="22" style="1" width="9.33"/>
    <col collapsed="false" customWidth="true" hidden="false" outlineLevel="0" max="23" min="23" style="1" width="8.66"/>
    <col collapsed="false" customWidth="true" hidden="false" outlineLevel="0" max="24" min="24" style="1" width="6.32"/>
    <col collapsed="false" customWidth="true" hidden="false" outlineLevel="0" max="25" min="25" style="1" width="4.33"/>
    <col collapsed="false" customWidth="true" hidden="false" outlineLevel="0" max="26" min="26" style="1" width="9.66"/>
    <col collapsed="false" customWidth="true" hidden="false" outlineLevel="0" max="27" min="27" style="1" width="9.33"/>
    <col collapsed="false" customWidth="true" hidden="false" outlineLevel="0" max="28" min="28" style="1" width="8.66"/>
    <col collapsed="false" customWidth="true" hidden="false" outlineLevel="0" max="29" min="29" style="1" width="6.32"/>
    <col collapsed="false" customWidth="true" hidden="false" outlineLevel="0" max="30" min="30" style="1" width="4.33"/>
    <col collapsed="false" customWidth="true" hidden="false" outlineLevel="0" max="31" min="31" style="1" width="9.66"/>
    <col collapsed="false" customWidth="true" hidden="false" outlineLevel="0" max="32" min="32" style="1" width="9.33"/>
    <col collapsed="false" customWidth="true" hidden="false" outlineLevel="0" max="33" min="33" style="1" width="8.66"/>
    <col collapsed="false" customWidth="true" hidden="false" outlineLevel="0" max="34" min="34" style="1" width="6.32"/>
    <col collapsed="false" customWidth="true" hidden="false" outlineLevel="0" max="35" min="35" style="1" width="4.33"/>
    <col collapsed="false" customWidth="true" hidden="false" outlineLevel="0" max="36" min="36" style="1" width="9.66"/>
    <col collapsed="false" customWidth="true" hidden="false" outlineLevel="0" max="37" min="37" style="1" width="9.33"/>
    <col collapsed="false" customWidth="true" hidden="false" outlineLevel="0" max="38" min="38" style="1" width="8.66"/>
    <col collapsed="false" customWidth="true" hidden="false" outlineLevel="0" max="39" min="39" style="1" width="6.32"/>
    <col collapsed="false" customWidth="true" hidden="false" outlineLevel="0" max="40" min="40" style="1" width="4.33"/>
    <col collapsed="false" customWidth="true" hidden="false" outlineLevel="0" max="41" min="41" style="1" width="9.66"/>
    <col collapsed="false" customWidth="true" hidden="false" outlineLevel="0" max="42" min="42" style="1" width="2.66"/>
    <col collapsed="false" customWidth="true" hidden="false" outlineLevel="0" max="43" min="43" style="1" width="9.66"/>
    <col collapsed="false" customWidth="true" hidden="false" outlineLevel="0" max="44" min="44" style="1" width="7.66"/>
    <col collapsed="false" customWidth="true" hidden="false" outlineLevel="0" max="48" min="45" style="1" width="12.66"/>
    <col collapsed="false" customWidth="true" hidden="false" outlineLevel="0" max="50" min="49" style="1" width="8.66"/>
    <col collapsed="false" customWidth="true" hidden="false" outlineLevel="0" max="51" min="51" style="1" width="6.66"/>
    <col collapsed="false" customWidth="true" hidden="false" outlineLevel="0" max="52" min="52" style="1" width="9.66"/>
    <col collapsed="false" customWidth="true" hidden="false" outlineLevel="0" max="53" min="53" style="1" width="6.66"/>
    <col collapsed="false" customWidth="true" hidden="false" outlineLevel="0" max="54" min="54" style="1" width="9.66"/>
    <col collapsed="false" customWidth="true" hidden="false" outlineLevel="0" max="55" min="55" style="1" width="6.66"/>
    <col collapsed="false" customWidth="true" hidden="false" outlineLevel="0" max="57" min="56" style="1" width="10.66"/>
    <col collapsed="false" customWidth="true" hidden="false" outlineLevel="0" max="62" min="58" style="1" width="4.66"/>
    <col collapsed="false" customWidth="true" hidden="false" outlineLevel="0" max="63" min="63" style="1" width="6.66"/>
    <col collapsed="false" customWidth="true" hidden="false" outlineLevel="0" max="64" min="64" style="1" width="11.66"/>
    <col collapsed="false" customWidth="true" hidden="false" outlineLevel="0" max="65" min="65" style="1" width="12.66"/>
    <col collapsed="false" customWidth="true" hidden="false" outlineLevel="0" max="66" min="66" style="1" width="2.66"/>
    <col collapsed="false" customWidth="true" hidden="false" outlineLevel="0" max="67" min="67" style="1" width="9.66"/>
    <col collapsed="false" customWidth="true" hidden="false" outlineLevel="0" max="68" min="68" style="1" width="7.66"/>
    <col collapsed="false" customWidth="true" hidden="false" outlineLevel="0" max="69" min="69" style="1" width="8.66"/>
    <col collapsed="false" customWidth="true" hidden="false" outlineLevel="0" max="70" min="70" style="1" width="6.66"/>
    <col collapsed="false" customWidth="true" hidden="false" outlineLevel="0" max="71" min="71" style="1" width="8.66"/>
    <col collapsed="false" customWidth="true" hidden="false" outlineLevel="0" max="72" min="72" style="1" width="6.66"/>
    <col collapsed="false" customWidth="true" hidden="false" outlineLevel="0" max="73" min="73" style="1" width="8.66"/>
    <col collapsed="false" customWidth="true" hidden="false" outlineLevel="0" max="74" min="74" style="1" width="6.66"/>
    <col collapsed="false" customWidth="true" hidden="false" outlineLevel="0" max="75" min="75" style="1" width="8.66"/>
    <col collapsed="false" customWidth="true" hidden="false" outlineLevel="0" max="76" min="76" style="1" width="6.66"/>
    <col collapsed="false" customWidth="true" hidden="false" outlineLevel="0" max="77" min="77" style="1" width="8.66"/>
    <col collapsed="false" customWidth="true" hidden="false" outlineLevel="0" max="78" min="78" style="1" width="6.66"/>
    <col collapsed="false" customWidth="true" hidden="false" outlineLevel="0" max="79" min="79" style="1" width="8.66"/>
    <col collapsed="false" customWidth="true" hidden="false" outlineLevel="0" max="80" min="80" style="1" width="6.66"/>
    <col collapsed="false" customWidth="true" hidden="false" outlineLevel="0" max="81" min="81" style="1" width="8.66"/>
    <col collapsed="false" customWidth="true" hidden="false" outlineLevel="0" max="82" min="82" style="1" width="6.66"/>
    <col collapsed="false" customWidth="true" hidden="false" outlineLevel="0" max="83" min="83" style="1" width="8.66"/>
    <col collapsed="false" customWidth="true" hidden="false" outlineLevel="0" max="84" min="84" style="1" width="6.66"/>
    <col collapsed="false" customWidth="true" hidden="false" outlineLevel="0" max="85" min="85" style="1" width="8.66"/>
    <col collapsed="false" customWidth="true" hidden="false" outlineLevel="0" max="86" min="86" style="1" width="6.66"/>
    <col collapsed="false" customWidth="true" hidden="false" outlineLevel="0" max="87" min="87" style="1" width="8.66"/>
    <col collapsed="false" customWidth="true" hidden="false" outlineLevel="0" max="88" min="88" style="1" width="6.66"/>
    <col collapsed="false" customWidth="true" hidden="false" outlineLevel="0" max="89" min="89" style="1" width="8.66"/>
    <col collapsed="false" customWidth="true" hidden="false" outlineLevel="0" max="90" min="90" style="1" width="6.66"/>
    <col collapsed="false" customWidth="true" hidden="false" outlineLevel="0" max="91" min="91" style="1" width="3.66"/>
    <col collapsed="false" customWidth="true" hidden="false" outlineLevel="0" max="92" min="92" style="1" width="9.66"/>
    <col collapsed="false" customWidth="true" hidden="false" outlineLevel="0" max="93" min="93" style="1" width="7.66"/>
    <col collapsed="false" customWidth="true" hidden="false" outlineLevel="0" max="94" min="94" style="1" width="3.66"/>
    <col collapsed="false" customWidth="true" hidden="false" outlineLevel="0" max="95" min="95" style="1" width="8.33"/>
    <col collapsed="false" customWidth="true" hidden="false" outlineLevel="0" max="96" min="96" style="1" width="8.66"/>
    <col collapsed="false" customWidth="true" hidden="false" outlineLevel="0" max="97" min="97" style="1" width="8.33"/>
    <col collapsed="false" customWidth="true" hidden="false" outlineLevel="0" max="98" min="98" style="1" width="8.66"/>
    <col collapsed="false" customWidth="true" hidden="false" outlineLevel="0" max="99" min="99" style="1" width="9.33"/>
    <col collapsed="false" customWidth="true" hidden="false" outlineLevel="0" max="100" min="100" style="2" width="8.33"/>
    <col collapsed="false" customWidth="true" hidden="false" outlineLevel="0" max="101" min="101" style="3" width="9.33"/>
    <col collapsed="false" customWidth="true" hidden="false" outlineLevel="0" max="103" min="102" style="1" width="6.32"/>
    <col collapsed="false" customWidth="true" hidden="false" outlineLevel="0" max="105" min="104" style="1" width="6.66"/>
    <col collapsed="false" customWidth="true" hidden="false" outlineLevel="0" max="106" min="106" style="1" width="3.66"/>
    <col collapsed="false" customWidth="true" hidden="false" outlineLevel="0" max="107" min="107" style="1" width="9.66"/>
    <col collapsed="false" customWidth="true" hidden="false" outlineLevel="0" max="108" min="108" style="1" width="7.66"/>
    <col collapsed="false" customWidth="true" hidden="false" outlineLevel="0" max="109" min="109" style="1" width="3.66"/>
    <col collapsed="false" customWidth="true" hidden="false" outlineLevel="0" max="111" min="110" style="1" width="10.66"/>
    <col collapsed="false" customWidth="true" hidden="false" outlineLevel="0" max="112" min="112" style="2" width="10.66"/>
    <col collapsed="false" customWidth="true" hidden="false" outlineLevel="0" max="113" min="113" style="1" width="10.66"/>
    <col collapsed="false" customWidth="true" hidden="false" outlineLevel="0" max="114" min="114" style="1" width="8.33"/>
    <col collapsed="false" customWidth="true" hidden="false" outlineLevel="0" max="115" min="115" style="1" width="9.33"/>
    <col collapsed="false" customWidth="true" hidden="false" outlineLevel="0" max="116" min="116" style="1" width="6.32"/>
    <col collapsed="false" customWidth="true" hidden="false" outlineLevel="0" max="117" min="117" style="1" width="2.66"/>
    <col collapsed="false" customWidth="true" hidden="false" outlineLevel="0" max="118" min="118" style="1" width="9.66"/>
    <col collapsed="false" customWidth="true" hidden="false" outlineLevel="0" max="119" min="119" style="1" width="7.66"/>
    <col collapsed="false" customWidth="true" hidden="false" outlineLevel="0" max="120" min="120" style="1" width="3.66"/>
    <col collapsed="false" customWidth="true" hidden="false" outlineLevel="0" max="123" min="121" style="1" width="10.66"/>
    <col collapsed="false" customWidth="true" hidden="false" outlineLevel="0" max="124" min="124" style="3" width="10.66"/>
    <col collapsed="false" customWidth="true" hidden="false" outlineLevel="0" max="125" min="125" style="3" width="8.33"/>
    <col collapsed="false" customWidth="true" hidden="false" outlineLevel="0" max="126" min="126" style="1" width="9.33"/>
    <col collapsed="false" customWidth="true" hidden="false" outlineLevel="0" max="127" min="127" style="1" width="6.32"/>
    <col collapsed="false" customWidth="true" hidden="false" outlineLevel="0" max="128" min="128" style="1" width="2.66"/>
    <col collapsed="false" customWidth="true" hidden="false" outlineLevel="0" max="129" min="129" style="1" width="9.66"/>
    <col collapsed="false" customWidth="true" hidden="false" outlineLevel="0" max="130" min="130" style="1" width="7.66"/>
    <col collapsed="false" customWidth="true" hidden="false" outlineLevel="0" max="131" min="131" style="1" width="3.66"/>
    <col collapsed="false" customWidth="true" hidden="false" outlineLevel="0" max="144" min="132" style="1" width="9.33"/>
    <col collapsed="false" customWidth="true" hidden="false" outlineLevel="0" max="145" min="145" style="1" width="2.66"/>
    <col collapsed="false" customWidth="true" hidden="false" outlineLevel="0" max="146" min="146" style="1" width="9.66"/>
    <col collapsed="false" customWidth="true" hidden="false" outlineLevel="0" max="147" min="147" style="1" width="7.66"/>
    <col collapsed="false" customWidth="true" hidden="false" outlineLevel="0" max="148" min="148" style="1" width="3.66"/>
    <col collapsed="false" customWidth="true" hidden="false" outlineLevel="0" max="149" min="149" style="2" width="10.66"/>
    <col collapsed="false" customWidth="true" hidden="false" outlineLevel="0" max="152" min="150" style="3" width="10.66"/>
    <col collapsed="false" customWidth="true" hidden="false" outlineLevel="0" max="154" min="153" style="3" width="12.66"/>
    <col collapsed="false" customWidth="true" hidden="false" outlineLevel="0" max="155" min="155" style="2" width="12.66"/>
    <col collapsed="false" customWidth="true" hidden="false" outlineLevel="0" max="156" min="156" style="1" width="2.66"/>
    <col collapsed="false" customWidth="false" hidden="false" outlineLevel="0" max="182" min="157" style="1" width="8.87"/>
    <col collapsed="false" customWidth="false" hidden="true" outlineLevel="0" max="257" min="183" style="1" width="8.87"/>
  </cols>
  <sheetData>
    <row r="1" s="5" customFormat="true" ht="15" hidden="false" customHeight="true" outlineLevel="0" collapsed="false">
      <c r="A1" s="4"/>
      <c r="GA1" s="6" t="n">
        <v>0</v>
      </c>
      <c r="GB1" s="1" t="n">
        <v>333.755701323847</v>
      </c>
      <c r="GC1" s="1" t="n">
        <v>343.018076583951</v>
      </c>
      <c r="GD1" s="1" t="n">
        <v>0.405065387569681</v>
      </c>
      <c r="GE1" s="1" t="n">
        <v>0.437432535218059</v>
      </c>
      <c r="GK1" s="5" t="n">
        <v>141.286403385136</v>
      </c>
      <c r="GL1" s="5" t="n">
        <v>2843.20066089625</v>
      </c>
      <c r="GM1" s="5" t="n">
        <v>0.0498312519907239</v>
      </c>
      <c r="GN1" s="5" t="n">
        <v>0.000391538135666027</v>
      </c>
    </row>
    <row r="2" customFormat="false" ht="15" hidden="false" customHeight="true" outlineLevel="0" collapsed="false">
      <c r="DH2" s="1"/>
      <c r="DI2" s="3"/>
      <c r="DJ2" s="3"/>
      <c r="GA2" s="1" t="n">
        <v>1.32252968329535</v>
      </c>
      <c r="GB2" s="1" t="n">
        <v>333.755701323847</v>
      </c>
      <c r="GC2" s="1" t="n">
        <v>343.018076583951</v>
      </c>
      <c r="GD2" s="1" t="n">
        <v>0.405065387569681</v>
      </c>
      <c r="GE2" s="1" t="n">
        <v>0.437432535218059</v>
      </c>
      <c r="GK2" s="1" t="n">
        <v>140.889853604339</v>
      </c>
      <c r="GL2" s="1" t="n">
        <v>2833.38221126945</v>
      </c>
      <c r="GM2" s="1" t="n">
        <v>0.0498265615732871</v>
      </c>
      <c r="GN2" s="1" t="n">
        <v>0.000380114745976028</v>
      </c>
    </row>
    <row r="3" customFormat="false" ht="22.2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O3" s="7" t="s">
        <v>29</v>
      </c>
      <c r="BP3" s="7"/>
      <c r="BQ3" s="8" t="s">
        <v>30</v>
      </c>
      <c r="BR3" s="9" t="s">
        <v>16</v>
      </c>
      <c r="BS3" s="8" t="s">
        <v>31</v>
      </c>
      <c r="BT3" s="9" t="s">
        <v>16</v>
      </c>
      <c r="BU3" s="8" t="s">
        <v>32</v>
      </c>
      <c r="BV3" s="9" t="s">
        <v>16</v>
      </c>
      <c r="BW3" s="8" t="s">
        <v>33</v>
      </c>
      <c r="BX3" s="9" t="s">
        <v>16</v>
      </c>
      <c r="BY3" s="8" t="s">
        <v>34</v>
      </c>
      <c r="BZ3" s="9" t="s">
        <v>16</v>
      </c>
      <c r="CA3" s="8" t="s">
        <v>35</v>
      </c>
      <c r="CB3" s="9" t="s">
        <v>16</v>
      </c>
      <c r="CC3" s="8" t="s">
        <v>36</v>
      </c>
      <c r="CD3" s="9" t="s">
        <v>16</v>
      </c>
      <c r="CE3" s="8" t="s">
        <v>37</v>
      </c>
      <c r="CF3" s="9" t="s">
        <v>16</v>
      </c>
      <c r="CG3" s="8" t="s">
        <v>38</v>
      </c>
      <c r="CH3" s="9" t="s">
        <v>16</v>
      </c>
      <c r="CI3" s="8" t="s">
        <v>39</v>
      </c>
      <c r="CJ3" s="9" t="s">
        <v>16</v>
      </c>
      <c r="CK3" s="8" t="s">
        <v>40</v>
      </c>
      <c r="CL3" s="9" t="s">
        <v>16</v>
      </c>
      <c r="CN3" s="7" t="s">
        <v>41</v>
      </c>
      <c r="CO3" s="7"/>
      <c r="CP3" s="8"/>
      <c r="CQ3" s="8" t="s">
        <v>42</v>
      </c>
      <c r="CR3" s="8" t="s">
        <v>43</v>
      </c>
      <c r="CS3" s="8" t="s">
        <v>44</v>
      </c>
      <c r="CT3" s="8" t="s">
        <v>45</v>
      </c>
      <c r="CU3" s="8" t="s">
        <v>46</v>
      </c>
      <c r="CV3" s="13" t="s">
        <v>47</v>
      </c>
      <c r="CW3" s="14" t="s">
        <v>48</v>
      </c>
      <c r="CX3" s="12" t="s">
        <v>46</v>
      </c>
      <c r="CY3" s="12" t="s">
        <v>45</v>
      </c>
      <c r="CZ3" s="15" t="s">
        <v>38</v>
      </c>
      <c r="DA3" s="16" t="s">
        <v>48</v>
      </c>
      <c r="DC3" s="7" t="s">
        <v>49</v>
      </c>
      <c r="DD3" s="7"/>
      <c r="DE3" s="8"/>
      <c r="DF3" s="15" t="s">
        <v>50</v>
      </c>
      <c r="DG3" s="16" t="s">
        <v>48</v>
      </c>
      <c r="DH3" s="15" t="s">
        <v>51</v>
      </c>
      <c r="DI3" s="16" t="s">
        <v>48</v>
      </c>
      <c r="DJ3" s="17"/>
      <c r="DK3" s="17"/>
      <c r="DL3" s="18" t="s">
        <v>52</v>
      </c>
      <c r="DM3" s="19"/>
      <c r="DN3" s="7" t="s">
        <v>53</v>
      </c>
      <c r="DO3" s="7"/>
      <c r="DP3" s="8"/>
      <c r="DQ3" s="15" t="s">
        <v>54</v>
      </c>
      <c r="DR3" s="16" t="s">
        <v>48</v>
      </c>
      <c r="DS3" s="15" t="s">
        <v>55</v>
      </c>
      <c r="DT3" s="16" t="s">
        <v>48</v>
      </c>
      <c r="DU3" s="17"/>
      <c r="DV3" s="17"/>
      <c r="DW3" s="18" t="s">
        <v>52</v>
      </c>
      <c r="DY3" s="7" t="s">
        <v>56</v>
      </c>
      <c r="DZ3" s="7"/>
      <c r="EA3" s="8"/>
      <c r="EB3" s="8" t="s">
        <v>42</v>
      </c>
      <c r="EC3" s="8" t="s">
        <v>57</v>
      </c>
      <c r="ED3" s="8" t="s">
        <v>58</v>
      </c>
      <c r="EE3" s="8" t="s">
        <v>43</v>
      </c>
      <c r="EF3" s="8" t="s">
        <v>59</v>
      </c>
      <c r="EG3" s="8" t="s">
        <v>60</v>
      </c>
      <c r="EH3" s="8" t="s">
        <v>61</v>
      </c>
      <c r="EI3" s="8" t="s">
        <v>44</v>
      </c>
      <c r="EJ3" s="8" t="s">
        <v>45</v>
      </c>
      <c r="EK3" s="8" t="s">
        <v>62</v>
      </c>
      <c r="EL3" s="8" t="s">
        <v>46</v>
      </c>
      <c r="EM3" s="8" t="s">
        <v>63</v>
      </c>
      <c r="EN3" s="8" t="s">
        <v>64</v>
      </c>
      <c r="EP3" s="7" t="s">
        <v>65</v>
      </c>
      <c r="EQ3" s="7"/>
      <c r="ER3" s="8"/>
      <c r="ES3" s="8" t="s">
        <v>66</v>
      </c>
      <c r="ET3" s="9" t="s">
        <v>2</v>
      </c>
      <c r="EU3" s="8" t="s">
        <v>67</v>
      </c>
      <c r="EV3" s="9" t="s">
        <v>2</v>
      </c>
      <c r="EW3" s="8" t="s">
        <v>68</v>
      </c>
      <c r="EX3" s="8" t="s">
        <v>69</v>
      </c>
      <c r="EY3" s="8" t="s">
        <v>70</v>
      </c>
      <c r="GA3" s="1" t="n">
        <v>1.32252968329535</v>
      </c>
      <c r="GB3" s="1" t="n">
        <v>350.499690963411</v>
      </c>
      <c r="GC3" s="1" t="n">
        <v>331.042101741714</v>
      </c>
      <c r="GD3" s="1" t="n">
        <v>0.82241129220652</v>
      </c>
      <c r="GE3" s="1" t="n">
        <v>0.759851172679148</v>
      </c>
      <c r="GK3" s="1" t="n">
        <v>139.545043231838</v>
      </c>
      <c r="GL3" s="1" t="n">
        <v>2804.605025811</v>
      </c>
      <c r="GM3" s="1" t="n">
        <v>0.0498127807113046</v>
      </c>
      <c r="GN3" s="1" t="n">
        <v>0.000369457785768458</v>
      </c>
    </row>
    <row r="4" customFormat="false" ht="22.2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1</v>
      </c>
      <c r="AY4" s="9"/>
      <c r="AZ4" s="9"/>
      <c r="BA4" s="9"/>
      <c r="BB4" s="10"/>
      <c r="BC4" s="9"/>
      <c r="BD4" s="10"/>
      <c r="BE4" s="20" t="s">
        <v>72</v>
      </c>
      <c r="BF4" s="11"/>
      <c r="BG4" s="11"/>
      <c r="BH4" s="11"/>
      <c r="BI4" s="11"/>
      <c r="BJ4" s="11"/>
      <c r="BK4" s="11"/>
      <c r="BL4" s="8"/>
      <c r="BM4" s="8"/>
      <c r="BO4" s="7"/>
      <c r="BP4" s="7"/>
      <c r="BQ4" s="8"/>
      <c r="BR4" s="9"/>
      <c r="BS4" s="8"/>
      <c r="BT4" s="9"/>
      <c r="BU4" s="8"/>
      <c r="BV4" s="9"/>
      <c r="BW4" s="8"/>
      <c r="BX4" s="9"/>
      <c r="BY4" s="8"/>
      <c r="BZ4" s="9"/>
      <c r="CA4" s="8"/>
      <c r="CB4" s="9"/>
      <c r="CC4" s="8"/>
      <c r="CD4" s="9"/>
      <c r="CE4" s="8"/>
      <c r="CF4" s="9"/>
      <c r="CG4" s="8"/>
      <c r="CH4" s="9"/>
      <c r="CI4" s="8"/>
      <c r="CJ4" s="9"/>
      <c r="CK4" s="8"/>
      <c r="CL4" s="9"/>
      <c r="CN4" s="7"/>
      <c r="CO4" s="7"/>
      <c r="CP4" s="8"/>
      <c r="CQ4" s="8"/>
      <c r="CR4" s="8"/>
      <c r="CS4" s="8"/>
      <c r="CT4" s="8"/>
      <c r="CU4" s="8"/>
      <c r="CV4" s="20" t="s">
        <v>73</v>
      </c>
      <c r="CW4" s="20"/>
      <c r="CX4" s="20" t="s">
        <v>74</v>
      </c>
      <c r="CY4" s="20" t="s">
        <v>74</v>
      </c>
      <c r="CZ4" s="15"/>
      <c r="DA4" s="15"/>
      <c r="DC4" s="7"/>
      <c r="DD4" s="7"/>
      <c r="DE4" s="8"/>
      <c r="DF4" s="15"/>
      <c r="DG4" s="16"/>
      <c r="DH4" s="15"/>
      <c r="DI4" s="16"/>
      <c r="DJ4" s="21"/>
      <c r="DK4" s="21"/>
      <c r="DL4" s="18"/>
      <c r="DM4" s="19"/>
      <c r="DN4" s="7"/>
      <c r="DO4" s="7"/>
      <c r="DP4" s="8"/>
      <c r="DQ4" s="15"/>
      <c r="DR4" s="16"/>
      <c r="DS4" s="15"/>
      <c r="DT4" s="16"/>
      <c r="DU4" s="21"/>
      <c r="DV4" s="21"/>
      <c r="DW4" s="18"/>
      <c r="DY4" s="7"/>
      <c r="DZ4" s="7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P4" s="7"/>
      <c r="EQ4" s="7"/>
      <c r="ER4" s="8"/>
      <c r="ES4" s="8"/>
      <c r="ET4" s="9"/>
      <c r="EU4" s="8"/>
      <c r="EV4" s="9"/>
      <c r="EW4" s="8"/>
      <c r="EX4" s="8"/>
      <c r="EY4" s="8"/>
      <c r="GA4" s="1" t="n">
        <v>2.37342465941691</v>
      </c>
      <c r="GB4" s="1" t="n">
        <v>350.499690963411</v>
      </c>
      <c r="GC4" s="1" t="n">
        <v>331.042101741714</v>
      </c>
      <c r="GD4" s="1" t="n">
        <v>0.82241129220652</v>
      </c>
      <c r="GE4" s="1" t="n">
        <v>0.759851172679148</v>
      </c>
      <c r="GK4" s="1" t="n">
        <v>137.343618247355</v>
      </c>
      <c r="GL4" s="1" t="n">
        <v>2758.83020923425</v>
      </c>
      <c r="GM4" s="1" t="n">
        <v>0.0497908485415559</v>
      </c>
      <c r="GN4" s="1" t="n">
        <v>0.000360293507114693</v>
      </c>
    </row>
    <row r="5" customFormat="false" ht="4.95" hidden="false" customHeight="true" outlineLevel="0" collapsed="false">
      <c r="DG5" s="3"/>
      <c r="DH5" s="3"/>
      <c r="DJ5" s="3"/>
      <c r="EU5" s="2"/>
      <c r="GA5" s="1" t="n">
        <v>2.37342465941691</v>
      </c>
      <c r="GB5" s="1" t="n">
        <v>341.571704072122</v>
      </c>
      <c r="GC5" s="1" t="n">
        <v>343.025064087691</v>
      </c>
      <c r="GD5" s="1" t="n">
        <v>2.60040007550603</v>
      </c>
      <c r="GE5" s="1" t="n">
        <v>2.81255992228302</v>
      </c>
      <c r="GK5" s="1" t="n">
        <v>134.435603790858</v>
      </c>
      <c r="GL5" s="1" t="n">
        <v>2699.17727399462</v>
      </c>
      <c r="GM5" s="1" t="n">
        <v>0.0497622597216266</v>
      </c>
      <c r="GN5" s="1" t="n">
        <v>0.000353246445684977</v>
      </c>
    </row>
    <row r="6" s="22" customFormat="true" ht="12" hidden="false" customHeight="true" outlineLevel="0" collapsed="false">
      <c r="B6" s="23" t="s">
        <v>75</v>
      </c>
      <c r="C6" s="24" t="n">
        <v>6</v>
      </c>
      <c r="D6" s="25" t="n">
        <v>1.2E-005</v>
      </c>
      <c r="E6" s="25" t="n">
        <v>4E-006</v>
      </c>
      <c r="F6" s="25" t="n">
        <v>4E-006</v>
      </c>
      <c r="G6" s="25" t="n">
        <v>7E-006</v>
      </c>
      <c r="H6" s="25" t="n">
        <v>1E-006</v>
      </c>
      <c r="I6" s="25" t="n">
        <v>1E-005</v>
      </c>
      <c r="J6" s="25" t="n">
        <v>1.9E-005</v>
      </c>
      <c r="K6" s="25" t="n">
        <v>3.2E-005</v>
      </c>
      <c r="L6" s="25" t="n">
        <v>0.006</v>
      </c>
      <c r="M6" s="25" t="n">
        <v>0.0005</v>
      </c>
      <c r="O6" s="23" t="s">
        <v>75</v>
      </c>
      <c r="P6" s="24" t="n">
        <v>6</v>
      </c>
      <c r="Q6" s="25" t="n">
        <v>0.000408437481382862</v>
      </c>
      <c r="R6" s="25" t="n">
        <v>2.11482856684597E-005</v>
      </c>
      <c r="S6" s="26"/>
      <c r="T6" s="27" t="s">
        <v>76</v>
      </c>
      <c r="U6" s="28" t="s">
        <v>77</v>
      </c>
      <c r="V6" s="25" t="n">
        <v>0.00757009396329522</v>
      </c>
      <c r="W6" s="25" t="n">
        <v>1.16663131848327E-005</v>
      </c>
      <c r="X6" s="26" t="n">
        <v>0.995274245738983</v>
      </c>
      <c r="Y6" s="27" t="s">
        <v>78</v>
      </c>
      <c r="Z6" s="28" t="s">
        <v>79</v>
      </c>
      <c r="AA6" s="25" t="n">
        <v>0.000814536353573203</v>
      </c>
      <c r="AB6" s="25" t="n">
        <v>2.00136128114536E-005</v>
      </c>
      <c r="AC6" s="26"/>
      <c r="AD6" s="27" t="s">
        <v>76</v>
      </c>
      <c r="AE6" s="28" t="s">
        <v>80</v>
      </c>
      <c r="AF6" s="25" t="n">
        <v>0.0490948036313057</v>
      </c>
      <c r="AG6" s="25" t="n">
        <v>2.30255827773362E-005</v>
      </c>
      <c r="AH6" s="26" t="n">
        <v>0.999195635318756</v>
      </c>
      <c r="AI6" s="27" t="s">
        <v>78</v>
      </c>
      <c r="AJ6" s="28" t="s">
        <v>81</v>
      </c>
      <c r="AK6" s="25" t="n">
        <v>0.996551215648651</v>
      </c>
      <c r="AL6" s="25" t="n">
        <v>0.000162671349244192</v>
      </c>
      <c r="AM6" s="26" t="n">
        <v>0.999900460243225</v>
      </c>
      <c r="AN6" s="27" t="s">
        <v>78</v>
      </c>
      <c r="AO6" s="28" t="s">
        <v>77</v>
      </c>
      <c r="AQ6" s="23" t="s">
        <v>75</v>
      </c>
      <c r="AR6" s="24" t="n">
        <v>6</v>
      </c>
      <c r="AS6" s="29" t="s">
        <v>82</v>
      </c>
      <c r="AT6" s="29" t="s">
        <v>83</v>
      </c>
      <c r="AU6" s="29" t="s">
        <v>84</v>
      </c>
      <c r="AV6" s="29" t="s">
        <v>85</v>
      </c>
      <c r="AW6" s="29" t="n">
        <v>6</v>
      </c>
      <c r="AX6" s="29" t="n">
        <v>98.79</v>
      </c>
      <c r="AY6" s="29" t="n">
        <v>0.01</v>
      </c>
      <c r="AZ6" s="29" t="n">
        <v>0.011593</v>
      </c>
      <c r="BA6" s="29" t="n">
        <v>0.2</v>
      </c>
      <c r="BB6" s="29" t="n">
        <v>0.997</v>
      </c>
      <c r="BC6" s="29" t="n">
        <v>0.1</v>
      </c>
      <c r="BD6" s="29" t="n">
        <v>1</v>
      </c>
      <c r="BE6" s="30" t="n">
        <v>2E-017</v>
      </c>
      <c r="BF6" s="31" t="n">
        <v>4</v>
      </c>
      <c r="BG6" s="31" t="n">
        <v>5</v>
      </c>
      <c r="BH6" s="32" t="n">
        <v>2001</v>
      </c>
      <c r="BI6" s="31" t="n">
        <v>8</v>
      </c>
      <c r="BJ6" s="31" t="n">
        <v>51</v>
      </c>
      <c r="BK6" s="33" t="n">
        <v>1</v>
      </c>
      <c r="BL6" s="29" t="s">
        <v>86</v>
      </c>
      <c r="BM6" s="29" t="s">
        <v>87</v>
      </c>
      <c r="BO6" s="23" t="s">
        <v>75</v>
      </c>
      <c r="BP6" s="24" t="n">
        <v>6</v>
      </c>
      <c r="BQ6" s="29" t="n">
        <v>295.5</v>
      </c>
      <c r="BR6" s="29" t="n">
        <v>0</v>
      </c>
      <c r="BS6" s="29" t="n">
        <v>0.1869</v>
      </c>
      <c r="BT6" s="29" t="n">
        <v>0</v>
      </c>
      <c r="BU6" s="29" t="n">
        <v>0.0006746</v>
      </c>
      <c r="BV6" s="29" t="n">
        <v>3.41</v>
      </c>
      <c r="BW6" s="29" t="n">
        <v>0.000217</v>
      </c>
      <c r="BX6" s="29" t="n">
        <v>10.6</v>
      </c>
      <c r="BY6" s="29" t="n">
        <v>0.0002706</v>
      </c>
      <c r="BZ6" s="29" t="n">
        <v>1.29</v>
      </c>
      <c r="CA6" s="29" t="n">
        <v>0.00037</v>
      </c>
      <c r="CB6" s="29" t="n">
        <v>72.97</v>
      </c>
      <c r="CC6" s="29" t="n">
        <v>0.01533</v>
      </c>
      <c r="CD6" s="29" t="n">
        <v>0.39</v>
      </c>
      <c r="CE6" s="29" t="n">
        <v>0</v>
      </c>
      <c r="CF6" s="29" t="n">
        <v>0</v>
      </c>
      <c r="CG6" s="29" t="n">
        <v>0.43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N6" s="23" t="s">
        <v>75</v>
      </c>
      <c r="CO6" s="24" t="n">
        <v>6</v>
      </c>
      <c r="CP6" s="34"/>
      <c r="CQ6" s="35" t="n">
        <v>0.000387656221574696</v>
      </c>
      <c r="CR6" s="36" t="n">
        <v>0.0502452788022292</v>
      </c>
      <c r="CS6" s="35" t="n">
        <v>0</v>
      </c>
      <c r="CT6" s="36" t="n">
        <v>0.0492227244427546</v>
      </c>
      <c r="CU6" s="37" t="n">
        <v>0.875980589765285</v>
      </c>
      <c r="CV6" s="38" t="s">
        <v>88</v>
      </c>
      <c r="CW6" s="39" t="s">
        <v>89</v>
      </c>
      <c r="CX6" s="40" t="n">
        <v>88.4336494596757</v>
      </c>
      <c r="CY6" s="40" t="n">
        <v>1.32252968329535</v>
      </c>
      <c r="CZ6" s="41" t="n">
        <v>0.42124896139387</v>
      </c>
      <c r="DA6" s="42" t="n">
        <v>0.0161835738241887</v>
      </c>
      <c r="DC6" s="23" t="s">
        <v>75</v>
      </c>
      <c r="DD6" s="24" t="n">
        <v>6</v>
      </c>
      <c r="DE6" s="34"/>
      <c r="DF6" s="43" t="n">
        <v>126.975195297543</v>
      </c>
      <c r="DG6" s="44" t="n">
        <v>14.3155352391971</v>
      </c>
      <c r="DH6" s="43" t="n">
        <v>2555.18407318982</v>
      </c>
      <c r="DI6" s="44" t="n">
        <v>288.016588237362</v>
      </c>
      <c r="DJ6" s="45"/>
      <c r="DK6" s="46"/>
      <c r="DL6" s="47" t="n">
        <v>0.999696235701587</v>
      </c>
      <c r="DN6" s="23" t="s">
        <v>75</v>
      </c>
      <c r="DO6" s="24" t="n">
        <v>6</v>
      </c>
      <c r="DP6" s="34"/>
      <c r="DQ6" s="48" t="n">
        <v>0.0496931695175411</v>
      </c>
      <c r="DR6" s="49" t="n">
        <v>0.000138082484747669</v>
      </c>
      <c r="DS6" s="48" t="n">
        <v>0.000391361237138437</v>
      </c>
      <c r="DT6" s="49" t="n">
        <v>4.41136626795937E-005</v>
      </c>
      <c r="DU6" s="45"/>
      <c r="DV6" s="46"/>
      <c r="DW6" s="47" t="n">
        <v>0.00360078868117517</v>
      </c>
      <c r="DY6" s="23" t="s">
        <v>75</v>
      </c>
      <c r="DZ6" s="24" t="n">
        <v>6</v>
      </c>
      <c r="EA6" s="34"/>
      <c r="EB6" s="37" t="n">
        <v>0.000387656221574696</v>
      </c>
      <c r="EC6" s="37" t="n">
        <v>1.35963724438832E-005</v>
      </c>
      <c r="ED6" s="37" t="n">
        <v>0</v>
      </c>
      <c r="EE6" s="37" t="n">
        <v>0.0502452788022292</v>
      </c>
      <c r="EF6" s="37" t="n">
        <v>7.24529478123107E-005</v>
      </c>
      <c r="EG6" s="37" t="n">
        <v>0.000754584365707428</v>
      </c>
      <c r="EH6" s="37" t="n">
        <v>1.09032255000837E-005</v>
      </c>
      <c r="EI6" s="37" t="n">
        <v>0</v>
      </c>
      <c r="EJ6" s="37" t="n">
        <v>0.0492227244427546</v>
      </c>
      <c r="EK6" s="37" t="n">
        <v>3.38954650799838E-005</v>
      </c>
      <c r="EL6" s="37" t="n">
        <v>0.875980589765285</v>
      </c>
      <c r="EM6" s="37" t="n">
        <v>0.114552413475323</v>
      </c>
      <c r="EN6" s="37" t="n">
        <v>1.82124080438192E-005</v>
      </c>
      <c r="EP6" s="23" t="s">
        <v>75</v>
      </c>
      <c r="EQ6" s="24" t="n">
        <v>6</v>
      </c>
      <c r="ER6" s="34"/>
      <c r="ES6" s="50" t="n">
        <v>17.7962638127444</v>
      </c>
      <c r="ET6" s="51" t="n">
        <v>0.133558363667289</v>
      </c>
      <c r="EU6" s="50" t="n">
        <v>0.990533003240607</v>
      </c>
      <c r="EV6" s="51" t="n">
        <v>0.000525964430094211</v>
      </c>
      <c r="EW6" s="52" t="n">
        <v>6.58107900619507</v>
      </c>
      <c r="EX6" s="53" t="n">
        <v>1.00067329406738</v>
      </c>
      <c r="EY6" s="30" t="n">
        <v>1.9811024312973E-017</v>
      </c>
      <c r="GA6" s="1" t="n">
        <v>11.4625549459643</v>
      </c>
      <c r="GB6" s="1" t="n">
        <v>341.571704072122</v>
      </c>
      <c r="GC6" s="1" t="n">
        <v>343.025064087691</v>
      </c>
      <c r="GD6" s="1" t="n">
        <v>2.60040007550603</v>
      </c>
      <c r="GE6" s="1" t="n">
        <v>2.81255992228302</v>
      </c>
      <c r="GK6" s="22" t="n">
        <v>131.019172801118</v>
      </c>
      <c r="GL6" s="22" t="n">
        <v>2629.71139867526</v>
      </c>
      <c r="GM6" s="22" t="n">
        <v>0.0497289624986215</v>
      </c>
      <c r="GN6" s="22" t="n">
        <v>0.000348796840024779</v>
      </c>
    </row>
    <row r="7" s="22" customFormat="true" ht="12" hidden="false" customHeight="true" outlineLevel="0" collapsed="false">
      <c r="B7" s="23" t="s">
        <v>90</v>
      </c>
      <c r="C7" s="24" t="n">
        <v>6.6</v>
      </c>
      <c r="D7" s="25" t="n">
        <v>1.2E-005</v>
      </c>
      <c r="E7" s="25" t="n">
        <v>4E-006</v>
      </c>
      <c r="F7" s="25" t="n">
        <v>4E-006</v>
      </c>
      <c r="G7" s="25" t="n">
        <v>7E-006</v>
      </c>
      <c r="H7" s="25" t="n">
        <v>1E-006</v>
      </c>
      <c r="I7" s="25" t="n">
        <v>1E-005</v>
      </c>
      <c r="J7" s="25" t="n">
        <v>1.9E-005</v>
      </c>
      <c r="K7" s="25" t="n">
        <v>3.2E-005</v>
      </c>
      <c r="L7" s="25" t="n">
        <v>0.006</v>
      </c>
      <c r="M7" s="25" t="n">
        <v>0.0005</v>
      </c>
      <c r="O7" s="23" t="s">
        <v>90</v>
      </c>
      <c r="P7" s="24" t="n">
        <v>6.6</v>
      </c>
      <c r="Q7" s="25" t="n">
        <v>8.31229117466137E-005</v>
      </c>
      <c r="R7" s="25" t="n">
        <v>3.63257277058438E-005</v>
      </c>
      <c r="S7" s="26"/>
      <c r="T7" s="27" t="s">
        <v>76</v>
      </c>
      <c r="U7" s="28" t="s">
        <v>77</v>
      </c>
      <c r="V7" s="25" t="n">
        <v>0.00320351123809814</v>
      </c>
      <c r="W7" s="25" t="n">
        <v>1.42247363328352E-005</v>
      </c>
      <c r="X7" s="26" t="n">
        <v>0.957432329654694</v>
      </c>
      <c r="Y7" s="27" t="s">
        <v>78</v>
      </c>
      <c r="Z7" s="28" t="s">
        <v>91</v>
      </c>
      <c r="AA7" s="25" t="n">
        <v>0.000482417497551069</v>
      </c>
      <c r="AB7" s="25" t="n">
        <v>2.43394642893691E-005</v>
      </c>
      <c r="AC7" s="26"/>
      <c r="AD7" s="27" t="s">
        <v>76</v>
      </c>
      <c r="AE7" s="28" t="s">
        <v>92</v>
      </c>
      <c r="AF7" s="25" t="n">
        <v>0.0390025563538075</v>
      </c>
      <c r="AG7" s="25" t="n">
        <v>2.08524634217611E-005</v>
      </c>
      <c r="AH7" s="26" t="n">
        <v>0.999297916889191</v>
      </c>
      <c r="AI7" s="27" t="s">
        <v>78</v>
      </c>
      <c r="AJ7" s="28" t="s">
        <v>93</v>
      </c>
      <c r="AK7" s="25" t="n">
        <v>0.727031111717224</v>
      </c>
      <c r="AL7" s="25" t="n">
        <v>0.000217618187889457</v>
      </c>
      <c r="AM7" s="26" t="n">
        <v>0.999689221382141</v>
      </c>
      <c r="AN7" s="27" t="s">
        <v>78</v>
      </c>
      <c r="AO7" s="28" t="s">
        <v>77</v>
      </c>
      <c r="AQ7" s="23" t="s">
        <v>90</v>
      </c>
      <c r="AR7" s="24" t="n">
        <v>6.6</v>
      </c>
      <c r="AS7" s="29" t="s">
        <v>82</v>
      </c>
      <c r="AT7" s="29" t="s">
        <v>83</v>
      </c>
      <c r="AU7" s="29" t="s">
        <v>84</v>
      </c>
      <c r="AV7" s="29" t="s">
        <v>85</v>
      </c>
      <c r="AW7" s="29" t="n">
        <v>6.6</v>
      </c>
      <c r="AX7" s="29" t="n">
        <v>98.79</v>
      </c>
      <c r="AY7" s="29" t="n">
        <v>0.01</v>
      </c>
      <c r="AZ7" s="29" t="n">
        <v>0.011593</v>
      </c>
      <c r="BA7" s="29" t="n">
        <v>0.2</v>
      </c>
      <c r="BB7" s="29" t="n">
        <v>0.997</v>
      </c>
      <c r="BC7" s="29" t="n">
        <v>0.1</v>
      </c>
      <c r="BD7" s="29" t="n">
        <v>1</v>
      </c>
      <c r="BE7" s="30" t="n">
        <v>2E-017</v>
      </c>
      <c r="BF7" s="31" t="n">
        <v>4</v>
      </c>
      <c r="BG7" s="31" t="n">
        <v>5</v>
      </c>
      <c r="BH7" s="32" t="n">
        <v>2001</v>
      </c>
      <c r="BI7" s="31" t="n">
        <v>9</v>
      </c>
      <c r="BJ7" s="31" t="n">
        <v>30</v>
      </c>
      <c r="BK7" s="33" t="n">
        <v>1</v>
      </c>
      <c r="BL7" s="29" t="s">
        <v>86</v>
      </c>
      <c r="BM7" s="29" t="s">
        <v>87</v>
      </c>
      <c r="BO7" s="23" t="s">
        <v>90</v>
      </c>
      <c r="BP7" s="24" t="n">
        <v>6.6</v>
      </c>
      <c r="BQ7" s="29" t="n">
        <v>295.5</v>
      </c>
      <c r="BR7" s="29" t="n">
        <v>0</v>
      </c>
      <c r="BS7" s="29" t="n">
        <v>0.1869</v>
      </c>
      <c r="BT7" s="29" t="n">
        <v>0</v>
      </c>
      <c r="BU7" s="29" t="n">
        <v>0.0006746</v>
      </c>
      <c r="BV7" s="29" t="n">
        <v>3.41</v>
      </c>
      <c r="BW7" s="29" t="n">
        <v>0.000217</v>
      </c>
      <c r="BX7" s="29" t="n">
        <v>10.6</v>
      </c>
      <c r="BY7" s="29" t="n">
        <v>0.0002706</v>
      </c>
      <c r="BZ7" s="29" t="n">
        <v>1.29</v>
      </c>
      <c r="CA7" s="29" t="n">
        <v>0.00037</v>
      </c>
      <c r="CB7" s="29" t="n">
        <v>72.97</v>
      </c>
      <c r="CC7" s="29" t="n">
        <v>0.01533</v>
      </c>
      <c r="CD7" s="29" t="n">
        <v>0.39</v>
      </c>
      <c r="CE7" s="29" t="n">
        <v>0</v>
      </c>
      <c r="CF7" s="29" t="n">
        <v>0</v>
      </c>
      <c r="CG7" s="29" t="n">
        <v>0.43</v>
      </c>
      <c r="CH7" s="29" t="n">
        <v>0</v>
      </c>
      <c r="CI7" s="29" t="n">
        <v>0</v>
      </c>
      <c r="CJ7" s="29" t="n">
        <v>0</v>
      </c>
      <c r="CK7" s="29" t="n">
        <v>0</v>
      </c>
      <c r="CL7" s="29" t="n">
        <v>0</v>
      </c>
      <c r="CN7" s="23" t="s">
        <v>90</v>
      </c>
      <c r="CO7" s="24" t="n">
        <v>6.6</v>
      </c>
      <c r="CP7" s="34"/>
      <c r="CQ7" s="35" t="n">
        <v>6.6234126830697E-005</v>
      </c>
      <c r="CR7" s="36" t="n">
        <v>0.021258834995356</v>
      </c>
      <c r="CS7" s="35" t="n">
        <v>0</v>
      </c>
      <c r="CT7" s="36" t="n">
        <v>0.0391128565818019</v>
      </c>
      <c r="CU7" s="37" t="n">
        <v>0.701444455481818</v>
      </c>
      <c r="CV7" s="38" t="s">
        <v>94</v>
      </c>
      <c r="CW7" s="39" t="s">
        <v>95</v>
      </c>
      <c r="CX7" s="40" t="n">
        <v>97.2835213464287</v>
      </c>
      <c r="CY7" s="40" t="n">
        <v>1.05089497612156</v>
      </c>
      <c r="CZ7" s="41" t="n">
        <v>0.791131232442834</v>
      </c>
      <c r="DA7" s="42" t="n">
        <v>0.0312800597636856</v>
      </c>
      <c r="DC7" s="23" t="s">
        <v>90</v>
      </c>
      <c r="DD7" s="24" t="n">
        <v>6.6</v>
      </c>
      <c r="DE7" s="34"/>
      <c r="DF7" s="43" t="n">
        <v>590.524227514607</v>
      </c>
      <c r="DG7" s="44" t="n">
        <v>659.59636158929</v>
      </c>
      <c r="DH7" s="43" t="n">
        <v>10885.878239224</v>
      </c>
      <c r="DI7" s="44" t="n">
        <v>12159.1449629888</v>
      </c>
      <c r="DJ7" s="45"/>
      <c r="DK7" s="46"/>
      <c r="DL7" s="47" t="n">
        <v>0.999995938123237</v>
      </c>
      <c r="DN7" s="23" t="s">
        <v>90</v>
      </c>
      <c r="DO7" s="24" t="n">
        <v>6.6</v>
      </c>
      <c r="DP7" s="34"/>
      <c r="DQ7" s="48" t="n">
        <v>0.0542468154187899</v>
      </c>
      <c r="DR7" s="49" t="n">
        <v>0.000172700182782932</v>
      </c>
      <c r="DS7" s="48" t="n">
        <v>9.18621334929871E-005</v>
      </c>
      <c r="DT7" s="49" t="n">
        <v>0.000102606787730365</v>
      </c>
      <c r="DU7" s="45"/>
      <c r="DV7" s="46"/>
      <c r="DW7" s="47" t="n">
        <v>0.000643655218110306</v>
      </c>
      <c r="DY7" s="23" t="s">
        <v>90</v>
      </c>
      <c r="DZ7" s="24" t="n">
        <v>6.6</v>
      </c>
      <c r="EA7" s="34"/>
      <c r="EB7" s="37" t="n">
        <v>6.6234126830697E-005</v>
      </c>
      <c r="EC7" s="37" t="n">
        <v>5.75264074974332E-006</v>
      </c>
      <c r="ED7" s="37" t="n">
        <v>0</v>
      </c>
      <c r="EE7" s="37" t="n">
        <v>0.021258834995356</v>
      </c>
      <c r="EF7" s="37" t="n">
        <v>1.23791583046573E-005</v>
      </c>
      <c r="EG7" s="37" t="n">
        <v>0.000599600091399023</v>
      </c>
      <c r="EH7" s="37" t="n">
        <v>4.61316719399224E-006</v>
      </c>
      <c r="EI7" s="37" t="n">
        <v>0</v>
      </c>
      <c r="EJ7" s="37" t="n">
        <v>0.0391128565818019</v>
      </c>
      <c r="EK7" s="37" t="n">
        <v>1.43412100878671E-005</v>
      </c>
      <c r="EL7" s="37" t="n">
        <v>0.701444455481818</v>
      </c>
      <c r="EM7" s="37" t="n">
        <v>0.019572184478471</v>
      </c>
      <c r="EN7" s="37" t="n">
        <v>1.44717569352667E-005</v>
      </c>
      <c r="EP7" s="23" t="s">
        <v>90</v>
      </c>
      <c r="EQ7" s="24" t="n">
        <v>6.6</v>
      </c>
      <c r="ER7" s="34"/>
      <c r="ES7" s="50" t="n">
        <v>17.9338590116729</v>
      </c>
      <c r="ET7" s="51" t="n">
        <v>0.280938749171238</v>
      </c>
      <c r="EU7" s="50" t="n">
        <v>0.721016639960289</v>
      </c>
      <c r="EV7" s="51" t="n">
        <v>0.000545407362049498</v>
      </c>
      <c r="EW7" s="52" t="n">
        <v>6.58459997177124</v>
      </c>
      <c r="EX7" s="53" t="n">
        <v>1.00067353248596</v>
      </c>
      <c r="EY7" s="30" t="n">
        <v>1.44206222343445E-017</v>
      </c>
      <c r="GA7" s="22" t="n">
        <v>11.4625549459643</v>
      </c>
      <c r="GB7" s="22" t="n">
        <v>342.401976427353</v>
      </c>
      <c r="GC7" s="22" t="n">
        <v>340.902685572363</v>
      </c>
      <c r="GD7" s="22" t="n">
        <v>4.17841389229998</v>
      </c>
      <c r="GE7" s="22" t="n">
        <v>3.86738836815639</v>
      </c>
      <c r="GK7" s="22" t="n">
        <v>127.327152993506</v>
      </c>
      <c r="GL7" s="22" t="n">
        <v>2555.16664104005</v>
      </c>
      <c r="GM7" s="22" t="n">
        <v>0.0496932260583278</v>
      </c>
      <c r="GN7" s="22" t="n">
        <v>0.000347247929181756</v>
      </c>
    </row>
    <row r="8" s="22" customFormat="true" ht="12" hidden="false" customHeight="true" outlineLevel="0" collapsed="false">
      <c r="B8" s="23" t="s">
        <v>96</v>
      </c>
      <c r="C8" s="24" t="n">
        <v>7.2</v>
      </c>
      <c r="D8" s="25" t="n">
        <v>1.2E-005</v>
      </c>
      <c r="E8" s="25" t="n">
        <v>4E-006</v>
      </c>
      <c r="F8" s="25" t="n">
        <v>4E-006</v>
      </c>
      <c r="G8" s="25" t="n">
        <v>7E-006</v>
      </c>
      <c r="H8" s="25" t="n">
        <v>1E-006</v>
      </c>
      <c r="I8" s="25" t="n">
        <v>1E-005</v>
      </c>
      <c r="J8" s="25" t="n">
        <v>1.9E-005</v>
      </c>
      <c r="K8" s="25" t="n">
        <v>3.2E-005</v>
      </c>
      <c r="L8" s="25" t="n">
        <v>0.006</v>
      </c>
      <c r="M8" s="25" t="n">
        <v>0.0005</v>
      </c>
      <c r="O8" s="23" t="s">
        <v>96</v>
      </c>
      <c r="P8" s="24" t="n">
        <v>7.2</v>
      </c>
      <c r="Q8" s="25" t="n">
        <v>0.000139967567520216</v>
      </c>
      <c r="R8" s="25" t="n">
        <v>7.49684704715037E-006</v>
      </c>
      <c r="S8" s="26" t="n">
        <v>0.89502364397049</v>
      </c>
      <c r="T8" s="27" t="s">
        <v>78</v>
      </c>
      <c r="U8" s="28" t="s">
        <v>81</v>
      </c>
      <c r="V8" s="25" t="n">
        <v>0.0080889230594039</v>
      </c>
      <c r="W8" s="25" t="n">
        <v>3.40230544679798E-005</v>
      </c>
      <c r="X8" s="26"/>
      <c r="Y8" s="27" t="s">
        <v>76</v>
      </c>
      <c r="Z8" s="28" t="s">
        <v>77</v>
      </c>
      <c r="AA8" s="25" t="n">
        <v>0.0041466192342341</v>
      </c>
      <c r="AB8" s="25" t="n">
        <v>1.06276338556199E-005</v>
      </c>
      <c r="AC8" s="26" t="n">
        <v>0.952695965766907</v>
      </c>
      <c r="AD8" s="27" t="s">
        <v>78</v>
      </c>
      <c r="AE8" s="28" t="s">
        <v>97</v>
      </c>
      <c r="AF8" s="25" t="n">
        <v>0.337098002433777</v>
      </c>
      <c r="AG8" s="25" t="n">
        <v>0.000104929611552507</v>
      </c>
      <c r="AH8" s="26" t="n">
        <v>0.999675929546356</v>
      </c>
      <c r="AI8" s="27" t="s">
        <v>78</v>
      </c>
      <c r="AJ8" s="28" t="s">
        <v>80</v>
      </c>
      <c r="AK8" s="25" t="n">
        <v>6.13670969009399</v>
      </c>
      <c r="AL8" s="25" t="n">
        <v>0.00161528866738081</v>
      </c>
      <c r="AM8" s="26" t="n">
        <v>0.999745428562164</v>
      </c>
      <c r="AN8" s="27" t="s">
        <v>78</v>
      </c>
      <c r="AO8" s="28" t="s">
        <v>80</v>
      </c>
      <c r="AQ8" s="23" t="s">
        <v>96</v>
      </c>
      <c r="AR8" s="24" t="n">
        <v>7.2</v>
      </c>
      <c r="AS8" s="29" t="s">
        <v>82</v>
      </c>
      <c r="AT8" s="29" t="s">
        <v>83</v>
      </c>
      <c r="AU8" s="29" t="s">
        <v>84</v>
      </c>
      <c r="AV8" s="29" t="s">
        <v>85</v>
      </c>
      <c r="AW8" s="29" t="n">
        <v>7.2</v>
      </c>
      <c r="AX8" s="29" t="n">
        <v>98.79</v>
      </c>
      <c r="AY8" s="29" t="n">
        <v>0.01</v>
      </c>
      <c r="AZ8" s="29" t="n">
        <v>0.011593</v>
      </c>
      <c r="BA8" s="29" t="n">
        <v>0.2</v>
      </c>
      <c r="BB8" s="29" t="n">
        <v>0.997</v>
      </c>
      <c r="BC8" s="29" t="n">
        <v>0.1</v>
      </c>
      <c r="BD8" s="29" t="n">
        <v>1</v>
      </c>
      <c r="BE8" s="30" t="n">
        <v>2E-017</v>
      </c>
      <c r="BF8" s="31" t="n">
        <v>4</v>
      </c>
      <c r="BG8" s="31" t="n">
        <v>5</v>
      </c>
      <c r="BH8" s="32" t="n">
        <v>2001</v>
      </c>
      <c r="BI8" s="31" t="n">
        <v>10</v>
      </c>
      <c r="BJ8" s="31" t="n">
        <v>6</v>
      </c>
      <c r="BK8" s="33" t="n">
        <v>1</v>
      </c>
      <c r="BL8" s="29" t="s">
        <v>86</v>
      </c>
      <c r="BM8" s="29" t="s">
        <v>87</v>
      </c>
      <c r="BO8" s="23" t="s">
        <v>96</v>
      </c>
      <c r="BP8" s="24" t="n">
        <v>7.2</v>
      </c>
      <c r="BQ8" s="29" t="n">
        <v>295.5</v>
      </c>
      <c r="BR8" s="29" t="n">
        <v>0</v>
      </c>
      <c r="BS8" s="29" t="n">
        <v>0.1869</v>
      </c>
      <c r="BT8" s="29" t="n">
        <v>0</v>
      </c>
      <c r="BU8" s="29" t="n">
        <v>0.0006746</v>
      </c>
      <c r="BV8" s="29" t="n">
        <v>3.41</v>
      </c>
      <c r="BW8" s="29" t="n">
        <v>0.000217</v>
      </c>
      <c r="BX8" s="29" t="n">
        <v>10.6</v>
      </c>
      <c r="BY8" s="29" t="n">
        <v>0.0002706</v>
      </c>
      <c r="BZ8" s="29" t="n">
        <v>1.29</v>
      </c>
      <c r="CA8" s="29" t="n">
        <v>0.00037</v>
      </c>
      <c r="CB8" s="29" t="n">
        <v>72.97</v>
      </c>
      <c r="CC8" s="29" t="n">
        <v>0.01533</v>
      </c>
      <c r="CD8" s="29" t="n">
        <v>0.39</v>
      </c>
      <c r="CE8" s="29" t="n">
        <v>0</v>
      </c>
      <c r="CF8" s="29" t="n">
        <v>0</v>
      </c>
      <c r="CG8" s="29" t="n">
        <v>0.43</v>
      </c>
      <c r="CH8" s="29" t="n">
        <v>0</v>
      </c>
      <c r="CI8" s="29" t="n">
        <v>0</v>
      </c>
      <c r="CJ8" s="29" t="n">
        <v>0</v>
      </c>
      <c r="CK8" s="29" t="n">
        <v>0</v>
      </c>
      <c r="CL8" s="29" t="n">
        <v>0</v>
      </c>
      <c r="CN8" s="23" t="s">
        <v>96</v>
      </c>
      <c r="CO8" s="24" t="n">
        <v>7.2</v>
      </c>
      <c r="CP8" s="34" t="n">
        <v>4</v>
      </c>
      <c r="CQ8" s="35" t="n">
        <v>0.000114978187356327</v>
      </c>
      <c r="CR8" s="36" t="n">
        <v>0.0537460042396423</v>
      </c>
      <c r="CS8" s="35" t="n">
        <v>0</v>
      </c>
      <c r="CT8" s="36" t="n">
        <v>0.338284849988586</v>
      </c>
      <c r="CU8" s="37" t="n">
        <v>6.0966084703357</v>
      </c>
      <c r="CV8" s="38" t="s">
        <v>98</v>
      </c>
      <c r="CW8" s="39" t="s">
        <v>99</v>
      </c>
      <c r="CX8" s="40" t="n">
        <v>99.4437639118128</v>
      </c>
      <c r="CY8" s="40" t="n">
        <v>9.08913028654743</v>
      </c>
      <c r="CZ8" s="41" t="n">
        <v>2.70647999889452</v>
      </c>
      <c r="DA8" s="42" t="n">
        <v>0.106079923388493</v>
      </c>
      <c r="DC8" s="23" t="s">
        <v>96</v>
      </c>
      <c r="DD8" s="24" t="n">
        <v>7.2</v>
      </c>
      <c r="DE8" s="34" t="n">
        <v>4</v>
      </c>
      <c r="DF8" s="43" t="n">
        <v>2942.16544691397</v>
      </c>
      <c r="DG8" s="44" t="n">
        <v>441.351749491245</v>
      </c>
      <c r="DH8" s="43" t="n">
        <v>53319.5440427349</v>
      </c>
      <c r="DI8" s="44" t="n">
        <v>7997.68750496356</v>
      </c>
      <c r="DJ8" s="45"/>
      <c r="DK8" s="46"/>
      <c r="DL8" s="47" t="n">
        <v>0.999894895388628</v>
      </c>
      <c r="DN8" s="23" t="s">
        <v>96</v>
      </c>
      <c r="DO8" s="24" t="n">
        <v>7.2</v>
      </c>
      <c r="DP8" s="34" t="n">
        <v>4</v>
      </c>
      <c r="DQ8" s="48" t="n">
        <v>0.0551798688405112</v>
      </c>
      <c r="DR8" s="49" t="n">
        <v>0.00012000879826677</v>
      </c>
      <c r="DS8" s="48" t="n">
        <v>1.87548490511943E-005</v>
      </c>
      <c r="DT8" s="49" t="n">
        <v>2.8131414963713E-006</v>
      </c>
      <c r="DU8" s="45"/>
      <c r="DV8" s="46"/>
      <c r="DW8" s="47" t="n">
        <v>0.000935511451034248</v>
      </c>
      <c r="DY8" s="23" t="s">
        <v>96</v>
      </c>
      <c r="DZ8" s="24" t="n">
        <v>7.2</v>
      </c>
      <c r="EA8" s="34" t="n">
        <v>4</v>
      </c>
      <c r="EB8" s="37" t="n">
        <v>0.000114978187356327</v>
      </c>
      <c r="EC8" s="37" t="n">
        <v>1.45436687472472E-005</v>
      </c>
      <c r="ED8" s="37" t="n">
        <v>0</v>
      </c>
      <c r="EE8" s="37" t="n">
        <v>0.0537460042396423</v>
      </c>
      <c r="EF8" s="37" t="n">
        <v>2.14894232168975E-005</v>
      </c>
      <c r="EG8" s="37" t="n">
        <v>0.00518590675032503</v>
      </c>
      <c r="EH8" s="37" t="n">
        <v>1.16628829200024E-005</v>
      </c>
      <c r="EI8" s="37" t="n">
        <v>0</v>
      </c>
      <c r="EJ8" s="37" t="n">
        <v>0.338284849988586</v>
      </c>
      <c r="EK8" s="37" t="n">
        <v>3.62570544600627E-005</v>
      </c>
      <c r="EL8" s="37" t="n">
        <v>6.0966084703357</v>
      </c>
      <c r="EM8" s="37" t="n">
        <v>0.0339760543637946</v>
      </c>
      <c r="EN8" s="37" t="n">
        <v>0.000125165394495777</v>
      </c>
      <c r="EP8" s="23" t="s">
        <v>96</v>
      </c>
      <c r="EQ8" s="24" t="n">
        <v>7.2</v>
      </c>
      <c r="ER8" s="34" t="n">
        <v>4</v>
      </c>
      <c r="ES8" s="50" t="n">
        <v>18.0221150032034</v>
      </c>
      <c r="ET8" s="51" t="n">
        <v>0.0210021393110168</v>
      </c>
      <c r="EU8" s="50" t="n">
        <v>6.1305845246995</v>
      </c>
      <c r="EV8" s="51" t="n">
        <v>0.00169336920002577</v>
      </c>
      <c r="EW8" s="52" t="n">
        <v>6.58785247802734</v>
      </c>
      <c r="EX8" s="53" t="n">
        <v>1.00067377090454</v>
      </c>
      <c r="EY8" s="30" t="n">
        <v>1.2261419380188E-016</v>
      </c>
      <c r="GA8" s="22" t="n">
        <v>20.6653728296186</v>
      </c>
      <c r="GB8" s="22" t="n">
        <v>342.401976427353</v>
      </c>
      <c r="GC8" s="22" t="n">
        <v>340.902685572363</v>
      </c>
      <c r="GD8" s="22" t="n">
        <v>4.17841389229998</v>
      </c>
      <c r="GE8" s="22" t="n">
        <v>3.86738836815639</v>
      </c>
      <c r="GK8" s="22" t="n">
        <v>123.611147860084</v>
      </c>
      <c r="GL8" s="22" t="n">
        <v>2480.62307137657</v>
      </c>
      <c r="GM8" s="22" t="n">
        <v>0.0496574857648745</v>
      </c>
      <c r="GN8" s="22" t="n">
        <v>0.000348705266180593</v>
      </c>
    </row>
    <row r="9" s="22" customFormat="true" ht="12" hidden="false" customHeight="true" outlineLevel="0" collapsed="false">
      <c r="B9" s="23" t="s">
        <v>100</v>
      </c>
      <c r="C9" s="24" t="n">
        <v>7.8</v>
      </c>
      <c r="D9" s="25" t="n">
        <v>1.2E-005</v>
      </c>
      <c r="E9" s="25" t="n">
        <v>4E-006</v>
      </c>
      <c r="F9" s="25" t="n">
        <v>4E-006</v>
      </c>
      <c r="G9" s="25" t="n">
        <v>7E-006</v>
      </c>
      <c r="H9" s="25" t="n">
        <v>1E-006</v>
      </c>
      <c r="I9" s="25" t="n">
        <v>1E-005</v>
      </c>
      <c r="J9" s="25" t="n">
        <v>1.9E-005</v>
      </c>
      <c r="K9" s="25" t="n">
        <v>3.2E-005</v>
      </c>
      <c r="L9" s="25" t="n">
        <v>0.006</v>
      </c>
      <c r="M9" s="25" t="n">
        <v>0.0005</v>
      </c>
      <c r="O9" s="23" t="s">
        <v>100</v>
      </c>
      <c r="P9" s="24" t="n">
        <v>7.8</v>
      </c>
      <c r="Q9" s="25" t="n">
        <v>6.11017312621698E-005</v>
      </c>
      <c r="R9" s="25" t="n">
        <v>1.24252628666E-005</v>
      </c>
      <c r="S9" s="26" t="n">
        <v>0.849499881267548</v>
      </c>
      <c r="T9" s="27" t="s">
        <v>78</v>
      </c>
      <c r="U9" s="28" t="s">
        <v>77</v>
      </c>
      <c r="V9" s="25" t="n">
        <v>0.00550912460312247</v>
      </c>
      <c r="W9" s="25" t="n">
        <v>1.38139594128006E-005</v>
      </c>
      <c r="X9" s="26" t="n">
        <v>0.948366045951843</v>
      </c>
      <c r="Y9" s="27" t="s">
        <v>78</v>
      </c>
      <c r="Z9" s="28" t="s">
        <v>80</v>
      </c>
      <c r="AA9" s="25" t="n">
        <v>0.00419396441429853</v>
      </c>
      <c r="AB9" s="25" t="n">
        <v>1.41071559482953E-005</v>
      </c>
      <c r="AC9" s="26" t="n">
        <v>0.898771047592163</v>
      </c>
      <c r="AD9" s="27" t="s">
        <v>78</v>
      </c>
      <c r="AE9" s="28" t="s">
        <v>81</v>
      </c>
      <c r="AF9" s="25" t="n">
        <v>0.341302245855331</v>
      </c>
      <c r="AG9" s="25" t="n">
        <v>5.17907610628754E-005</v>
      </c>
      <c r="AH9" s="26" t="n">
        <v>0.999920248985291</v>
      </c>
      <c r="AI9" s="27" t="s">
        <v>78</v>
      </c>
      <c r="AJ9" s="28" t="s">
        <v>80</v>
      </c>
      <c r="AK9" s="25" t="n">
        <v>6.17796182632446</v>
      </c>
      <c r="AL9" s="25" t="n">
        <v>0.000600204220972955</v>
      </c>
      <c r="AM9" s="26" t="n">
        <v>0.999963581562042</v>
      </c>
      <c r="AN9" s="27" t="s">
        <v>78</v>
      </c>
      <c r="AO9" s="28" t="s">
        <v>80</v>
      </c>
      <c r="AQ9" s="23" t="s">
        <v>100</v>
      </c>
      <c r="AR9" s="24" t="n">
        <v>7.8</v>
      </c>
      <c r="AS9" s="29" t="s">
        <v>82</v>
      </c>
      <c r="AT9" s="29" t="s">
        <v>83</v>
      </c>
      <c r="AU9" s="29" t="s">
        <v>84</v>
      </c>
      <c r="AV9" s="29" t="s">
        <v>101</v>
      </c>
      <c r="AW9" s="29" t="n">
        <v>7.8</v>
      </c>
      <c r="AX9" s="29" t="n">
        <v>98.79</v>
      </c>
      <c r="AY9" s="29" t="n">
        <v>0.01</v>
      </c>
      <c r="AZ9" s="29" t="n">
        <v>0.011593</v>
      </c>
      <c r="BA9" s="29" t="n">
        <v>0.2</v>
      </c>
      <c r="BB9" s="29" t="n">
        <v>0.997</v>
      </c>
      <c r="BC9" s="29" t="n">
        <v>0.1</v>
      </c>
      <c r="BD9" s="29" t="n">
        <v>1</v>
      </c>
      <c r="BE9" s="30" t="n">
        <v>2E-017</v>
      </c>
      <c r="BF9" s="31" t="n">
        <v>4</v>
      </c>
      <c r="BG9" s="31" t="n">
        <v>5</v>
      </c>
      <c r="BH9" s="32" t="n">
        <v>2001</v>
      </c>
      <c r="BI9" s="31" t="n">
        <v>10</v>
      </c>
      <c r="BJ9" s="31" t="n">
        <v>35</v>
      </c>
      <c r="BK9" s="33" t="n">
        <v>1</v>
      </c>
      <c r="BL9" s="29" t="s">
        <v>86</v>
      </c>
      <c r="BM9" s="29" t="s">
        <v>87</v>
      </c>
      <c r="BO9" s="23" t="s">
        <v>100</v>
      </c>
      <c r="BP9" s="24" t="n">
        <v>7.8</v>
      </c>
      <c r="BQ9" s="29" t="n">
        <v>295.5</v>
      </c>
      <c r="BR9" s="29" t="n">
        <v>0</v>
      </c>
      <c r="BS9" s="29" t="n">
        <v>0.1869</v>
      </c>
      <c r="BT9" s="29" t="n">
        <v>0</v>
      </c>
      <c r="BU9" s="29" t="n">
        <v>0.0006746</v>
      </c>
      <c r="BV9" s="29" t="n">
        <v>3.41</v>
      </c>
      <c r="BW9" s="29" t="n">
        <v>0.000217</v>
      </c>
      <c r="BX9" s="29" t="n">
        <v>10.6</v>
      </c>
      <c r="BY9" s="29" t="n">
        <v>0.0002706</v>
      </c>
      <c r="BZ9" s="29" t="n">
        <v>1.29</v>
      </c>
      <c r="CA9" s="29" t="n">
        <v>0.00037</v>
      </c>
      <c r="CB9" s="29" t="n">
        <v>72.97</v>
      </c>
      <c r="CC9" s="29" t="n">
        <v>0.01533</v>
      </c>
      <c r="CD9" s="29" t="n">
        <v>0.39</v>
      </c>
      <c r="CE9" s="29" t="n">
        <v>0</v>
      </c>
      <c r="CF9" s="29" t="n">
        <v>0</v>
      </c>
      <c r="CG9" s="29" t="n">
        <v>0.43</v>
      </c>
      <c r="CH9" s="29" t="n">
        <v>0</v>
      </c>
      <c r="CI9" s="29" t="n">
        <v>0</v>
      </c>
      <c r="CJ9" s="29" t="n">
        <v>0</v>
      </c>
      <c r="CK9" s="29" t="n">
        <v>0</v>
      </c>
      <c r="CL9" s="29" t="n">
        <v>0</v>
      </c>
      <c r="CN9" s="23" t="s">
        <v>100</v>
      </c>
      <c r="CO9" s="24" t="n">
        <v>7.8</v>
      </c>
      <c r="CP9" s="34" t="n">
        <v>4</v>
      </c>
      <c r="CQ9" s="35" t="n">
        <v>3.97912152048474E-005</v>
      </c>
      <c r="CR9" s="36" t="n">
        <v>0.0366108779675773</v>
      </c>
      <c r="CS9" s="35" t="n">
        <v>0</v>
      </c>
      <c r="CT9" s="36" t="n">
        <v>0.342516145010263</v>
      </c>
      <c r="CU9" s="37" t="n">
        <v>6.16007679125778</v>
      </c>
      <c r="CV9" s="38" t="s">
        <v>102</v>
      </c>
      <c r="CW9" s="39" t="s">
        <v>103</v>
      </c>
      <c r="CX9" s="40" t="n">
        <v>99.8074350522391</v>
      </c>
      <c r="CY9" s="40" t="n">
        <v>9.20281788365423</v>
      </c>
      <c r="CZ9" s="41" t="n">
        <v>4.02290113022819</v>
      </c>
      <c r="DA9" s="42" t="n">
        <v>0.155512762071792</v>
      </c>
      <c r="DC9" s="23" t="s">
        <v>100</v>
      </c>
      <c r="DD9" s="24" t="n">
        <v>7.8</v>
      </c>
      <c r="DE9" s="34" t="n">
        <v>4</v>
      </c>
      <c r="DF9" s="43" t="n">
        <v>8607.83324276403</v>
      </c>
      <c r="DG9" s="44" t="n">
        <v>5717.6313263709</v>
      </c>
      <c r="DH9" s="43" t="n">
        <v>155105.468972934</v>
      </c>
      <c r="DI9" s="44" t="n">
        <v>103026.1367547</v>
      </c>
      <c r="DJ9" s="45"/>
      <c r="DK9" s="46"/>
      <c r="DL9" s="47" t="n">
        <v>0.999995248194613</v>
      </c>
      <c r="DN9" s="23" t="s">
        <v>100</v>
      </c>
      <c r="DO9" s="24" t="n">
        <v>7.8</v>
      </c>
      <c r="DP9" s="34" t="n">
        <v>4</v>
      </c>
      <c r="DQ9" s="48" t="n">
        <v>0.0554966456035544</v>
      </c>
      <c r="DR9" s="49" t="n">
        <v>0.000113640423246316</v>
      </c>
      <c r="DS9" s="48" t="n">
        <v>6.44722592067014E-006</v>
      </c>
      <c r="DT9" s="49" t="n">
        <v>4.28245879265104E-006</v>
      </c>
      <c r="DU9" s="45"/>
      <c r="DV9" s="46"/>
      <c r="DW9" s="47" t="n">
        <v>4.7774159093014E-005</v>
      </c>
      <c r="DY9" s="23" t="s">
        <v>100</v>
      </c>
      <c r="DZ9" s="24" t="n">
        <v>7.8</v>
      </c>
      <c r="EA9" s="34" t="n">
        <v>4</v>
      </c>
      <c r="EB9" s="37" t="n">
        <v>3.97912152048474E-005</v>
      </c>
      <c r="EC9" s="37" t="n">
        <v>9.90690357802643E-006</v>
      </c>
      <c r="ED9" s="37" t="n">
        <v>0</v>
      </c>
      <c r="EE9" s="37" t="n">
        <v>0.0366108779675773</v>
      </c>
      <c r="EF9" s="37" t="n">
        <v>7.43697812178598E-006</v>
      </c>
      <c r="EG9" s="37" t="n">
        <v>0.00525077250300733</v>
      </c>
      <c r="EH9" s="37" t="n">
        <v>7.94456051896428E-006</v>
      </c>
      <c r="EI9" s="37" t="n">
        <v>0</v>
      </c>
      <c r="EJ9" s="37" t="n">
        <v>0.342516145010263</v>
      </c>
      <c r="EK9" s="37" t="n">
        <v>2.46976982769277E-005</v>
      </c>
      <c r="EL9" s="37" t="n">
        <v>6.16007679125778</v>
      </c>
      <c r="EM9" s="37" t="n">
        <v>0.0117583040930324</v>
      </c>
      <c r="EN9" s="37" t="n">
        <v>0.000126730973653797</v>
      </c>
      <c r="EP9" s="23" t="s">
        <v>100</v>
      </c>
      <c r="EQ9" s="24" t="n">
        <v>7.8</v>
      </c>
      <c r="ER9" s="34" t="n">
        <v>4</v>
      </c>
      <c r="ES9" s="50" t="n">
        <v>17.984777888567</v>
      </c>
      <c r="ET9" s="51" t="n">
        <v>0.0216581161511052</v>
      </c>
      <c r="EU9" s="50" t="n">
        <v>6.17183509535081</v>
      </c>
      <c r="EV9" s="51" t="n">
        <v>0.000786636420760878</v>
      </c>
      <c r="EW9" s="52" t="n">
        <v>6.59047269821167</v>
      </c>
      <c r="EX9" s="53" t="n">
        <v>1.00067377090454</v>
      </c>
      <c r="EY9" s="30" t="n">
        <v>1.23439236526489E-016</v>
      </c>
      <c r="GA9" s="22" t="n">
        <v>20.6653728296186</v>
      </c>
      <c r="GB9" s="22" t="n">
        <v>341.689855204611</v>
      </c>
      <c r="GC9" s="22" t="n">
        <v>343.375951447939</v>
      </c>
      <c r="GD9" s="22" t="n">
        <v>3.93874216455626</v>
      </c>
      <c r="GE9" s="22" t="n">
        <v>4.25703526730224</v>
      </c>
      <c r="GK9" s="22" t="n">
        <v>120.124398407509</v>
      </c>
      <c r="GL9" s="22" t="n">
        <v>2411.16073848278</v>
      </c>
      <c r="GM9" s="22" t="n">
        <v>0.0496241772734876</v>
      </c>
      <c r="GN9" s="22" t="n">
        <v>0.000353069533341556</v>
      </c>
    </row>
    <row r="10" s="22" customFormat="true" ht="12" hidden="false" customHeight="true" outlineLevel="0" collapsed="false">
      <c r="B10" s="23" t="s">
        <v>104</v>
      </c>
      <c r="C10" s="24" t="n">
        <v>8.4</v>
      </c>
      <c r="D10" s="25" t="n">
        <v>1.2E-005</v>
      </c>
      <c r="E10" s="25" t="n">
        <v>4E-006</v>
      </c>
      <c r="F10" s="25" t="n">
        <v>4E-006</v>
      </c>
      <c r="G10" s="25" t="n">
        <v>7E-006</v>
      </c>
      <c r="H10" s="25" t="n">
        <v>1E-006</v>
      </c>
      <c r="I10" s="25" t="n">
        <v>1E-005</v>
      </c>
      <c r="J10" s="25" t="n">
        <v>1.9E-005</v>
      </c>
      <c r="K10" s="25" t="n">
        <v>3.2E-005</v>
      </c>
      <c r="L10" s="25" t="n">
        <v>0.006</v>
      </c>
      <c r="M10" s="25" t="n">
        <v>0.0005</v>
      </c>
      <c r="O10" s="23" t="s">
        <v>104</v>
      </c>
      <c r="P10" s="24" t="n">
        <v>8.4</v>
      </c>
      <c r="Q10" s="25" t="n">
        <v>3.80987039534375E-005</v>
      </c>
      <c r="R10" s="25" t="n">
        <v>1.90793471119832E-005</v>
      </c>
      <c r="S10" s="26" t="n">
        <v>0.849942982196808</v>
      </c>
      <c r="T10" s="27" t="s">
        <v>78</v>
      </c>
      <c r="U10" s="28" t="s">
        <v>105</v>
      </c>
      <c r="V10" s="25" t="n">
        <v>0.00614237412810326</v>
      </c>
      <c r="W10" s="25" t="n">
        <v>1.93022478924831E-005</v>
      </c>
      <c r="X10" s="26" t="n">
        <v>0.926672697067261</v>
      </c>
      <c r="Y10" s="27" t="s">
        <v>78</v>
      </c>
      <c r="Z10" s="28" t="s">
        <v>77</v>
      </c>
      <c r="AA10" s="25" t="n">
        <v>0.00476109050214291</v>
      </c>
      <c r="AB10" s="25" t="n">
        <v>1.32691266117035E-005</v>
      </c>
      <c r="AC10" s="26" t="n">
        <v>0.952331244945526</v>
      </c>
      <c r="AD10" s="27" t="s">
        <v>78</v>
      </c>
      <c r="AE10" s="28" t="s">
        <v>106</v>
      </c>
      <c r="AF10" s="25" t="n">
        <v>0.387812048196793</v>
      </c>
      <c r="AG10" s="25" t="n">
        <v>0.000102269536000676</v>
      </c>
      <c r="AH10" s="26" t="n">
        <v>0.99975711107254</v>
      </c>
      <c r="AI10" s="27" t="s">
        <v>78</v>
      </c>
      <c r="AJ10" s="28" t="s">
        <v>80</v>
      </c>
      <c r="AK10" s="25" t="n">
        <v>7.03006982803345</v>
      </c>
      <c r="AL10" s="25" t="n">
        <v>0.00162525661289692</v>
      </c>
      <c r="AM10" s="26" t="n">
        <v>0.999792397022247</v>
      </c>
      <c r="AN10" s="27" t="s">
        <v>78</v>
      </c>
      <c r="AO10" s="28" t="s">
        <v>80</v>
      </c>
      <c r="AQ10" s="23" t="s">
        <v>104</v>
      </c>
      <c r="AR10" s="24" t="n">
        <v>8.4</v>
      </c>
      <c r="AS10" s="29" t="s">
        <v>82</v>
      </c>
      <c r="AT10" s="29" t="s">
        <v>83</v>
      </c>
      <c r="AU10" s="29" t="s">
        <v>84</v>
      </c>
      <c r="AV10" s="29" t="s">
        <v>101</v>
      </c>
      <c r="AW10" s="29" t="n">
        <v>8.4</v>
      </c>
      <c r="AX10" s="29" t="n">
        <v>98.79</v>
      </c>
      <c r="AY10" s="29" t="n">
        <v>0.01</v>
      </c>
      <c r="AZ10" s="29" t="n">
        <v>0.011593</v>
      </c>
      <c r="BA10" s="29" t="n">
        <v>0.2</v>
      </c>
      <c r="BB10" s="29" t="n">
        <v>0.997</v>
      </c>
      <c r="BC10" s="29" t="n">
        <v>0.1</v>
      </c>
      <c r="BD10" s="29" t="n">
        <v>1</v>
      </c>
      <c r="BE10" s="30" t="n">
        <v>2E-017</v>
      </c>
      <c r="BF10" s="31" t="n">
        <v>4</v>
      </c>
      <c r="BG10" s="31" t="n">
        <v>5</v>
      </c>
      <c r="BH10" s="32" t="n">
        <v>2001</v>
      </c>
      <c r="BI10" s="31" t="n">
        <v>11</v>
      </c>
      <c r="BJ10" s="31" t="n">
        <v>5</v>
      </c>
      <c r="BK10" s="33" t="n">
        <v>1</v>
      </c>
      <c r="BL10" s="29" t="s">
        <v>86</v>
      </c>
      <c r="BM10" s="29" t="s">
        <v>87</v>
      </c>
      <c r="BO10" s="23" t="s">
        <v>104</v>
      </c>
      <c r="BP10" s="24" t="n">
        <v>8.4</v>
      </c>
      <c r="BQ10" s="29" t="n">
        <v>295.5</v>
      </c>
      <c r="BR10" s="29" t="n">
        <v>0</v>
      </c>
      <c r="BS10" s="29" t="n">
        <v>0.1869</v>
      </c>
      <c r="BT10" s="29" t="n">
        <v>0</v>
      </c>
      <c r="BU10" s="29" t="n">
        <v>0.0006746</v>
      </c>
      <c r="BV10" s="29" t="n">
        <v>3.41</v>
      </c>
      <c r="BW10" s="29" t="n">
        <v>0.000217</v>
      </c>
      <c r="BX10" s="29" t="n">
        <v>10.6</v>
      </c>
      <c r="BY10" s="29" t="n">
        <v>0.0002706</v>
      </c>
      <c r="BZ10" s="29" t="n">
        <v>1.29</v>
      </c>
      <c r="CA10" s="29" t="n">
        <v>0.00037</v>
      </c>
      <c r="CB10" s="29" t="n">
        <v>72.97</v>
      </c>
      <c r="CC10" s="29" t="n">
        <v>0.01533</v>
      </c>
      <c r="CD10" s="29" t="n">
        <v>0.39</v>
      </c>
      <c r="CE10" s="29" t="n">
        <v>0</v>
      </c>
      <c r="CF10" s="29" t="n">
        <v>0</v>
      </c>
      <c r="CG10" s="29" t="n">
        <v>0.43</v>
      </c>
      <c r="CH10" s="29" t="n">
        <v>0</v>
      </c>
      <c r="CI10" s="29" t="n">
        <v>0</v>
      </c>
      <c r="CJ10" s="29" t="n">
        <v>0</v>
      </c>
      <c r="CK10" s="29" t="n">
        <v>0</v>
      </c>
      <c r="CL10" s="29" t="n">
        <v>0</v>
      </c>
      <c r="CN10" s="23" t="s">
        <v>104</v>
      </c>
      <c r="CO10" s="24" t="n">
        <v>8.4</v>
      </c>
      <c r="CP10" s="34" t="n">
        <v>4</v>
      </c>
      <c r="CQ10" s="35" t="n">
        <v>1.53646650364447E-005</v>
      </c>
      <c r="CR10" s="36" t="n">
        <v>0.040838997247533</v>
      </c>
      <c r="CS10" s="35" t="n">
        <v>0</v>
      </c>
      <c r="CT10" s="36" t="n">
        <v>0.389194572071002</v>
      </c>
      <c r="CU10" s="37" t="n">
        <v>7.01938556752351</v>
      </c>
      <c r="CV10" s="38" t="s">
        <v>107</v>
      </c>
      <c r="CW10" s="39" t="s">
        <v>108</v>
      </c>
      <c r="CX10" s="40" t="n">
        <v>99.9333113049184</v>
      </c>
      <c r="CY10" s="40" t="n">
        <v>10.4569866858943</v>
      </c>
      <c r="CZ10" s="41" t="n">
        <v>4.09788871592925</v>
      </c>
      <c r="DA10" s="42" t="n">
        <v>0.15914655137299</v>
      </c>
      <c r="DC10" s="23" t="s">
        <v>104</v>
      </c>
      <c r="DD10" s="24" t="n">
        <v>8.4</v>
      </c>
      <c r="DE10" s="34" t="n">
        <v>4</v>
      </c>
      <c r="DF10" s="43" t="n">
        <v>25330.4950773635</v>
      </c>
      <c r="DG10" s="44" t="n">
        <v>65064.0797605666</v>
      </c>
      <c r="DH10" s="43" t="n">
        <v>457147.995701901</v>
      </c>
      <c r="DI10" s="44" t="n">
        <v>1174233.04943758</v>
      </c>
      <c r="DJ10" s="45"/>
      <c r="DK10" s="46"/>
      <c r="DL10" s="47" t="n">
        <v>0.999999655822766</v>
      </c>
      <c r="DN10" s="23" t="s">
        <v>104</v>
      </c>
      <c r="DO10" s="24" t="n">
        <v>8.4</v>
      </c>
      <c r="DP10" s="34" t="n">
        <v>4</v>
      </c>
      <c r="DQ10" s="48" t="n">
        <v>0.0554098351420557</v>
      </c>
      <c r="DR10" s="49" t="n">
        <v>0.000118083849558426</v>
      </c>
      <c r="DS10" s="48" t="n">
        <v>2.18747541146847E-006</v>
      </c>
      <c r="DT10" s="49" t="n">
        <v>5.6187622982674E-006</v>
      </c>
      <c r="DU10" s="45"/>
      <c r="DV10" s="46"/>
      <c r="DW10" s="47" t="n">
        <v>4.29903855128629E-005</v>
      </c>
      <c r="DY10" s="23" t="s">
        <v>104</v>
      </c>
      <c r="DZ10" s="24" t="n">
        <v>8.4</v>
      </c>
      <c r="EA10" s="34" t="n">
        <v>4</v>
      </c>
      <c r="EB10" s="37" t="n">
        <v>1.53646650364447E-005</v>
      </c>
      <c r="EC10" s="37" t="n">
        <v>1.10510326551824E-005</v>
      </c>
      <c r="ED10" s="37" t="n">
        <v>0</v>
      </c>
      <c r="EE10" s="37" t="n">
        <v>0.040838997247533</v>
      </c>
      <c r="EF10" s="37" t="n">
        <v>2.87165589531152E-006</v>
      </c>
      <c r="EG10" s="37" t="n">
        <v>0.00596635278984847</v>
      </c>
      <c r="EH10" s="37" t="n">
        <v>8.86206240271466E-006</v>
      </c>
      <c r="EI10" s="37" t="n">
        <v>0</v>
      </c>
      <c r="EJ10" s="37" t="n">
        <v>0.389194572071002</v>
      </c>
      <c r="EK10" s="37" t="n">
        <v>2.75499875431858E-005</v>
      </c>
      <c r="EL10" s="37" t="n">
        <v>7.01938556752351</v>
      </c>
      <c r="EM10" s="37" t="n">
        <v>0.00454025851826942</v>
      </c>
      <c r="EN10" s="37" t="n">
        <v>0.000144001991666271</v>
      </c>
      <c r="EP10" s="23" t="s">
        <v>104</v>
      </c>
      <c r="EQ10" s="24" t="n">
        <v>8.4</v>
      </c>
      <c r="ER10" s="34" t="n">
        <v>4</v>
      </c>
      <c r="ES10" s="50" t="n">
        <v>18.0356717982257</v>
      </c>
      <c r="ET10" s="51" t="n">
        <v>0.0243685190566611</v>
      </c>
      <c r="EU10" s="50" t="n">
        <v>7.02392582604178</v>
      </c>
      <c r="EV10" s="51" t="n">
        <v>0.0017036726561784</v>
      </c>
      <c r="EW10" s="52" t="n">
        <v>6.59318542480469</v>
      </c>
      <c r="EX10" s="53" t="n">
        <v>1.00067400932312</v>
      </c>
      <c r="EY10" s="30" t="n">
        <v>1.40481396560669E-016</v>
      </c>
      <c r="GA10" s="22" t="n">
        <v>31.1223595155129</v>
      </c>
      <c r="GB10" s="22" t="n">
        <v>341.689855204611</v>
      </c>
      <c r="GC10" s="22" t="n">
        <v>343.375951447939</v>
      </c>
      <c r="GD10" s="22" t="n">
        <v>3.93874216455626</v>
      </c>
      <c r="GE10" s="22" t="n">
        <v>4.25703526730224</v>
      </c>
      <c r="GK10" s="22" t="n">
        <v>117.104515125195</v>
      </c>
      <c r="GL10" s="22" t="n">
        <v>2351.51327222211</v>
      </c>
      <c r="GM10" s="22" t="n">
        <v>0.0495955704484593</v>
      </c>
      <c r="GN10" s="22" t="n">
        <v>0.000360043324547017</v>
      </c>
    </row>
    <row r="11" s="22" customFormat="true" ht="12" hidden="false" customHeight="true" outlineLevel="0" collapsed="false">
      <c r="B11" s="23" t="s">
        <v>109</v>
      </c>
      <c r="C11" s="24" t="n">
        <v>9</v>
      </c>
      <c r="D11" s="25" t="n">
        <v>1.2E-005</v>
      </c>
      <c r="E11" s="25" t="n">
        <v>4E-006</v>
      </c>
      <c r="F11" s="25" t="n">
        <v>4E-006</v>
      </c>
      <c r="G11" s="25" t="n">
        <v>7E-006</v>
      </c>
      <c r="H11" s="25" t="n">
        <v>1E-006</v>
      </c>
      <c r="I11" s="25" t="n">
        <v>1E-005</v>
      </c>
      <c r="J11" s="25" t="n">
        <v>1.9E-005</v>
      </c>
      <c r="K11" s="25" t="n">
        <v>3.2E-005</v>
      </c>
      <c r="L11" s="25" t="n">
        <v>0.006</v>
      </c>
      <c r="M11" s="25" t="n">
        <v>0.0005</v>
      </c>
      <c r="O11" s="23" t="s">
        <v>109</v>
      </c>
      <c r="P11" s="24" t="n">
        <v>9</v>
      </c>
      <c r="Q11" s="25" t="n">
        <v>5.65412992727943E-005</v>
      </c>
      <c r="R11" s="25" t="n">
        <v>1.11137769636116E-005</v>
      </c>
      <c r="S11" s="26" t="n">
        <v>0.724001944065094</v>
      </c>
      <c r="T11" s="27" t="s">
        <v>78</v>
      </c>
      <c r="U11" s="28" t="s">
        <v>110</v>
      </c>
      <c r="V11" s="25" t="n">
        <v>0.0036693955771625</v>
      </c>
      <c r="W11" s="25" t="n">
        <v>1.38114255605615E-005</v>
      </c>
      <c r="X11" s="26" t="n">
        <v>0.960424363613129</v>
      </c>
      <c r="Y11" s="27" t="s">
        <v>78</v>
      </c>
      <c r="Z11" s="28" t="s">
        <v>81</v>
      </c>
      <c r="AA11" s="25" t="n">
        <v>0.00309073575772345</v>
      </c>
      <c r="AB11" s="25" t="n">
        <v>1.1220178748772E-005</v>
      </c>
      <c r="AC11" s="26" t="n">
        <v>0.931619703769684</v>
      </c>
      <c r="AD11" s="27" t="s">
        <v>78</v>
      </c>
      <c r="AE11" s="28" t="s">
        <v>111</v>
      </c>
      <c r="AF11" s="25" t="n">
        <v>0.251151531934738</v>
      </c>
      <c r="AG11" s="25" t="n">
        <v>5.00734822708182E-005</v>
      </c>
      <c r="AH11" s="26" t="n">
        <v>0.999865889549255</v>
      </c>
      <c r="AI11" s="27" t="s">
        <v>78</v>
      </c>
      <c r="AJ11" s="28" t="s">
        <v>80</v>
      </c>
      <c r="AK11" s="25" t="n">
        <v>4.5551381111145</v>
      </c>
      <c r="AL11" s="25" t="n">
        <v>0.00060542207211256</v>
      </c>
      <c r="AM11" s="26" t="n">
        <v>0.999932944774628</v>
      </c>
      <c r="AN11" s="27" t="s">
        <v>78</v>
      </c>
      <c r="AO11" s="28" t="s">
        <v>80</v>
      </c>
      <c r="AQ11" s="23" t="s">
        <v>109</v>
      </c>
      <c r="AR11" s="24" t="n">
        <v>9</v>
      </c>
      <c r="AS11" s="29" t="s">
        <v>82</v>
      </c>
      <c r="AT11" s="29" t="s">
        <v>83</v>
      </c>
      <c r="AU11" s="29" t="s">
        <v>84</v>
      </c>
      <c r="AV11" s="29" t="s">
        <v>101</v>
      </c>
      <c r="AW11" s="29" t="n">
        <v>9</v>
      </c>
      <c r="AX11" s="29" t="n">
        <v>98.79</v>
      </c>
      <c r="AY11" s="29" t="n">
        <v>0.01</v>
      </c>
      <c r="AZ11" s="29" t="n">
        <v>0.011593</v>
      </c>
      <c r="BA11" s="29" t="n">
        <v>0.2</v>
      </c>
      <c r="BB11" s="29" t="n">
        <v>0.997</v>
      </c>
      <c r="BC11" s="29" t="n">
        <v>0.1</v>
      </c>
      <c r="BD11" s="29" t="n">
        <v>1</v>
      </c>
      <c r="BE11" s="30" t="n">
        <v>2E-017</v>
      </c>
      <c r="BF11" s="31" t="n">
        <v>4</v>
      </c>
      <c r="BG11" s="31" t="n">
        <v>5</v>
      </c>
      <c r="BH11" s="32" t="n">
        <v>2001</v>
      </c>
      <c r="BI11" s="31" t="n">
        <v>11</v>
      </c>
      <c r="BJ11" s="31" t="n">
        <v>32</v>
      </c>
      <c r="BK11" s="33" t="n">
        <v>1</v>
      </c>
      <c r="BL11" s="29" t="s">
        <v>86</v>
      </c>
      <c r="BM11" s="29" t="s">
        <v>87</v>
      </c>
      <c r="BO11" s="23" t="s">
        <v>109</v>
      </c>
      <c r="BP11" s="24" t="n">
        <v>9</v>
      </c>
      <c r="BQ11" s="29" t="n">
        <v>295.5</v>
      </c>
      <c r="BR11" s="29" t="n">
        <v>0</v>
      </c>
      <c r="BS11" s="29" t="n">
        <v>0.1869</v>
      </c>
      <c r="BT11" s="29" t="n">
        <v>0</v>
      </c>
      <c r="BU11" s="29" t="n">
        <v>0.0006746</v>
      </c>
      <c r="BV11" s="29" t="n">
        <v>3.41</v>
      </c>
      <c r="BW11" s="29" t="n">
        <v>0.000217</v>
      </c>
      <c r="BX11" s="29" t="n">
        <v>10.6</v>
      </c>
      <c r="BY11" s="29" t="n">
        <v>0.0002706</v>
      </c>
      <c r="BZ11" s="29" t="n">
        <v>1.29</v>
      </c>
      <c r="CA11" s="29" t="n">
        <v>0.00037</v>
      </c>
      <c r="CB11" s="29" t="n">
        <v>72.97</v>
      </c>
      <c r="CC11" s="29" t="n">
        <v>0.01533</v>
      </c>
      <c r="CD11" s="29" t="n">
        <v>0.39</v>
      </c>
      <c r="CE11" s="29" t="n">
        <v>0</v>
      </c>
      <c r="CF11" s="29" t="n">
        <v>0</v>
      </c>
      <c r="CG11" s="29" t="n">
        <v>0.43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N11" s="23" t="s">
        <v>109</v>
      </c>
      <c r="CO11" s="24" t="n">
        <v>9</v>
      </c>
      <c r="CP11" s="34" t="n">
        <v>4</v>
      </c>
      <c r="CQ11" s="35" t="n">
        <v>3.84809686107211E-005</v>
      </c>
      <c r="CR11" s="36" t="n">
        <v>0.024395149192704</v>
      </c>
      <c r="CS11" s="35" t="n">
        <v>0</v>
      </c>
      <c r="CT11" s="36" t="n">
        <v>0.252041564950257</v>
      </c>
      <c r="CU11" s="37" t="n">
        <v>4.537673729511</v>
      </c>
      <c r="CV11" s="38" t="s">
        <v>112</v>
      </c>
      <c r="CW11" s="39" t="s">
        <v>113</v>
      </c>
      <c r="CX11" s="40" t="n">
        <v>99.7479878314644</v>
      </c>
      <c r="CY11" s="40" t="n">
        <v>6.77192201050529</v>
      </c>
      <c r="CZ11" s="41" t="n">
        <v>4.44259930826837</v>
      </c>
      <c r="DA11" s="42" t="n">
        <v>0.174077240757805</v>
      </c>
      <c r="DC11" s="23" t="s">
        <v>109</v>
      </c>
      <c r="DD11" s="24" t="n">
        <v>9</v>
      </c>
      <c r="DE11" s="34" t="n">
        <v>4</v>
      </c>
      <c r="DF11" s="43" t="n">
        <v>6549.77184955879</v>
      </c>
      <c r="DG11" s="44" t="n">
        <v>4070.56300882692</v>
      </c>
      <c r="DH11" s="43" t="n">
        <v>118215.44571173</v>
      </c>
      <c r="DI11" s="44" t="n">
        <v>73468.3397371367</v>
      </c>
      <c r="DJ11" s="45"/>
      <c r="DK11" s="46"/>
      <c r="DL11" s="47" t="n">
        <v>0.999994375493371</v>
      </c>
      <c r="DN11" s="23" t="s">
        <v>109</v>
      </c>
      <c r="DO11" s="24" t="n">
        <v>9</v>
      </c>
      <c r="DP11" s="34" t="n">
        <v>4</v>
      </c>
      <c r="DQ11" s="48" t="n">
        <v>0.0554053813368054</v>
      </c>
      <c r="DR11" s="49" t="n">
        <v>0.000115488000737987</v>
      </c>
      <c r="DS11" s="48" t="n">
        <v>8.45913149486842E-006</v>
      </c>
      <c r="DT11" s="49" t="n">
        <v>5.25716705464692E-006</v>
      </c>
      <c r="DU11" s="45"/>
      <c r="DV11" s="46"/>
      <c r="DW11" s="47" t="n">
        <v>9.26865362529968E-005</v>
      </c>
      <c r="DY11" s="23" t="s">
        <v>109</v>
      </c>
      <c r="DZ11" s="24" t="n">
        <v>9</v>
      </c>
      <c r="EA11" s="34" t="n">
        <v>4</v>
      </c>
      <c r="EB11" s="37" t="n">
        <v>3.84809686107211E-005</v>
      </c>
      <c r="EC11" s="37" t="n">
        <v>6.6013273715457E-006</v>
      </c>
      <c r="ED11" s="37" t="n">
        <v>0</v>
      </c>
      <c r="EE11" s="37" t="n">
        <v>0.024395149192704</v>
      </c>
      <c r="EF11" s="37" t="n">
        <v>7.19209303334377E-006</v>
      </c>
      <c r="EG11" s="37" t="n">
        <v>0.00386379719068743</v>
      </c>
      <c r="EH11" s="37" t="n">
        <v>5.29374737481676E-006</v>
      </c>
      <c r="EI11" s="37" t="n">
        <v>0</v>
      </c>
      <c r="EJ11" s="37" t="n">
        <v>0.252041564950257</v>
      </c>
      <c r="EK11" s="37" t="n">
        <v>1.64569676453981E-005</v>
      </c>
      <c r="EL11" s="37" t="n">
        <v>4.537673729511</v>
      </c>
      <c r="EM11" s="37" t="n">
        <v>0.0113711262244681</v>
      </c>
      <c r="EN11" s="37" t="n">
        <v>9.32553790315949E-005</v>
      </c>
      <c r="EP11" s="23" t="s">
        <v>109</v>
      </c>
      <c r="EQ11" s="24" t="n">
        <v>9</v>
      </c>
      <c r="ER11" s="34" t="n">
        <v>4</v>
      </c>
      <c r="ES11" s="50" t="n">
        <v>18.0036722530531</v>
      </c>
      <c r="ET11" s="51" t="n">
        <v>0.0234235538478204</v>
      </c>
      <c r="EU11" s="50" t="n">
        <v>4.54904485573547</v>
      </c>
      <c r="EV11" s="51" t="n">
        <v>0.00078814115876817</v>
      </c>
      <c r="EW11" s="52" t="n">
        <v>6.59562873840332</v>
      </c>
      <c r="EX11" s="53" t="n">
        <v>1.00067412853241</v>
      </c>
      <c r="EY11" s="30" t="n">
        <v>9.098276222229E-017</v>
      </c>
      <c r="GA11" s="22" t="n">
        <v>31.1223595155129</v>
      </c>
      <c r="GB11" s="22" t="n">
        <v>342.789898654297</v>
      </c>
      <c r="GC11" s="22" t="n">
        <v>341.168688647523</v>
      </c>
      <c r="GD11" s="22" t="n">
        <v>4.61667654902617</v>
      </c>
      <c r="GE11" s="22" t="n">
        <v>4.26852206751056</v>
      </c>
      <c r="GK11" s="22" t="n">
        <v>114.757305114118</v>
      </c>
      <c r="GL11" s="22" t="n">
        <v>2305.74568841615</v>
      </c>
      <c r="GM11" s="22" t="n">
        <v>0.0495736148645732</v>
      </c>
      <c r="GN11" s="22" t="n">
        <v>0.000369151373669928</v>
      </c>
    </row>
    <row r="12" s="22" customFormat="true" ht="12" hidden="false" customHeight="true" outlineLevel="0" collapsed="false">
      <c r="B12" s="23" t="s">
        <v>114</v>
      </c>
      <c r="C12" s="24" t="n">
        <v>9.6</v>
      </c>
      <c r="D12" s="25" t="n">
        <v>1.2E-005</v>
      </c>
      <c r="E12" s="25" t="n">
        <v>4E-006</v>
      </c>
      <c r="F12" s="25" t="n">
        <v>4E-006</v>
      </c>
      <c r="G12" s="25" t="n">
        <v>7E-006</v>
      </c>
      <c r="H12" s="25" t="n">
        <v>1E-006</v>
      </c>
      <c r="I12" s="25" t="n">
        <v>1E-005</v>
      </c>
      <c r="J12" s="25" t="n">
        <v>1.9E-005</v>
      </c>
      <c r="K12" s="25" t="n">
        <v>3.2E-005</v>
      </c>
      <c r="L12" s="25" t="n">
        <v>0.006</v>
      </c>
      <c r="M12" s="25" t="n">
        <v>0.0005</v>
      </c>
      <c r="O12" s="23" t="s">
        <v>114</v>
      </c>
      <c r="P12" s="24" t="n">
        <v>9.6</v>
      </c>
      <c r="Q12" s="25" t="n">
        <v>1.27064122352749E-005</v>
      </c>
      <c r="R12" s="25" t="n">
        <v>4.14265878134756E-006</v>
      </c>
      <c r="S12" s="26" t="n">
        <v>0.967311978340149</v>
      </c>
      <c r="T12" s="27" t="s">
        <v>78</v>
      </c>
      <c r="U12" s="28" t="s">
        <v>115</v>
      </c>
      <c r="V12" s="25" t="n">
        <v>0.00246609910391271</v>
      </c>
      <c r="W12" s="25" t="n">
        <v>1.41156087920535E-005</v>
      </c>
      <c r="X12" s="26" t="n">
        <v>0.86100310087204</v>
      </c>
      <c r="Y12" s="27" t="s">
        <v>78</v>
      </c>
      <c r="Z12" s="28" t="s">
        <v>77</v>
      </c>
      <c r="AA12" s="25" t="n">
        <v>0.00205641589127481</v>
      </c>
      <c r="AB12" s="25" t="n">
        <v>5.7197107707907E-006</v>
      </c>
      <c r="AC12" s="26" t="n">
        <v>0.958676695823669</v>
      </c>
      <c r="AD12" s="27" t="s">
        <v>78</v>
      </c>
      <c r="AE12" s="28" t="s">
        <v>116</v>
      </c>
      <c r="AF12" s="25" t="n">
        <v>0.166286885738373</v>
      </c>
      <c r="AG12" s="25" t="n">
        <v>4.52384738309775E-005</v>
      </c>
      <c r="AH12" s="26" t="n">
        <v>0.999766528606415</v>
      </c>
      <c r="AI12" s="27" t="s">
        <v>78</v>
      </c>
      <c r="AJ12" s="28" t="s">
        <v>80</v>
      </c>
      <c r="AK12" s="25" t="n">
        <v>3.01583170890808</v>
      </c>
      <c r="AL12" s="25" t="n">
        <v>0.000589324568863958</v>
      </c>
      <c r="AM12" s="26" t="n">
        <v>0.999861896038055</v>
      </c>
      <c r="AN12" s="27" t="s">
        <v>78</v>
      </c>
      <c r="AO12" s="28" t="s">
        <v>80</v>
      </c>
      <c r="AQ12" s="23" t="s">
        <v>114</v>
      </c>
      <c r="AR12" s="24" t="n">
        <v>9.6</v>
      </c>
      <c r="AS12" s="29" t="s">
        <v>82</v>
      </c>
      <c r="AT12" s="29" t="s">
        <v>83</v>
      </c>
      <c r="AU12" s="29" t="s">
        <v>84</v>
      </c>
      <c r="AV12" s="29" t="s">
        <v>101</v>
      </c>
      <c r="AW12" s="29" t="n">
        <v>9.6</v>
      </c>
      <c r="AX12" s="29" t="n">
        <v>98.79</v>
      </c>
      <c r="AY12" s="29" t="n">
        <v>0.01</v>
      </c>
      <c r="AZ12" s="29" t="n">
        <v>0.011593</v>
      </c>
      <c r="BA12" s="29" t="n">
        <v>0.2</v>
      </c>
      <c r="BB12" s="29" t="n">
        <v>0.997</v>
      </c>
      <c r="BC12" s="29" t="n">
        <v>0.1</v>
      </c>
      <c r="BD12" s="29" t="n">
        <v>1</v>
      </c>
      <c r="BE12" s="30" t="n">
        <v>2E-017</v>
      </c>
      <c r="BF12" s="31" t="n">
        <v>4</v>
      </c>
      <c r="BG12" s="31" t="n">
        <v>5</v>
      </c>
      <c r="BH12" s="32" t="n">
        <v>2001</v>
      </c>
      <c r="BI12" s="31" t="n">
        <v>12</v>
      </c>
      <c r="BJ12" s="31" t="n">
        <v>0</v>
      </c>
      <c r="BK12" s="33" t="n">
        <v>1</v>
      </c>
      <c r="BL12" s="29" t="s">
        <v>86</v>
      </c>
      <c r="BM12" s="29" t="s">
        <v>87</v>
      </c>
      <c r="BO12" s="23" t="s">
        <v>114</v>
      </c>
      <c r="BP12" s="24" t="n">
        <v>9.6</v>
      </c>
      <c r="BQ12" s="29" t="n">
        <v>295.5</v>
      </c>
      <c r="BR12" s="29" t="n">
        <v>0</v>
      </c>
      <c r="BS12" s="29" t="n">
        <v>0.1869</v>
      </c>
      <c r="BT12" s="29" t="n">
        <v>0</v>
      </c>
      <c r="BU12" s="29" t="n">
        <v>0.0006746</v>
      </c>
      <c r="BV12" s="29" t="n">
        <v>3.41</v>
      </c>
      <c r="BW12" s="29" t="n">
        <v>0.000217</v>
      </c>
      <c r="BX12" s="29" t="n">
        <v>10.6</v>
      </c>
      <c r="BY12" s="29" t="n">
        <v>0.0002706</v>
      </c>
      <c r="BZ12" s="29" t="n">
        <v>1.29</v>
      </c>
      <c r="CA12" s="29" t="n">
        <v>0.00037</v>
      </c>
      <c r="CB12" s="29" t="n">
        <v>72.97</v>
      </c>
      <c r="CC12" s="29" t="n">
        <v>0.01533</v>
      </c>
      <c r="CD12" s="29" t="n">
        <v>0.39</v>
      </c>
      <c r="CE12" s="29" t="n">
        <v>0</v>
      </c>
      <c r="CF12" s="29" t="n">
        <v>0</v>
      </c>
      <c r="CG12" s="29" t="n">
        <v>0.43</v>
      </c>
      <c r="CH12" s="29" t="n">
        <v>0</v>
      </c>
      <c r="CI12" s="29" t="n">
        <v>0</v>
      </c>
      <c r="CJ12" s="29" t="n">
        <v>0</v>
      </c>
      <c r="CK12" s="29" t="n">
        <v>0</v>
      </c>
      <c r="CL12" s="29" t="n">
        <v>0</v>
      </c>
      <c r="CN12" s="23" t="s">
        <v>114</v>
      </c>
      <c r="CO12" s="24" t="n">
        <v>9.6</v>
      </c>
      <c r="CP12" s="34" t="n">
        <v>4</v>
      </c>
      <c r="CQ12" s="35" t="n">
        <v>0</v>
      </c>
      <c r="CR12" s="36" t="n">
        <v>0.0163928667897069</v>
      </c>
      <c r="CS12" s="35" t="n">
        <v>0</v>
      </c>
      <c r="CT12" s="36" t="n">
        <v>0.166869588245691</v>
      </c>
      <c r="CU12" s="37" t="n">
        <v>3.00976996716043</v>
      </c>
      <c r="CV12" s="38" t="s">
        <v>117</v>
      </c>
      <c r="CW12" s="39" t="s">
        <v>118</v>
      </c>
      <c r="CX12" s="40" t="n">
        <v>99.9979486644563</v>
      </c>
      <c r="CY12" s="40" t="n">
        <v>4.48349794109544</v>
      </c>
      <c r="CZ12" s="41" t="n">
        <v>4.37714305045786</v>
      </c>
      <c r="DA12" s="42" t="n">
        <v>0.176642853193201</v>
      </c>
      <c r="DC12" s="23" t="s">
        <v>114</v>
      </c>
      <c r="DD12" s="24" t="n">
        <v>9.6</v>
      </c>
      <c r="DE12" s="34" t="n">
        <v>4</v>
      </c>
      <c r="DF12" s="43" t="n">
        <v>6604.67060919193</v>
      </c>
      <c r="DG12" s="44" t="n">
        <v>0</v>
      </c>
      <c r="DH12" s="43" t="n">
        <v>119326.722266772</v>
      </c>
      <c r="DI12" s="44" t="n">
        <v>0</v>
      </c>
      <c r="DJ12" s="45"/>
      <c r="DK12" s="46"/>
      <c r="DL12" s="47" t="n">
        <v>0.999998932612497</v>
      </c>
      <c r="DN12" s="23" t="s">
        <v>114</v>
      </c>
      <c r="DO12" s="24" t="n">
        <v>9.6</v>
      </c>
      <c r="DP12" s="34" t="n">
        <v>4</v>
      </c>
      <c r="DQ12" s="48" t="n">
        <v>0.0554426384960987</v>
      </c>
      <c r="DR12" s="49" t="n">
        <v>0.000120321004978877</v>
      </c>
      <c r="DS12" s="48" t="n">
        <v>0</v>
      </c>
      <c r="DT12" s="49" t="n">
        <v>0</v>
      </c>
      <c r="DU12" s="45"/>
      <c r="DV12" s="46"/>
      <c r="DW12" s="47" t="n">
        <v>2.45908164209784E-005</v>
      </c>
      <c r="DY12" s="23" t="s">
        <v>114</v>
      </c>
      <c r="DZ12" s="24" t="n">
        <v>9.6</v>
      </c>
      <c r="EA12" s="34" t="n">
        <v>4</v>
      </c>
      <c r="EB12" s="37" t="n">
        <v>0</v>
      </c>
      <c r="EC12" s="37" t="n">
        <v>7.149922879688E-007</v>
      </c>
      <c r="ED12" s="37" t="n">
        <v>0</v>
      </c>
      <c r="EE12" s="37" t="n">
        <v>0.0163928667897069</v>
      </c>
      <c r="EF12" s="37" t="n">
        <v>0</v>
      </c>
      <c r="EG12" s="37" t="n">
        <v>0.00255811078780644</v>
      </c>
      <c r="EH12" s="37" t="n">
        <v>3.55725209336639E-006</v>
      </c>
      <c r="EI12" s="37" t="n">
        <v>0</v>
      </c>
      <c r="EJ12" s="37" t="n">
        <v>0.166869588245691</v>
      </c>
      <c r="EK12" s="37" t="n">
        <v>1.10586279363363E-005</v>
      </c>
      <c r="EL12" s="37" t="n">
        <v>3.00976996716043</v>
      </c>
      <c r="EM12" s="37" t="n">
        <v>0</v>
      </c>
      <c r="EN12" s="37" t="n">
        <v>6.17417476509055E-005</v>
      </c>
      <c r="EP12" s="23" t="s">
        <v>114</v>
      </c>
      <c r="EQ12" s="24" t="n">
        <v>9.6</v>
      </c>
      <c r="ER12" s="34" t="n">
        <v>4</v>
      </c>
      <c r="ES12" s="50" t="n">
        <v>18.0366596382379</v>
      </c>
      <c r="ET12" s="51" t="n">
        <v>0.0195714802992956</v>
      </c>
      <c r="EU12" s="50" t="n">
        <v>3.00976996716043</v>
      </c>
      <c r="EV12" s="51" t="n">
        <v>0.000774166145152591</v>
      </c>
      <c r="EW12" s="52" t="n">
        <v>6.5981616973877</v>
      </c>
      <c r="EX12" s="53" t="n">
        <v>1.0006742477417</v>
      </c>
      <c r="EY12" s="30" t="n">
        <v>6.01966341781616E-017</v>
      </c>
      <c r="GA12" s="22" t="n">
        <v>37.8942815260182</v>
      </c>
      <c r="GB12" s="22" t="n">
        <v>342.789898654297</v>
      </c>
      <c r="GC12" s="22" t="n">
        <v>341.168688647523</v>
      </c>
      <c r="GD12" s="22" t="n">
        <v>4.61667654902617</v>
      </c>
      <c r="GE12" s="22" t="n">
        <v>4.26852206751056</v>
      </c>
      <c r="GK12" s="22" t="n">
        <v>113.242723797132</v>
      </c>
      <c r="GL12" s="22" t="n">
        <v>2276.97691156068</v>
      </c>
      <c r="GM12" s="22" t="n">
        <v>0.0495598067294755</v>
      </c>
      <c r="GN12" s="22" t="n">
        <v>0.000379772987683185</v>
      </c>
    </row>
    <row r="13" s="22" customFormat="true" ht="12" hidden="false" customHeight="true" outlineLevel="0" collapsed="false">
      <c r="B13" s="23" t="s">
        <v>119</v>
      </c>
      <c r="C13" s="24" t="n">
        <v>10.3</v>
      </c>
      <c r="D13" s="25" t="n">
        <v>1.2E-005</v>
      </c>
      <c r="E13" s="25" t="n">
        <v>4E-006</v>
      </c>
      <c r="F13" s="25" t="n">
        <v>4E-006</v>
      </c>
      <c r="G13" s="25" t="n">
        <v>7E-006</v>
      </c>
      <c r="H13" s="25" t="n">
        <v>1E-006</v>
      </c>
      <c r="I13" s="25" t="n">
        <v>1E-005</v>
      </c>
      <c r="J13" s="25" t="n">
        <v>1.9E-005</v>
      </c>
      <c r="K13" s="25" t="n">
        <v>3.2E-005</v>
      </c>
      <c r="L13" s="25" t="n">
        <v>0.006</v>
      </c>
      <c r="M13" s="25" t="n">
        <v>0.0005</v>
      </c>
      <c r="O13" s="23" t="s">
        <v>119</v>
      </c>
      <c r="P13" s="24" t="n">
        <v>10.3</v>
      </c>
      <c r="Q13" s="25" t="n">
        <v>4.77491339552216E-005</v>
      </c>
      <c r="R13" s="25" t="n">
        <v>1.04397422546754E-005</v>
      </c>
      <c r="S13" s="26" t="n">
        <v>0.743302941322327</v>
      </c>
      <c r="T13" s="27" t="s">
        <v>78</v>
      </c>
      <c r="U13" s="28" t="s">
        <v>80</v>
      </c>
      <c r="V13" s="25" t="n">
        <v>0.00302656716667116</v>
      </c>
      <c r="W13" s="25" t="n">
        <v>1.75241293618456E-005</v>
      </c>
      <c r="X13" s="26" t="n">
        <v>0.873695909976959</v>
      </c>
      <c r="Y13" s="27" t="s">
        <v>78</v>
      </c>
      <c r="Z13" s="28" t="s">
        <v>80</v>
      </c>
      <c r="AA13" s="25" t="n">
        <v>0.00229938956908882</v>
      </c>
      <c r="AB13" s="25" t="n">
        <v>3.3693271689117E-005</v>
      </c>
      <c r="AC13" s="26"/>
      <c r="AD13" s="27" t="s">
        <v>76</v>
      </c>
      <c r="AE13" s="28" t="s">
        <v>77</v>
      </c>
      <c r="AF13" s="25" t="n">
        <v>0.188901871442795</v>
      </c>
      <c r="AG13" s="25" t="n">
        <v>5.54563484911341E-005</v>
      </c>
      <c r="AH13" s="26" t="n">
        <v>0.99965226650238</v>
      </c>
      <c r="AI13" s="27" t="s">
        <v>78</v>
      </c>
      <c r="AJ13" s="28" t="s">
        <v>77</v>
      </c>
      <c r="AK13" s="25" t="n">
        <v>3.42720293998718</v>
      </c>
      <c r="AL13" s="25" t="n">
        <v>0.000714494264684618</v>
      </c>
      <c r="AM13" s="26" t="n">
        <v>0.999799251556397</v>
      </c>
      <c r="AN13" s="27" t="s">
        <v>78</v>
      </c>
      <c r="AO13" s="28" t="s">
        <v>77</v>
      </c>
      <c r="AQ13" s="23" t="s">
        <v>119</v>
      </c>
      <c r="AR13" s="24" t="n">
        <v>10.3</v>
      </c>
      <c r="AS13" s="29" t="s">
        <v>82</v>
      </c>
      <c r="AT13" s="29" t="s">
        <v>83</v>
      </c>
      <c r="AU13" s="29" t="s">
        <v>84</v>
      </c>
      <c r="AV13" s="29" t="s">
        <v>101</v>
      </c>
      <c r="AW13" s="29" t="n">
        <v>10.3</v>
      </c>
      <c r="AX13" s="29" t="n">
        <v>98.79</v>
      </c>
      <c r="AY13" s="29" t="n">
        <v>0.01</v>
      </c>
      <c r="AZ13" s="29" t="n">
        <v>0.011593</v>
      </c>
      <c r="BA13" s="29" t="n">
        <v>0.2</v>
      </c>
      <c r="BB13" s="29" t="n">
        <v>0.997</v>
      </c>
      <c r="BC13" s="29" t="n">
        <v>0.1</v>
      </c>
      <c r="BD13" s="29" t="n">
        <v>1</v>
      </c>
      <c r="BE13" s="30" t="n">
        <v>2E-017</v>
      </c>
      <c r="BF13" s="31" t="n">
        <v>4</v>
      </c>
      <c r="BG13" s="31" t="n">
        <v>5</v>
      </c>
      <c r="BH13" s="32" t="n">
        <v>2001</v>
      </c>
      <c r="BI13" s="31" t="n">
        <v>12</v>
      </c>
      <c r="BJ13" s="31" t="n">
        <v>30</v>
      </c>
      <c r="BK13" s="33" t="n">
        <v>1</v>
      </c>
      <c r="BL13" s="29" t="s">
        <v>86</v>
      </c>
      <c r="BM13" s="29" t="s">
        <v>87</v>
      </c>
      <c r="BO13" s="23" t="s">
        <v>119</v>
      </c>
      <c r="BP13" s="24" t="n">
        <v>10.3</v>
      </c>
      <c r="BQ13" s="29" t="n">
        <v>295.5</v>
      </c>
      <c r="BR13" s="29" t="n">
        <v>0</v>
      </c>
      <c r="BS13" s="29" t="n">
        <v>0.1869</v>
      </c>
      <c r="BT13" s="29" t="n">
        <v>0</v>
      </c>
      <c r="BU13" s="29" t="n">
        <v>0.0006746</v>
      </c>
      <c r="BV13" s="29" t="n">
        <v>3.41</v>
      </c>
      <c r="BW13" s="29" t="n">
        <v>0.000217</v>
      </c>
      <c r="BX13" s="29" t="n">
        <v>10.6</v>
      </c>
      <c r="BY13" s="29" t="n">
        <v>0.0002706</v>
      </c>
      <c r="BZ13" s="29" t="n">
        <v>1.29</v>
      </c>
      <c r="CA13" s="29" t="n">
        <v>0.00037</v>
      </c>
      <c r="CB13" s="29" t="n">
        <v>72.97</v>
      </c>
      <c r="CC13" s="29" t="n">
        <v>0.01533</v>
      </c>
      <c r="CD13" s="29" t="n">
        <v>0.39</v>
      </c>
      <c r="CE13" s="29" t="n">
        <v>0</v>
      </c>
      <c r="CF13" s="29" t="n">
        <v>0</v>
      </c>
      <c r="CG13" s="29" t="n">
        <v>0.43</v>
      </c>
      <c r="CH13" s="29" t="n">
        <v>0</v>
      </c>
      <c r="CI13" s="29" t="n">
        <v>0</v>
      </c>
      <c r="CJ13" s="29" t="n">
        <v>0</v>
      </c>
      <c r="CK13" s="29" t="n">
        <v>0</v>
      </c>
      <c r="CL13" s="29" t="n">
        <v>0</v>
      </c>
      <c r="CN13" s="23" t="s">
        <v>119</v>
      </c>
      <c r="CO13" s="24" t="n">
        <v>10.3</v>
      </c>
      <c r="CP13" s="34" t="n">
        <v>4</v>
      </c>
      <c r="CQ13" s="35" t="n">
        <v>3.07354074095313E-005</v>
      </c>
      <c r="CR13" s="36" t="n">
        <v>0.0201327937639778</v>
      </c>
      <c r="CS13" s="35" t="n">
        <v>0</v>
      </c>
      <c r="CT13" s="36" t="n">
        <v>0.189565418503805</v>
      </c>
      <c r="CU13" s="37" t="n">
        <v>3.41205048789282</v>
      </c>
      <c r="CV13" s="38" t="s">
        <v>120</v>
      </c>
      <c r="CW13" s="39" t="s">
        <v>121</v>
      </c>
      <c r="CX13" s="40" t="n">
        <v>99.7324785388383</v>
      </c>
      <c r="CY13" s="40" t="n">
        <v>5.09329574369973</v>
      </c>
      <c r="CZ13" s="41" t="n">
        <v>4.04877390153778</v>
      </c>
      <c r="DA13" s="42" t="n">
        <v>0.163026533317134</v>
      </c>
      <c r="DC13" s="23" t="s">
        <v>119</v>
      </c>
      <c r="DD13" s="24" t="n">
        <v>10.3</v>
      </c>
      <c r="DE13" s="34" t="n">
        <v>4</v>
      </c>
      <c r="DF13" s="43" t="n">
        <v>6167.65595386314</v>
      </c>
      <c r="DG13" s="44" t="n">
        <v>4542.08843817342</v>
      </c>
      <c r="DH13" s="43" t="n">
        <v>111309.173657526</v>
      </c>
      <c r="DI13" s="44" t="n">
        <v>81971.8474922731</v>
      </c>
      <c r="DJ13" s="45"/>
      <c r="DK13" s="46"/>
      <c r="DL13" s="47" t="n">
        <v>0.999995647295389</v>
      </c>
      <c r="DN13" s="23" t="s">
        <v>119</v>
      </c>
      <c r="DO13" s="24" t="n">
        <v>10.3</v>
      </c>
      <c r="DP13" s="34" t="n">
        <v>4</v>
      </c>
      <c r="DQ13" s="48" t="n">
        <v>0.0554101315390198</v>
      </c>
      <c r="DR13" s="49" t="n">
        <v>0.000120397856816123</v>
      </c>
      <c r="DS13" s="48" t="n">
        <v>8.98398548062875E-006</v>
      </c>
      <c r="DT13" s="49" t="n">
        <v>6.61611135445799E-006</v>
      </c>
      <c r="DU13" s="45"/>
      <c r="DV13" s="46"/>
      <c r="DW13" s="47" t="n">
        <v>0.00016298606764085</v>
      </c>
      <c r="DY13" s="23" t="s">
        <v>119</v>
      </c>
      <c r="DZ13" s="24" t="n">
        <v>10.3</v>
      </c>
      <c r="EA13" s="34" t="n">
        <v>4</v>
      </c>
      <c r="EB13" s="37" t="n">
        <v>3.07354074095313E-005</v>
      </c>
      <c r="EC13" s="37" t="n">
        <v>5.4479339925324E-006</v>
      </c>
      <c r="ED13" s="37" t="n">
        <v>0</v>
      </c>
      <c r="EE13" s="37" t="n">
        <v>0.0201327937639778</v>
      </c>
      <c r="EF13" s="37" t="n">
        <v>5.74444764484139E-006</v>
      </c>
      <c r="EG13" s="37" t="n">
        <v>0.00290603786566332</v>
      </c>
      <c r="EH13" s="37" t="n">
        <v>4.36881624678319E-006</v>
      </c>
      <c r="EI13" s="37" t="n">
        <v>0</v>
      </c>
      <c r="EJ13" s="37" t="n">
        <v>0.189565418503805</v>
      </c>
      <c r="EK13" s="37" t="n">
        <v>1.35815826731794E-005</v>
      </c>
      <c r="EL13" s="37" t="n">
        <v>3.41205048789282</v>
      </c>
      <c r="EM13" s="37" t="n">
        <v>0.00908231288951649</v>
      </c>
      <c r="EN13" s="37" t="n">
        <v>7.01392048464077E-005</v>
      </c>
      <c r="EP13" s="23" t="s">
        <v>119</v>
      </c>
      <c r="EQ13" s="24" t="n">
        <v>10.3</v>
      </c>
      <c r="ER13" s="34" t="n">
        <v>4</v>
      </c>
      <c r="ES13" s="50" t="n">
        <v>17.9993298082706</v>
      </c>
      <c r="ET13" s="51" t="n">
        <v>0.0263389004956479</v>
      </c>
      <c r="EU13" s="50" t="n">
        <v>3.42113280078234</v>
      </c>
      <c r="EV13" s="51" t="n">
        <v>0.000873568263671804</v>
      </c>
      <c r="EW13" s="52" t="n">
        <v>6.60087728500366</v>
      </c>
      <c r="EX13" s="53" t="n">
        <v>1.00067436695099</v>
      </c>
      <c r="EY13" s="30" t="n">
        <v>6.84240587997437E-017</v>
      </c>
      <c r="GA13" s="22" t="n">
        <v>37.8942815260182</v>
      </c>
      <c r="GB13" s="22" t="n">
        <v>341.87290641974</v>
      </c>
      <c r="GC13" s="22" t="n">
        <v>343.227075174707</v>
      </c>
      <c r="GD13" s="22" t="n">
        <v>4.20050019726466</v>
      </c>
      <c r="GE13" s="22" t="n">
        <v>4.55378590365106</v>
      </c>
      <c r="GK13" s="22" t="n">
        <v>112.663987347007</v>
      </c>
      <c r="GL13" s="22" t="n">
        <v>2267.16748547661</v>
      </c>
      <c r="GM13" s="22" t="n">
        <v>0.0495550870443803</v>
      </c>
      <c r="GN13" s="22" t="n">
        <v>0.000391184321432491</v>
      </c>
    </row>
    <row r="14" s="22" customFormat="true" ht="12" hidden="false" customHeight="true" outlineLevel="0" collapsed="false">
      <c r="B14" s="23" t="s">
        <v>122</v>
      </c>
      <c r="C14" s="24" t="n">
        <v>11.3</v>
      </c>
      <c r="D14" s="25" t="n">
        <v>1.2E-005</v>
      </c>
      <c r="E14" s="25" t="n">
        <v>4E-006</v>
      </c>
      <c r="F14" s="25" t="n">
        <v>4E-006</v>
      </c>
      <c r="G14" s="25" t="n">
        <v>7E-006</v>
      </c>
      <c r="H14" s="25" t="n">
        <v>1E-006</v>
      </c>
      <c r="I14" s="25" t="n">
        <v>1E-005</v>
      </c>
      <c r="J14" s="25" t="n">
        <v>1.9E-005</v>
      </c>
      <c r="K14" s="25" t="n">
        <v>3.2E-005</v>
      </c>
      <c r="L14" s="25" t="n">
        <v>0.006</v>
      </c>
      <c r="M14" s="25" t="n">
        <v>0.0005</v>
      </c>
      <c r="O14" s="23" t="s">
        <v>122</v>
      </c>
      <c r="P14" s="24" t="n">
        <v>11.3</v>
      </c>
      <c r="Q14" s="25" t="n">
        <v>7.76109445723705E-005</v>
      </c>
      <c r="R14" s="25" t="n">
        <v>1.35894833874772E-005</v>
      </c>
      <c r="S14" s="26" t="n">
        <v>0.869361639022827</v>
      </c>
      <c r="T14" s="27" t="s">
        <v>78</v>
      </c>
      <c r="U14" s="28" t="s">
        <v>77</v>
      </c>
      <c r="V14" s="25" t="n">
        <v>0.00531758088618517</v>
      </c>
      <c r="W14" s="25" t="n">
        <v>1.33118828671286E-005</v>
      </c>
      <c r="X14" s="26" t="n">
        <v>0.970497250556946</v>
      </c>
      <c r="Y14" s="27" t="s">
        <v>78</v>
      </c>
      <c r="Z14" s="28" t="s">
        <v>123</v>
      </c>
      <c r="AA14" s="25" t="n">
        <v>0.00434006284922361</v>
      </c>
      <c r="AB14" s="25" t="n">
        <v>1.03114116427605E-005</v>
      </c>
      <c r="AC14" s="26" t="n">
        <v>0.869573414325714</v>
      </c>
      <c r="AD14" s="27" t="s">
        <v>78</v>
      </c>
      <c r="AE14" s="28" t="s">
        <v>124</v>
      </c>
      <c r="AF14" s="25" t="n">
        <v>0.34126278758049</v>
      </c>
      <c r="AG14" s="25" t="n">
        <v>0.000143647368531674</v>
      </c>
      <c r="AH14" s="26" t="n">
        <v>0.999343872070313</v>
      </c>
      <c r="AI14" s="27" t="s">
        <v>78</v>
      </c>
      <c r="AJ14" s="28" t="s">
        <v>80</v>
      </c>
      <c r="AK14" s="25" t="n">
        <v>6.18627500534058</v>
      </c>
      <c r="AL14" s="25" t="n">
        <v>0.00218230509199202</v>
      </c>
      <c r="AM14" s="26" t="n">
        <v>0.999492049217224</v>
      </c>
      <c r="AN14" s="27" t="s">
        <v>78</v>
      </c>
      <c r="AO14" s="28" t="s">
        <v>80</v>
      </c>
      <c r="AQ14" s="23" t="s">
        <v>122</v>
      </c>
      <c r="AR14" s="24" t="n">
        <v>11.3</v>
      </c>
      <c r="AS14" s="29" t="s">
        <v>82</v>
      </c>
      <c r="AT14" s="29" t="s">
        <v>83</v>
      </c>
      <c r="AU14" s="29" t="s">
        <v>84</v>
      </c>
      <c r="AV14" s="29" t="s">
        <v>101</v>
      </c>
      <c r="AW14" s="29" t="n">
        <v>11.3</v>
      </c>
      <c r="AX14" s="29" t="n">
        <v>98.79</v>
      </c>
      <c r="AY14" s="29" t="n">
        <v>0.01</v>
      </c>
      <c r="AZ14" s="29" t="n">
        <v>0.011593</v>
      </c>
      <c r="BA14" s="29" t="n">
        <v>0.2</v>
      </c>
      <c r="BB14" s="29" t="n">
        <v>0.997</v>
      </c>
      <c r="BC14" s="29" t="n">
        <v>0.1</v>
      </c>
      <c r="BD14" s="29" t="n">
        <v>1</v>
      </c>
      <c r="BE14" s="30" t="n">
        <v>2E-017</v>
      </c>
      <c r="BF14" s="31" t="n">
        <v>4</v>
      </c>
      <c r="BG14" s="31" t="n">
        <v>5</v>
      </c>
      <c r="BH14" s="32" t="n">
        <v>2001</v>
      </c>
      <c r="BI14" s="31" t="n">
        <v>13</v>
      </c>
      <c r="BJ14" s="31" t="n">
        <v>2</v>
      </c>
      <c r="BK14" s="33" t="n">
        <v>1</v>
      </c>
      <c r="BL14" s="29" t="s">
        <v>86</v>
      </c>
      <c r="BM14" s="29" t="s">
        <v>87</v>
      </c>
      <c r="BO14" s="23" t="s">
        <v>122</v>
      </c>
      <c r="BP14" s="24" t="n">
        <v>11.3</v>
      </c>
      <c r="BQ14" s="29" t="n">
        <v>295.5</v>
      </c>
      <c r="BR14" s="29" t="n">
        <v>0</v>
      </c>
      <c r="BS14" s="29" t="n">
        <v>0.1869</v>
      </c>
      <c r="BT14" s="29" t="n">
        <v>0</v>
      </c>
      <c r="BU14" s="29" t="n">
        <v>0.0006746</v>
      </c>
      <c r="BV14" s="29" t="n">
        <v>3.41</v>
      </c>
      <c r="BW14" s="29" t="n">
        <v>0.000217</v>
      </c>
      <c r="BX14" s="29" t="n">
        <v>10.6</v>
      </c>
      <c r="BY14" s="29" t="n">
        <v>0.0002706</v>
      </c>
      <c r="BZ14" s="29" t="n">
        <v>1.29</v>
      </c>
      <c r="CA14" s="29" t="n">
        <v>0.00037</v>
      </c>
      <c r="CB14" s="29" t="n">
        <v>72.97</v>
      </c>
      <c r="CC14" s="29" t="n">
        <v>0.01533</v>
      </c>
      <c r="CD14" s="29" t="n">
        <v>0.39</v>
      </c>
      <c r="CE14" s="29" t="n">
        <v>0</v>
      </c>
      <c r="CF14" s="29" t="n">
        <v>0</v>
      </c>
      <c r="CG14" s="29" t="n">
        <v>0.43</v>
      </c>
      <c r="CH14" s="29" t="n">
        <v>0</v>
      </c>
      <c r="CI14" s="29" t="n">
        <v>0</v>
      </c>
      <c r="CJ14" s="29" t="n">
        <v>0</v>
      </c>
      <c r="CK14" s="29" t="n">
        <v>0</v>
      </c>
      <c r="CL14" s="29" t="n">
        <v>0</v>
      </c>
      <c r="CN14" s="23" t="s">
        <v>122</v>
      </c>
      <c r="CO14" s="24" t="n">
        <v>11.3</v>
      </c>
      <c r="CP14" s="34" t="n">
        <v>4</v>
      </c>
      <c r="CQ14" s="35" t="n">
        <v>5.6826344747863E-005</v>
      </c>
      <c r="CR14" s="36" t="n">
        <v>0.0354083796806449</v>
      </c>
      <c r="CS14" s="35" t="n">
        <v>0</v>
      </c>
      <c r="CT14" s="36" t="n">
        <v>0.342477597351742</v>
      </c>
      <c r="CU14" s="37" t="n">
        <v>6.16335610375656</v>
      </c>
      <c r="CV14" s="38" t="s">
        <v>125</v>
      </c>
      <c r="CW14" s="39" t="s">
        <v>126</v>
      </c>
      <c r="CX14" s="40" t="n">
        <v>99.7262435479102</v>
      </c>
      <c r="CY14" s="40" t="n">
        <v>9.20178217457489</v>
      </c>
      <c r="CZ14" s="41" t="n">
        <v>4.15905410497358</v>
      </c>
      <c r="DA14" s="42" t="n">
        <v>0.160993937539042</v>
      </c>
      <c r="DC14" s="23" t="s">
        <v>122</v>
      </c>
      <c r="DD14" s="24" t="n">
        <v>11.3</v>
      </c>
      <c r="DE14" s="34" t="n">
        <v>4</v>
      </c>
      <c r="DF14" s="43" t="n">
        <v>6026.73986636491</v>
      </c>
      <c r="DG14" s="44" t="n">
        <v>3042.17223641116</v>
      </c>
      <c r="DH14" s="43" t="n">
        <v>108754.985316242</v>
      </c>
      <c r="DI14" s="44" t="n">
        <v>54896.7875012063</v>
      </c>
      <c r="DJ14" s="45"/>
      <c r="DK14" s="46"/>
      <c r="DL14" s="47" t="n">
        <v>0.999989657227119</v>
      </c>
      <c r="DN14" s="23" t="s">
        <v>122</v>
      </c>
      <c r="DO14" s="24" t="n">
        <v>11.3</v>
      </c>
      <c r="DP14" s="34" t="n">
        <v>4</v>
      </c>
      <c r="DQ14" s="48" t="n">
        <v>0.0554157572532432</v>
      </c>
      <c r="DR14" s="49" t="n">
        <v>0.00012722341180376</v>
      </c>
      <c r="DS14" s="48" t="n">
        <v>9.19498078264789E-006</v>
      </c>
      <c r="DT14" s="49" t="n">
        <v>4.64139556117719E-006</v>
      </c>
      <c r="DU14" s="45"/>
      <c r="DV14" s="46"/>
      <c r="DW14" s="47" t="n">
        <v>0.000453754934313001</v>
      </c>
      <c r="DY14" s="23" t="s">
        <v>122</v>
      </c>
      <c r="DZ14" s="24" t="n">
        <v>11.3</v>
      </c>
      <c r="EA14" s="34" t="n">
        <v>4</v>
      </c>
      <c r="EB14" s="37" t="n">
        <v>5.6826344747863E-005</v>
      </c>
      <c r="EC14" s="37" t="n">
        <v>9.58150754158251E-006</v>
      </c>
      <c r="ED14" s="37" t="n">
        <v>0</v>
      </c>
      <c r="EE14" s="37" t="n">
        <v>0.0354083796806449</v>
      </c>
      <c r="EF14" s="37" t="n">
        <v>1.06208438333756E-005</v>
      </c>
      <c r="EG14" s="37" t="n">
        <v>0.00525018156740221</v>
      </c>
      <c r="EH14" s="37" t="n">
        <v>7.68361839069994E-006</v>
      </c>
      <c r="EI14" s="37" t="n">
        <v>0</v>
      </c>
      <c r="EJ14" s="37" t="n">
        <v>0.342477597351742</v>
      </c>
      <c r="EK14" s="37" t="n">
        <v>2.3886492932563E-005</v>
      </c>
      <c r="EL14" s="37" t="n">
        <v>6.16335610375656</v>
      </c>
      <c r="EM14" s="37" t="n">
        <v>0.0167921848729935</v>
      </c>
      <c r="EN14" s="37" t="n">
        <v>0.000126716711020145</v>
      </c>
      <c r="EP14" s="23" t="s">
        <v>122</v>
      </c>
      <c r="EQ14" s="24" t="n">
        <v>11.3</v>
      </c>
      <c r="ER14" s="34" t="n">
        <v>4</v>
      </c>
      <c r="ES14" s="50" t="n">
        <v>17.9963774314455</v>
      </c>
      <c r="ET14" s="51" t="n">
        <v>0.0240857851814713</v>
      </c>
      <c r="EU14" s="50" t="n">
        <v>6.18014828862956</v>
      </c>
      <c r="EV14" s="51" t="n">
        <v>0.00224075999246672</v>
      </c>
      <c r="EW14" s="52" t="n">
        <v>6.60377597808838</v>
      </c>
      <c r="EX14" s="53" t="n">
        <v>1.00067448616028</v>
      </c>
      <c r="EY14" s="30" t="n">
        <v>1.23605500106812E-016</v>
      </c>
      <c r="GA14" s="22" t="n">
        <v>42.3777794671136</v>
      </c>
      <c r="GB14" s="22" t="n">
        <v>341.87290641974</v>
      </c>
      <c r="GC14" s="22" t="n">
        <v>343.227075174707</v>
      </c>
      <c r="GD14" s="22" t="n">
        <v>4.20050019726466</v>
      </c>
      <c r="GE14" s="22" t="n">
        <v>4.55378590365106</v>
      </c>
      <c r="GK14" s="22" t="n">
        <v>113.060535680738</v>
      </c>
      <c r="GL14" s="22" t="n">
        <v>2276.98590607506</v>
      </c>
      <c r="GM14" s="22" t="n">
        <v>0.0495597774478994</v>
      </c>
      <c r="GN14" s="22" t="n">
        <v>0.000402607711689999</v>
      </c>
    </row>
    <row r="15" s="22" customFormat="true" ht="12" hidden="false" customHeight="true" outlineLevel="0" collapsed="false">
      <c r="B15" s="23" t="s">
        <v>127</v>
      </c>
      <c r="C15" s="24" t="n">
        <v>12.3</v>
      </c>
      <c r="D15" s="25" t="n">
        <v>1.2E-005</v>
      </c>
      <c r="E15" s="25" t="n">
        <v>4E-006</v>
      </c>
      <c r="F15" s="25" t="n">
        <v>4E-006</v>
      </c>
      <c r="G15" s="25" t="n">
        <v>7E-006</v>
      </c>
      <c r="H15" s="25" t="n">
        <v>1E-006</v>
      </c>
      <c r="I15" s="25" t="n">
        <v>1E-005</v>
      </c>
      <c r="J15" s="25" t="n">
        <v>1.9E-005</v>
      </c>
      <c r="K15" s="25" t="n">
        <v>3.2E-005</v>
      </c>
      <c r="L15" s="25" t="n">
        <v>0.006</v>
      </c>
      <c r="M15" s="25" t="n">
        <v>0.0005</v>
      </c>
      <c r="O15" s="23" t="s">
        <v>127</v>
      </c>
      <c r="P15" s="24" t="n">
        <v>12.3</v>
      </c>
      <c r="Q15" s="25" t="n">
        <v>9.90200496744365E-005</v>
      </c>
      <c r="R15" s="25" t="n">
        <v>1.36933103931369E-005</v>
      </c>
      <c r="S15" s="26" t="n">
        <v>0.84272050857544</v>
      </c>
      <c r="T15" s="27" t="s">
        <v>78</v>
      </c>
      <c r="U15" s="28" t="s">
        <v>77</v>
      </c>
      <c r="V15" s="25" t="n">
        <v>0.00508931092917919</v>
      </c>
      <c r="W15" s="25" t="n">
        <v>1.23872969197691E-005</v>
      </c>
      <c r="X15" s="26" t="n">
        <v>0.973475098609924</v>
      </c>
      <c r="Y15" s="27" t="s">
        <v>78</v>
      </c>
      <c r="Z15" s="28" t="s">
        <v>77</v>
      </c>
      <c r="AA15" s="25" t="n">
        <v>0.00436311960220337</v>
      </c>
      <c r="AB15" s="25" t="n">
        <v>1.4677671060781E-005</v>
      </c>
      <c r="AC15" s="26" t="n">
        <v>0.895651996135712</v>
      </c>
      <c r="AD15" s="27" t="s">
        <v>78</v>
      </c>
      <c r="AE15" s="28" t="s">
        <v>128</v>
      </c>
      <c r="AF15" s="25" t="n">
        <v>0.339776128530502</v>
      </c>
      <c r="AG15" s="25" t="n">
        <v>7.59947870392352E-005</v>
      </c>
      <c r="AH15" s="26" t="n">
        <v>0.999816596508026</v>
      </c>
      <c r="AI15" s="27" t="s">
        <v>78</v>
      </c>
      <c r="AJ15" s="28" t="s">
        <v>80</v>
      </c>
      <c r="AK15" s="25" t="n">
        <v>6.15930414199829</v>
      </c>
      <c r="AL15" s="25" t="n">
        <v>0.00159773544874042</v>
      </c>
      <c r="AM15" s="26" t="n">
        <v>0.999724328517914</v>
      </c>
      <c r="AN15" s="27" t="s">
        <v>78</v>
      </c>
      <c r="AO15" s="28" t="s">
        <v>80</v>
      </c>
      <c r="AQ15" s="23" t="s">
        <v>127</v>
      </c>
      <c r="AR15" s="24" t="n">
        <v>12.3</v>
      </c>
      <c r="AS15" s="29" t="s">
        <v>82</v>
      </c>
      <c r="AT15" s="29" t="s">
        <v>83</v>
      </c>
      <c r="AU15" s="29" t="s">
        <v>84</v>
      </c>
      <c r="AV15" s="29" t="s">
        <v>101</v>
      </c>
      <c r="AW15" s="29" t="n">
        <v>12.3</v>
      </c>
      <c r="AX15" s="29" t="n">
        <v>98.79</v>
      </c>
      <c r="AY15" s="29" t="n">
        <v>0.01</v>
      </c>
      <c r="AZ15" s="29" t="n">
        <v>0.011593</v>
      </c>
      <c r="BA15" s="29" t="n">
        <v>0.2</v>
      </c>
      <c r="BB15" s="29" t="n">
        <v>0.997</v>
      </c>
      <c r="BC15" s="29" t="n">
        <v>0.1</v>
      </c>
      <c r="BD15" s="29" t="n">
        <v>1</v>
      </c>
      <c r="BE15" s="30" t="n">
        <v>2E-017</v>
      </c>
      <c r="BF15" s="31" t="n">
        <v>4</v>
      </c>
      <c r="BG15" s="31" t="n">
        <v>5</v>
      </c>
      <c r="BH15" s="32" t="n">
        <v>2001</v>
      </c>
      <c r="BI15" s="31" t="n">
        <v>13</v>
      </c>
      <c r="BJ15" s="31" t="n">
        <v>23</v>
      </c>
      <c r="BK15" s="33" t="n">
        <v>1</v>
      </c>
      <c r="BL15" s="29" t="s">
        <v>86</v>
      </c>
      <c r="BM15" s="29" t="s">
        <v>87</v>
      </c>
      <c r="BO15" s="23" t="s">
        <v>127</v>
      </c>
      <c r="BP15" s="24" t="n">
        <v>12.3</v>
      </c>
      <c r="BQ15" s="29" t="n">
        <v>295.5</v>
      </c>
      <c r="BR15" s="29" t="n">
        <v>0</v>
      </c>
      <c r="BS15" s="29" t="n">
        <v>0.1869</v>
      </c>
      <c r="BT15" s="29" t="n">
        <v>0</v>
      </c>
      <c r="BU15" s="29" t="n">
        <v>0.0006746</v>
      </c>
      <c r="BV15" s="29" t="n">
        <v>3.41</v>
      </c>
      <c r="BW15" s="29" t="n">
        <v>0.000217</v>
      </c>
      <c r="BX15" s="29" t="n">
        <v>10.6</v>
      </c>
      <c r="BY15" s="29" t="n">
        <v>0.0002706</v>
      </c>
      <c r="BZ15" s="29" t="n">
        <v>1.29</v>
      </c>
      <c r="CA15" s="29" t="n">
        <v>0.00037</v>
      </c>
      <c r="CB15" s="29" t="n">
        <v>72.97</v>
      </c>
      <c r="CC15" s="29" t="n">
        <v>0.01533</v>
      </c>
      <c r="CD15" s="29" t="n">
        <v>0.39</v>
      </c>
      <c r="CE15" s="29" t="n">
        <v>0</v>
      </c>
      <c r="CF15" s="29" t="n">
        <v>0</v>
      </c>
      <c r="CG15" s="29" t="n">
        <v>0.43</v>
      </c>
      <c r="CH15" s="29" t="n">
        <v>0</v>
      </c>
      <c r="CI15" s="29" t="n">
        <v>0</v>
      </c>
      <c r="CJ15" s="29" t="n">
        <v>0</v>
      </c>
      <c r="CK15" s="29" t="n">
        <v>0</v>
      </c>
      <c r="CL15" s="29" t="n">
        <v>0</v>
      </c>
      <c r="CN15" s="23" t="s">
        <v>127</v>
      </c>
      <c r="CO15" s="24" t="n">
        <v>12.3</v>
      </c>
      <c r="CP15" s="34" t="n">
        <v>4</v>
      </c>
      <c r="CQ15" s="35" t="n">
        <v>7.89044622551542E-005</v>
      </c>
      <c r="CR15" s="36" t="n">
        <v>0.0338970037256201</v>
      </c>
      <c r="CS15" s="35" t="n">
        <v>0</v>
      </c>
      <c r="CT15" s="36" t="n">
        <v>0.340986559857989</v>
      </c>
      <c r="CU15" s="37" t="n">
        <v>6.12986170837475</v>
      </c>
      <c r="CV15" s="38" t="s">
        <v>129</v>
      </c>
      <c r="CW15" s="39" t="s">
        <v>130</v>
      </c>
      <c r="CX15" s="40" t="n">
        <v>99.619026898678</v>
      </c>
      <c r="CY15" s="40" t="n">
        <v>9.16172056955975</v>
      </c>
      <c r="CZ15" s="41" t="n">
        <v>4.32558057124422</v>
      </c>
      <c r="DA15" s="42" t="n">
        <v>0.1673949448977</v>
      </c>
      <c r="DC15" s="23" t="s">
        <v>127</v>
      </c>
      <c r="DD15" s="24" t="n">
        <v>12.3</v>
      </c>
      <c r="DE15" s="34" t="n">
        <v>4</v>
      </c>
      <c r="DF15" s="43" t="n">
        <v>4321.51173852927</v>
      </c>
      <c r="DG15" s="44" t="n">
        <v>1582.27689014196</v>
      </c>
      <c r="DH15" s="43" t="n">
        <v>77982.6362300467</v>
      </c>
      <c r="DI15" s="44" t="n">
        <v>28552.1173251919</v>
      </c>
      <c r="DJ15" s="45"/>
      <c r="DK15" s="46"/>
      <c r="DL15" s="47" t="n">
        <v>0.999983091606787</v>
      </c>
      <c r="DN15" s="23" t="s">
        <v>127</v>
      </c>
      <c r="DO15" s="24" t="n">
        <v>12.3</v>
      </c>
      <c r="DP15" s="34" t="n">
        <v>4</v>
      </c>
      <c r="DQ15" s="48" t="n">
        <v>0.0554163330126585</v>
      </c>
      <c r="DR15" s="49" t="n">
        <v>0.000117991014574512</v>
      </c>
      <c r="DS15" s="48" t="n">
        <v>1.28233674615722E-005</v>
      </c>
      <c r="DT15" s="49" t="n">
        <v>4.69507457002056E-006</v>
      </c>
      <c r="DU15" s="45"/>
      <c r="DV15" s="46"/>
      <c r="DW15" s="47" t="n">
        <v>0.000380983785374186</v>
      </c>
      <c r="DY15" s="23" t="s">
        <v>127</v>
      </c>
      <c r="DZ15" s="24" t="n">
        <v>12.3</v>
      </c>
      <c r="EA15" s="34" t="n">
        <v>4</v>
      </c>
      <c r="EB15" s="37" t="n">
        <v>7.89044622551542E-005</v>
      </c>
      <c r="EC15" s="37" t="n">
        <v>9.17252920815281E-006</v>
      </c>
      <c r="ED15" s="37" t="n">
        <v>0</v>
      </c>
      <c r="EE15" s="37" t="n">
        <v>0.0338970037256201</v>
      </c>
      <c r="EF15" s="37" t="n">
        <v>1.47472439954883E-005</v>
      </c>
      <c r="EG15" s="37" t="n">
        <v>0.00522732396262297</v>
      </c>
      <c r="EH15" s="37" t="n">
        <v>7.35564980845957E-006</v>
      </c>
      <c r="EI15" s="37" t="n">
        <v>0</v>
      </c>
      <c r="EJ15" s="37" t="n">
        <v>0.340986559857989</v>
      </c>
      <c r="EK15" s="37" t="n">
        <v>2.28669187133033E-005</v>
      </c>
      <c r="EL15" s="37" t="n">
        <v>6.12986170837475</v>
      </c>
      <c r="EM15" s="37" t="n">
        <v>0.0233162685963981</v>
      </c>
      <c r="EN15" s="37" t="n">
        <v>0.000126165027147456</v>
      </c>
      <c r="EP15" s="23" t="s">
        <v>127</v>
      </c>
      <c r="EQ15" s="24" t="n">
        <v>12.3</v>
      </c>
      <c r="ER15" s="34" t="n">
        <v>4</v>
      </c>
      <c r="ES15" s="50" t="n">
        <v>17.9768425797417</v>
      </c>
      <c r="ET15" s="51" t="n">
        <v>0.0228722668025048</v>
      </c>
      <c r="EU15" s="50" t="n">
        <v>6.15317797697114</v>
      </c>
      <c r="EV15" s="51" t="n">
        <v>0.00167667352429693</v>
      </c>
      <c r="EW15" s="52" t="n">
        <v>6.60567760467529</v>
      </c>
      <c r="EX15" s="53" t="n">
        <v>1.00067472457886</v>
      </c>
      <c r="EY15" s="30" t="n">
        <v>1.23066082839966E-016</v>
      </c>
      <c r="GA15" s="22" t="n">
        <v>42.3777794671136</v>
      </c>
      <c r="GB15" s="22" t="n">
        <v>342.815686541335</v>
      </c>
      <c r="GC15" s="22" t="n">
        <v>340.992621223793</v>
      </c>
      <c r="GD15" s="22" t="n">
        <v>4.21180043485491</v>
      </c>
      <c r="GE15" s="22" t="n">
        <v>3.88574736822065</v>
      </c>
      <c r="GK15" s="22" t="n">
        <v>114.405344695448</v>
      </c>
      <c r="GL15" s="22" t="n">
        <v>2305.76306448387</v>
      </c>
      <c r="GM15" s="22" t="n">
        <v>0.049573558296911</v>
      </c>
      <c r="GN15" s="22" t="n">
        <v>0.000413264673597078</v>
      </c>
    </row>
    <row r="16" s="22" customFormat="true" ht="12" hidden="false" customHeight="true" outlineLevel="0" collapsed="false">
      <c r="B16" s="23" t="s">
        <v>131</v>
      </c>
      <c r="C16" s="24" t="n">
        <v>13.3</v>
      </c>
      <c r="D16" s="25" t="n">
        <v>1.2E-005</v>
      </c>
      <c r="E16" s="25" t="n">
        <v>4E-006</v>
      </c>
      <c r="F16" s="25" t="n">
        <v>4E-006</v>
      </c>
      <c r="G16" s="25" t="n">
        <v>7E-006</v>
      </c>
      <c r="H16" s="25" t="n">
        <v>1E-006</v>
      </c>
      <c r="I16" s="25" t="n">
        <v>1E-005</v>
      </c>
      <c r="J16" s="25" t="n">
        <v>1.9E-005</v>
      </c>
      <c r="K16" s="25" t="n">
        <v>3.2E-005</v>
      </c>
      <c r="L16" s="25" t="n">
        <v>0.006</v>
      </c>
      <c r="M16" s="25" t="n">
        <v>0.0005</v>
      </c>
      <c r="O16" s="23" t="s">
        <v>131</v>
      </c>
      <c r="P16" s="24" t="n">
        <v>13.3</v>
      </c>
      <c r="Q16" s="25" t="n">
        <v>7.15341739123687E-005</v>
      </c>
      <c r="R16" s="25" t="n">
        <v>1.40324464155128E-005</v>
      </c>
      <c r="S16" s="26" t="n">
        <v>0.882335305213928</v>
      </c>
      <c r="T16" s="27" t="s">
        <v>78</v>
      </c>
      <c r="U16" s="28" t="s">
        <v>132</v>
      </c>
      <c r="V16" s="25" t="n">
        <v>0.00378976389765739</v>
      </c>
      <c r="W16" s="25" t="n">
        <v>1.99267688003602E-005</v>
      </c>
      <c r="X16" s="26" t="n">
        <v>0.972033560276032</v>
      </c>
      <c r="Y16" s="27" t="s">
        <v>78</v>
      </c>
      <c r="Z16" s="28" t="s">
        <v>133</v>
      </c>
      <c r="AA16" s="25" t="n">
        <v>0.00407835794612765</v>
      </c>
      <c r="AB16" s="25" t="n">
        <v>1.42627986861044E-005</v>
      </c>
      <c r="AC16" s="26" t="n">
        <v>0.892211675643921</v>
      </c>
      <c r="AD16" s="27" t="s">
        <v>78</v>
      </c>
      <c r="AE16" s="28" t="s">
        <v>134</v>
      </c>
      <c r="AF16" s="25" t="n">
        <v>0.319784998893738</v>
      </c>
      <c r="AG16" s="25" t="n">
        <v>9.4159935542848E-005</v>
      </c>
      <c r="AH16" s="26" t="n">
        <v>0.999643683433533</v>
      </c>
      <c r="AI16" s="27" t="s">
        <v>78</v>
      </c>
      <c r="AJ16" s="28" t="s">
        <v>77</v>
      </c>
      <c r="AK16" s="25" t="n">
        <v>5.79637002944946</v>
      </c>
      <c r="AL16" s="25" t="n">
        <v>0.00125823856797069</v>
      </c>
      <c r="AM16" s="26" t="n">
        <v>0.999784052371979</v>
      </c>
      <c r="AN16" s="27" t="s">
        <v>78</v>
      </c>
      <c r="AO16" s="28" t="s">
        <v>77</v>
      </c>
      <c r="AQ16" s="23" t="s">
        <v>131</v>
      </c>
      <c r="AR16" s="24" t="n">
        <v>13.3</v>
      </c>
      <c r="AS16" s="29" t="s">
        <v>82</v>
      </c>
      <c r="AT16" s="29" t="s">
        <v>83</v>
      </c>
      <c r="AU16" s="29" t="s">
        <v>84</v>
      </c>
      <c r="AV16" s="29" t="s">
        <v>101</v>
      </c>
      <c r="AW16" s="29" t="n">
        <v>13.3</v>
      </c>
      <c r="AX16" s="29" t="n">
        <v>98.79</v>
      </c>
      <c r="AY16" s="29" t="n">
        <v>0.01</v>
      </c>
      <c r="AZ16" s="29" t="n">
        <v>0.011593</v>
      </c>
      <c r="BA16" s="29" t="n">
        <v>0.2</v>
      </c>
      <c r="BB16" s="29" t="n">
        <v>0.997</v>
      </c>
      <c r="BC16" s="29" t="n">
        <v>0.1</v>
      </c>
      <c r="BD16" s="29" t="n">
        <v>1</v>
      </c>
      <c r="BE16" s="30" t="n">
        <v>2E-017</v>
      </c>
      <c r="BF16" s="31" t="n">
        <v>4</v>
      </c>
      <c r="BG16" s="31" t="n">
        <v>5</v>
      </c>
      <c r="BH16" s="32" t="n">
        <v>2001</v>
      </c>
      <c r="BI16" s="31" t="n">
        <v>13</v>
      </c>
      <c r="BJ16" s="31" t="n">
        <v>58</v>
      </c>
      <c r="BK16" s="33" t="n">
        <v>1</v>
      </c>
      <c r="BL16" s="29" t="s">
        <v>86</v>
      </c>
      <c r="BM16" s="29" t="s">
        <v>87</v>
      </c>
      <c r="BO16" s="23" t="s">
        <v>131</v>
      </c>
      <c r="BP16" s="24" t="n">
        <v>13.3</v>
      </c>
      <c r="BQ16" s="29" t="n">
        <v>295.5</v>
      </c>
      <c r="BR16" s="29" t="n">
        <v>0</v>
      </c>
      <c r="BS16" s="29" t="n">
        <v>0.1869</v>
      </c>
      <c r="BT16" s="29" t="n">
        <v>0</v>
      </c>
      <c r="BU16" s="29" t="n">
        <v>0.0006746</v>
      </c>
      <c r="BV16" s="29" t="n">
        <v>3.41</v>
      </c>
      <c r="BW16" s="29" t="n">
        <v>0.000217</v>
      </c>
      <c r="BX16" s="29" t="n">
        <v>10.6</v>
      </c>
      <c r="BY16" s="29" t="n">
        <v>0.0002706</v>
      </c>
      <c r="BZ16" s="29" t="n">
        <v>1.29</v>
      </c>
      <c r="CA16" s="29" t="n">
        <v>0.00037</v>
      </c>
      <c r="CB16" s="29" t="n">
        <v>72.97</v>
      </c>
      <c r="CC16" s="29" t="n">
        <v>0.01533</v>
      </c>
      <c r="CD16" s="29" t="n">
        <v>0.39</v>
      </c>
      <c r="CE16" s="29" t="n">
        <v>0</v>
      </c>
      <c r="CF16" s="29" t="n">
        <v>0</v>
      </c>
      <c r="CG16" s="29" t="n">
        <v>0.43</v>
      </c>
      <c r="CH16" s="29" t="n">
        <v>0</v>
      </c>
      <c r="CI16" s="29" t="n">
        <v>0</v>
      </c>
      <c r="CJ16" s="29" t="n">
        <v>0</v>
      </c>
      <c r="CK16" s="29" t="n">
        <v>0</v>
      </c>
      <c r="CL16" s="29" t="n">
        <v>0</v>
      </c>
      <c r="CN16" s="23" t="s">
        <v>131</v>
      </c>
      <c r="CO16" s="24" t="n">
        <v>13.3</v>
      </c>
      <c r="CP16" s="34" t="n">
        <v>4</v>
      </c>
      <c r="CQ16" s="35" t="n">
        <v>5.34254976172642E-005</v>
      </c>
      <c r="CR16" s="36" t="n">
        <v>0.0252467694624112</v>
      </c>
      <c r="CS16" s="35" t="n">
        <v>0</v>
      </c>
      <c r="CT16" s="36" t="n">
        <v>0.320927619336974</v>
      </c>
      <c r="CU16" s="37" t="n">
        <v>5.77446405168441</v>
      </c>
      <c r="CV16" s="38" t="s">
        <v>135</v>
      </c>
      <c r="CW16" s="39" t="s">
        <v>136</v>
      </c>
      <c r="CX16" s="40" t="n">
        <v>99.7253029135589</v>
      </c>
      <c r="CY16" s="40" t="n">
        <v>8.622771444845</v>
      </c>
      <c r="CZ16" s="41" t="n">
        <v>5.4660013638719</v>
      </c>
      <c r="DA16" s="42" t="n">
        <v>0.218069516273257</v>
      </c>
      <c r="DC16" s="23" t="s">
        <v>131</v>
      </c>
      <c r="DD16" s="24" t="n">
        <v>13.3</v>
      </c>
      <c r="DE16" s="34" t="n">
        <v>4</v>
      </c>
      <c r="DF16" s="43" t="n">
        <v>6007.01226287255</v>
      </c>
      <c r="DG16" s="44" t="n">
        <v>3321.76489399926</v>
      </c>
      <c r="DH16" s="43" t="n">
        <v>108379.922405425</v>
      </c>
      <c r="DI16" s="44" t="n">
        <v>59931.6519051372</v>
      </c>
      <c r="DJ16" s="45"/>
      <c r="DK16" s="46"/>
      <c r="DL16" s="47" t="n">
        <v>0.999992466707076</v>
      </c>
      <c r="DN16" s="23" t="s">
        <v>131</v>
      </c>
      <c r="DO16" s="24" t="n">
        <v>13.3</v>
      </c>
      <c r="DP16" s="34" t="n">
        <v>4</v>
      </c>
      <c r="DQ16" s="48" t="n">
        <v>0.0554255080604474</v>
      </c>
      <c r="DR16" s="49" t="n">
        <v>0.00011896704379494</v>
      </c>
      <c r="DS16" s="48" t="n">
        <v>9.22680121747296E-006</v>
      </c>
      <c r="DT16" s="49" t="n">
        <v>5.10221290521801E-006</v>
      </c>
      <c r="DU16" s="45"/>
      <c r="DV16" s="46"/>
      <c r="DW16" s="47" t="n">
        <v>0.000185019359795273</v>
      </c>
      <c r="DY16" s="23" t="s">
        <v>131</v>
      </c>
      <c r="DZ16" s="24" t="n">
        <v>13.3</v>
      </c>
      <c r="EA16" s="34" t="n">
        <v>4</v>
      </c>
      <c r="EB16" s="37" t="n">
        <v>5.34254976172642E-005</v>
      </c>
      <c r="EC16" s="37" t="n">
        <v>6.83177581652846E-006</v>
      </c>
      <c r="ED16" s="37" t="n">
        <v>0</v>
      </c>
      <c r="EE16" s="37" t="n">
        <v>0.0252467694624112</v>
      </c>
      <c r="EF16" s="37" t="n">
        <v>9.98522550466667E-006</v>
      </c>
      <c r="EG16" s="37" t="n">
        <v>0.00491982040443581</v>
      </c>
      <c r="EH16" s="37" t="n">
        <v>5.47854897334322E-006</v>
      </c>
      <c r="EI16" s="37" t="n">
        <v>0</v>
      </c>
      <c r="EJ16" s="37" t="n">
        <v>0.320927619336974</v>
      </c>
      <c r="EK16" s="37" t="n">
        <v>1.70314706793426E-005</v>
      </c>
      <c r="EL16" s="37" t="n">
        <v>5.77446405168441</v>
      </c>
      <c r="EM16" s="37" t="n">
        <v>0.0157872345459016</v>
      </c>
      <c r="EN16" s="37" t="n">
        <v>0.00011874321915468</v>
      </c>
      <c r="EP16" s="23" t="s">
        <v>131</v>
      </c>
      <c r="EQ16" s="24" t="n">
        <v>13.3</v>
      </c>
      <c r="ER16" s="34" t="n">
        <v>4</v>
      </c>
      <c r="ES16" s="50" t="n">
        <v>17.9930417444727</v>
      </c>
      <c r="ET16" s="51" t="n">
        <v>0.0236216254878473</v>
      </c>
      <c r="EU16" s="50" t="n">
        <v>5.79025128623031</v>
      </c>
      <c r="EV16" s="51" t="n">
        <v>0.00135671367626208</v>
      </c>
      <c r="EW16" s="52" t="n">
        <v>6.60884952545166</v>
      </c>
      <c r="EX16" s="53" t="n">
        <v>1.00067484378815</v>
      </c>
      <c r="EY16" s="30" t="n">
        <v>1.15807400588989E-016</v>
      </c>
      <c r="GA16" s="22" t="n">
        <v>47.4710752108134</v>
      </c>
      <c r="GB16" s="22" t="n">
        <v>342.815686541335</v>
      </c>
      <c r="GC16" s="22" t="n">
        <v>340.992621223793</v>
      </c>
      <c r="GD16" s="22" t="n">
        <v>4.21180043485491</v>
      </c>
      <c r="GE16" s="22" t="n">
        <v>3.88574736822065</v>
      </c>
      <c r="GK16" s="22" t="n">
        <v>116.606767915608</v>
      </c>
      <c r="GL16" s="22" t="n">
        <v>2351.53784569334</v>
      </c>
      <c r="GM16" s="22" t="n">
        <v>0.0495954904497024</v>
      </c>
      <c r="GN16" s="22" t="n">
        <v>0.000422428953099842</v>
      </c>
    </row>
    <row r="17" s="22" customFormat="true" ht="12" hidden="false" customHeight="true" outlineLevel="0" collapsed="false">
      <c r="B17" s="23" t="s">
        <v>137</v>
      </c>
      <c r="C17" s="24" t="n">
        <v>14</v>
      </c>
      <c r="D17" s="25" t="n">
        <v>1.2E-005</v>
      </c>
      <c r="E17" s="25" t="n">
        <v>4E-006</v>
      </c>
      <c r="F17" s="25" t="n">
        <v>4E-006</v>
      </c>
      <c r="G17" s="25" t="n">
        <v>7E-006</v>
      </c>
      <c r="H17" s="25" t="n">
        <v>1E-006</v>
      </c>
      <c r="I17" s="25" t="n">
        <v>1E-005</v>
      </c>
      <c r="J17" s="25" t="n">
        <v>1.9E-005</v>
      </c>
      <c r="K17" s="25" t="n">
        <v>3.2E-005</v>
      </c>
      <c r="L17" s="25" t="n">
        <v>0.006</v>
      </c>
      <c r="M17" s="25" t="n">
        <v>0.0005</v>
      </c>
      <c r="O17" s="23" t="s">
        <v>137</v>
      </c>
      <c r="P17" s="24" t="n">
        <v>14</v>
      </c>
      <c r="Q17" s="25" t="n">
        <v>8.95134362508543E-005</v>
      </c>
      <c r="R17" s="25" t="n">
        <v>8.10322762845317E-006</v>
      </c>
      <c r="S17" s="26" t="n">
        <v>0.913011193275452</v>
      </c>
      <c r="T17" s="27" t="s">
        <v>78</v>
      </c>
      <c r="U17" s="28" t="s">
        <v>138</v>
      </c>
      <c r="V17" s="25" t="n">
        <v>0.00313358870334923</v>
      </c>
      <c r="W17" s="25" t="n">
        <v>1.31261031128815E-005</v>
      </c>
      <c r="X17" s="26" t="n">
        <v>0.970543801784515</v>
      </c>
      <c r="Y17" s="27" t="s">
        <v>78</v>
      </c>
      <c r="Z17" s="28" t="s">
        <v>77</v>
      </c>
      <c r="AA17" s="25" t="n">
        <v>0.00322040147148073</v>
      </c>
      <c r="AB17" s="25" t="n">
        <v>7.8532639236073E-006</v>
      </c>
      <c r="AC17" s="26" t="n">
        <v>0.96715658903122</v>
      </c>
      <c r="AD17" s="27" t="s">
        <v>78</v>
      </c>
      <c r="AE17" s="28" t="s">
        <v>139</v>
      </c>
      <c r="AF17" s="25" t="n">
        <v>0.253119826316834</v>
      </c>
      <c r="AG17" s="25" t="n">
        <v>9.36319484026171E-005</v>
      </c>
      <c r="AH17" s="26" t="n">
        <v>0.999394237995148</v>
      </c>
      <c r="AI17" s="27" t="s">
        <v>78</v>
      </c>
      <c r="AJ17" s="28" t="s">
        <v>77</v>
      </c>
      <c r="AK17" s="25" t="n">
        <v>4.59235906600952</v>
      </c>
      <c r="AL17" s="25" t="n">
        <v>0.00139283167663962</v>
      </c>
      <c r="AM17" s="26" t="n">
        <v>0.999535620212555</v>
      </c>
      <c r="AN17" s="27" t="s">
        <v>78</v>
      </c>
      <c r="AO17" s="28" t="s">
        <v>77</v>
      </c>
      <c r="AQ17" s="23" t="s">
        <v>137</v>
      </c>
      <c r="AR17" s="24" t="n">
        <v>14</v>
      </c>
      <c r="AS17" s="29" t="s">
        <v>82</v>
      </c>
      <c r="AT17" s="29" t="s">
        <v>83</v>
      </c>
      <c r="AU17" s="29" t="s">
        <v>84</v>
      </c>
      <c r="AV17" s="29" t="s">
        <v>101</v>
      </c>
      <c r="AW17" s="29" t="n">
        <v>14</v>
      </c>
      <c r="AX17" s="29" t="n">
        <v>98.79</v>
      </c>
      <c r="AY17" s="29" t="n">
        <v>0.01</v>
      </c>
      <c r="AZ17" s="29" t="n">
        <v>0.011593</v>
      </c>
      <c r="BA17" s="29" t="n">
        <v>0.2</v>
      </c>
      <c r="BB17" s="29" t="n">
        <v>0.997</v>
      </c>
      <c r="BC17" s="29" t="n">
        <v>0.1</v>
      </c>
      <c r="BD17" s="29" t="n">
        <v>1</v>
      </c>
      <c r="BE17" s="30" t="n">
        <v>2E-017</v>
      </c>
      <c r="BF17" s="31" t="n">
        <v>4</v>
      </c>
      <c r="BG17" s="31" t="n">
        <v>5</v>
      </c>
      <c r="BH17" s="32" t="n">
        <v>2001</v>
      </c>
      <c r="BI17" s="31" t="n">
        <v>14</v>
      </c>
      <c r="BJ17" s="31" t="n">
        <v>22</v>
      </c>
      <c r="BK17" s="33" t="n">
        <v>1</v>
      </c>
      <c r="BL17" s="29" t="s">
        <v>86</v>
      </c>
      <c r="BM17" s="29" t="s">
        <v>87</v>
      </c>
      <c r="BO17" s="23" t="s">
        <v>137</v>
      </c>
      <c r="BP17" s="24" t="n">
        <v>14</v>
      </c>
      <c r="BQ17" s="29" t="n">
        <v>295.5</v>
      </c>
      <c r="BR17" s="29" t="n">
        <v>0</v>
      </c>
      <c r="BS17" s="29" t="n">
        <v>0.1869</v>
      </c>
      <c r="BT17" s="29" t="n">
        <v>0</v>
      </c>
      <c r="BU17" s="29" t="n">
        <v>0.0006746</v>
      </c>
      <c r="BV17" s="29" t="n">
        <v>3.41</v>
      </c>
      <c r="BW17" s="29" t="n">
        <v>0.000217</v>
      </c>
      <c r="BX17" s="29" t="n">
        <v>10.6</v>
      </c>
      <c r="BY17" s="29" t="n">
        <v>0.0002706</v>
      </c>
      <c r="BZ17" s="29" t="n">
        <v>1.29</v>
      </c>
      <c r="CA17" s="29" t="n">
        <v>0.00037</v>
      </c>
      <c r="CB17" s="29" t="n">
        <v>72.97</v>
      </c>
      <c r="CC17" s="29" t="n">
        <v>0.01533</v>
      </c>
      <c r="CD17" s="29" t="n">
        <v>0.39</v>
      </c>
      <c r="CE17" s="29" t="n">
        <v>0</v>
      </c>
      <c r="CF17" s="29" t="n">
        <v>0</v>
      </c>
      <c r="CG17" s="29" t="n">
        <v>0.43</v>
      </c>
      <c r="CH17" s="29" t="n">
        <v>0</v>
      </c>
      <c r="CI17" s="29" t="n">
        <v>0</v>
      </c>
      <c r="CJ17" s="29" t="n">
        <v>0</v>
      </c>
      <c r="CK17" s="29" t="n">
        <v>0</v>
      </c>
      <c r="CL17" s="29" t="n">
        <v>0</v>
      </c>
      <c r="CN17" s="23" t="s">
        <v>137</v>
      </c>
      <c r="CO17" s="24" t="n">
        <v>14</v>
      </c>
      <c r="CP17" s="34" t="n">
        <v>4</v>
      </c>
      <c r="CQ17" s="35" t="n">
        <v>7.28054069219982E-005</v>
      </c>
      <c r="CR17" s="36" t="n">
        <v>0.0208776947489326</v>
      </c>
      <c r="CS17" s="35" t="n">
        <v>0</v>
      </c>
      <c r="CT17" s="36" t="n">
        <v>0.254019697733253</v>
      </c>
      <c r="CU17" s="37" t="n">
        <v>4.56475108097591</v>
      </c>
      <c r="CV17" s="38" t="s">
        <v>140</v>
      </c>
      <c r="CW17" s="39" t="s">
        <v>130</v>
      </c>
      <c r="CX17" s="40" t="n">
        <v>99.5288640788343</v>
      </c>
      <c r="CY17" s="40" t="n">
        <v>6.82507102557159</v>
      </c>
      <c r="CZ17" s="41" t="n">
        <v>5.23182618286357</v>
      </c>
      <c r="DA17" s="42" t="n">
        <v>0.206525412780652</v>
      </c>
      <c r="DC17" s="23" t="s">
        <v>137</v>
      </c>
      <c r="DD17" s="24" t="n">
        <v>14</v>
      </c>
      <c r="DE17" s="34" t="n">
        <v>4</v>
      </c>
      <c r="DF17" s="43" t="n">
        <v>3489.02242941109</v>
      </c>
      <c r="DG17" s="44" t="n">
        <v>877.295758135934</v>
      </c>
      <c r="DH17" s="43" t="n">
        <v>62993.468103749</v>
      </c>
      <c r="DI17" s="44" t="n">
        <v>15838.8402954085</v>
      </c>
      <c r="DJ17" s="45"/>
      <c r="DK17" s="46"/>
      <c r="DL17" s="47" t="n">
        <v>0.999960224732083</v>
      </c>
      <c r="DN17" s="23" t="s">
        <v>137</v>
      </c>
      <c r="DO17" s="24" t="n">
        <v>14</v>
      </c>
      <c r="DP17" s="34" t="n">
        <v>4</v>
      </c>
      <c r="DQ17" s="48" t="n">
        <v>0.05538705098225</v>
      </c>
      <c r="DR17" s="49" t="n">
        <v>0.000124213232930116</v>
      </c>
      <c r="DS17" s="48" t="n">
        <v>1.58746617721225E-005</v>
      </c>
      <c r="DT17" s="49" t="n">
        <v>3.99146514902407E-006</v>
      </c>
      <c r="DU17" s="45"/>
      <c r="DV17" s="46"/>
      <c r="DW17" s="47" t="n">
        <v>0.000740160885840637</v>
      </c>
      <c r="DY17" s="23" t="s">
        <v>137</v>
      </c>
      <c r="DZ17" s="24" t="n">
        <v>14</v>
      </c>
      <c r="EA17" s="34" t="n">
        <v>4</v>
      </c>
      <c r="EB17" s="37" t="n">
        <v>7.28054069219982E-005</v>
      </c>
      <c r="EC17" s="37" t="n">
        <v>5.64950419906116E-006</v>
      </c>
      <c r="ED17" s="37" t="n">
        <v>0</v>
      </c>
      <c r="EE17" s="37" t="n">
        <v>0.0208776947489326</v>
      </c>
      <c r="EF17" s="37" t="n">
        <v>1.36073305537215E-005</v>
      </c>
      <c r="EG17" s="37" t="n">
        <v>0.00389412196625077</v>
      </c>
      <c r="EH17" s="37" t="n">
        <v>4.53045976051837E-006</v>
      </c>
      <c r="EI17" s="37" t="n">
        <v>0</v>
      </c>
      <c r="EJ17" s="37" t="n">
        <v>0.254019697733253</v>
      </c>
      <c r="EK17" s="37" t="n">
        <v>1.40840928776299E-005</v>
      </c>
      <c r="EL17" s="37" t="n">
        <v>4.56475108097591</v>
      </c>
      <c r="EM17" s="37" t="n">
        <v>0.0215139977454505</v>
      </c>
      <c r="EN17" s="37" t="n">
        <v>9.39872881613036E-005</v>
      </c>
      <c r="EP17" s="23" t="s">
        <v>137</v>
      </c>
      <c r="EQ17" s="24" t="n">
        <v>14</v>
      </c>
      <c r="ER17" s="34" t="n">
        <v>4</v>
      </c>
      <c r="ES17" s="50" t="n">
        <v>17.9700673676471</v>
      </c>
      <c r="ET17" s="51" t="n">
        <v>0.0227973556624743</v>
      </c>
      <c r="EU17" s="50" t="n">
        <v>4.58626507872136</v>
      </c>
      <c r="EV17" s="51" t="n">
        <v>0.00148144647296409</v>
      </c>
      <c r="EW17" s="52" t="n">
        <v>6.6110258102417</v>
      </c>
      <c r="EX17" s="53" t="n">
        <v>1.00067496299744</v>
      </c>
      <c r="EY17" s="30" t="n">
        <v>9.17271813201904E-017</v>
      </c>
      <c r="GA17" s="22" t="n">
        <v>47.4710752108134</v>
      </c>
      <c r="GB17" s="22" t="n">
        <v>341.019484660966</v>
      </c>
      <c r="GC17" s="22" t="n">
        <v>342.686646250854</v>
      </c>
      <c r="GD17" s="22" t="n">
        <v>3.99806016743453</v>
      </c>
      <c r="GE17" s="22" t="n">
        <v>4.32004804251262</v>
      </c>
      <c r="GK17" s="22" t="n">
        <v>119.514779133435</v>
      </c>
      <c r="GL17" s="22" t="n">
        <v>2411.1907157794</v>
      </c>
      <c r="GM17" s="22" t="n">
        <v>0.0496240792383952</v>
      </c>
      <c r="GN17" s="22" t="n">
        <v>0.000429476014647808</v>
      </c>
    </row>
    <row r="18" s="22" customFormat="true" ht="12" hidden="false" customHeight="true" outlineLevel="0" collapsed="false">
      <c r="B18" s="23" t="s">
        <v>141</v>
      </c>
      <c r="C18" s="24" t="n">
        <v>14.8</v>
      </c>
      <c r="D18" s="25" t="n">
        <v>1.2E-005</v>
      </c>
      <c r="E18" s="25" t="n">
        <v>4E-006</v>
      </c>
      <c r="F18" s="25" t="n">
        <v>4E-006</v>
      </c>
      <c r="G18" s="25" t="n">
        <v>7E-006</v>
      </c>
      <c r="H18" s="25" t="n">
        <v>1E-006</v>
      </c>
      <c r="I18" s="25" t="n">
        <v>1E-005</v>
      </c>
      <c r="J18" s="25" t="n">
        <v>1.9E-005</v>
      </c>
      <c r="K18" s="25" t="n">
        <v>3.2E-005</v>
      </c>
      <c r="L18" s="25" t="n">
        <v>0.006</v>
      </c>
      <c r="M18" s="25" t="n">
        <v>0.0005</v>
      </c>
      <c r="O18" s="23" t="s">
        <v>141</v>
      </c>
      <c r="P18" s="24" t="n">
        <v>14.8</v>
      </c>
      <c r="Q18" s="25" t="n">
        <v>6.24697422608733E-005</v>
      </c>
      <c r="R18" s="25" t="n">
        <v>1.37666092996369E-005</v>
      </c>
      <c r="S18" s="26" t="n">
        <v>0.577694833278656</v>
      </c>
      <c r="T18" s="27" t="s">
        <v>78</v>
      </c>
      <c r="U18" s="28" t="s">
        <v>80</v>
      </c>
      <c r="V18" s="25" t="n">
        <v>0.00187983212526888</v>
      </c>
      <c r="W18" s="25" t="n">
        <v>1.2268735190446E-005</v>
      </c>
      <c r="X18" s="26" t="n">
        <v>0.919700741767883</v>
      </c>
      <c r="Y18" s="27" t="s">
        <v>78</v>
      </c>
      <c r="Z18" s="28" t="s">
        <v>142</v>
      </c>
      <c r="AA18" s="25" t="n">
        <v>0.00159155915025622</v>
      </c>
      <c r="AB18" s="25" t="n">
        <v>2.09516838367563E-005</v>
      </c>
      <c r="AC18" s="26"/>
      <c r="AD18" s="27" t="s">
        <v>76</v>
      </c>
      <c r="AE18" s="28" t="s">
        <v>143</v>
      </c>
      <c r="AF18" s="25" t="n">
        <v>0.129100382328033</v>
      </c>
      <c r="AG18" s="25" t="n">
        <v>2.70003838522825E-005</v>
      </c>
      <c r="AH18" s="26" t="n">
        <v>0.999825775623322</v>
      </c>
      <c r="AI18" s="27" t="s">
        <v>78</v>
      </c>
      <c r="AJ18" s="28" t="s">
        <v>77</v>
      </c>
      <c r="AK18" s="25" t="n">
        <v>2.34631586074829</v>
      </c>
      <c r="AL18" s="25" t="n">
        <v>0.000395690964069217</v>
      </c>
      <c r="AM18" s="26" t="n">
        <v>0.999871850013733</v>
      </c>
      <c r="AN18" s="27" t="s">
        <v>78</v>
      </c>
      <c r="AO18" s="28" t="s">
        <v>77</v>
      </c>
      <c r="AQ18" s="23" t="s">
        <v>141</v>
      </c>
      <c r="AR18" s="24" t="n">
        <v>14.8</v>
      </c>
      <c r="AS18" s="29" t="s">
        <v>82</v>
      </c>
      <c r="AT18" s="29" t="s">
        <v>83</v>
      </c>
      <c r="AU18" s="29" t="s">
        <v>84</v>
      </c>
      <c r="AV18" s="29" t="s">
        <v>101</v>
      </c>
      <c r="AW18" s="29" t="n">
        <v>14.8</v>
      </c>
      <c r="AX18" s="29" t="n">
        <v>98.79</v>
      </c>
      <c r="AY18" s="29" t="n">
        <v>0.01</v>
      </c>
      <c r="AZ18" s="29" t="n">
        <v>0.011593</v>
      </c>
      <c r="BA18" s="29" t="n">
        <v>0.2</v>
      </c>
      <c r="BB18" s="29" t="n">
        <v>0.997</v>
      </c>
      <c r="BC18" s="29" t="n">
        <v>0.1</v>
      </c>
      <c r="BD18" s="29" t="n">
        <v>1</v>
      </c>
      <c r="BE18" s="30" t="n">
        <v>2E-017</v>
      </c>
      <c r="BF18" s="31" t="n">
        <v>4</v>
      </c>
      <c r="BG18" s="31" t="n">
        <v>5</v>
      </c>
      <c r="BH18" s="32" t="n">
        <v>2001</v>
      </c>
      <c r="BI18" s="31" t="n">
        <v>14</v>
      </c>
      <c r="BJ18" s="31" t="n">
        <v>55</v>
      </c>
      <c r="BK18" s="33" t="n">
        <v>1</v>
      </c>
      <c r="BL18" s="29" t="s">
        <v>86</v>
      </c>
      <c r="BM18" s="29" t="s">
        <v>87</v>
      </c>
      <c r="BO18" s="23" t="s">
        <v>141</v>
      </c>
      <c r="BP18" s="24" t="n">
        <v>14.8</v>
      </c>
      <c r="BQ18" s="29" t="n">
        <v>295.5</v>
      </c>
      <c r="BR18" s="29" t="n">
        <v>0</v>
      </c>
      <c r="BS18" s="29" t="n">
        <v>0.1869</v>
      </c>
      <c r="BT18" s="29" t="n">
        <v>0</v>
      </c>
      <c r="BU18" s="29" t="n">
        <v>0.0006746</v>
      </c>
      <c r="BV18" s="29" t="n">
        <v>3.41</v>
      </c>
      <c r="BW18" s="29" t="n">
        <v>0.000217</v>
      </c>
      <c r="BX18" s="29" t="n">
        <v>10.6</v>
      </c>
      <c r="BY18" s="29" t="n">
        <v>0.0002706</v>
      </c>
      <c r="BZ18" s="29" t="n">
        <v>1.29</v>
      </c>
      <c r="CA18" s="29" t="n">
        <v>0.00037</v>
      </c>
      <c r="CB18" s="29" t="n">
        <v>72.97</v>
      </c>
      <c r="CC18" s="29" t="n">
        <v>0.01533</v>
      </c>
      <c r="CD18" s="29" t="n">
        <v>0.39</v>
      </c>
      <c r="CE18" s="29" t="n">
        <v>0</v>
      </c>
      <c r="CF18" s="29" t="n">
        <v>0</v>
      </c>
      <c r="CG18" s="29" t="n">
        <v>0.43</v>
      </c>
      <c r="CH18" s="29" t="n">
        <v>0</v>
      </c>
      <c r="CI18" s="29" t="n">
        <v>0</v>
      </c>
      <c r="CJ18" s="29" t="n">
        <v>0</v>
      </c>
      <c r="CK18" s="29" t="n">
        <v>0</v>
      </c>
      <c r="CL18" s="29" t="n">
        <v>0</v>
      </c>
      <c r="CN18" s="23" t="s">
        <v>141</v>
      </c>
      <c r="CO18" s="24" t="n">
        <v>14.8</v>
      </c>
      <c r="CP18" s="34" t="n">
        <v>4</v>
      </c>
      <c r="CQ18" s="35" t="n">
        <v>4.76949776668869E-005</v>
      </c>
      <c r="CR18" s="36" t="n">
        <v>0.0125194675446132</v>
      </c>
      <c r="CS18" s="35" t="n">
        <v>0</v>
      </c>
      <c r="CT18" s="36" t="n">
        <v>0.12954875929487</v>
      </c>
      <c r="CU18" s="37" t="n">
        <v>2.32617406180679</v>
      </c>
      <c r="CV18" s="38" t="s">
        <v>144</v>
      </c>
      <c r="CW18" s="39" t="s">
        <v>145</v>
      </c>
      <c r="CX18" s="40" t="n">
        <v>99.3957311840385</v>
      </c>
      <c r="CY18" s="40" t="n">
        <v>3.48075165568712</v>
      </c>
      <c r="CZ18" s="41" t="n">
        <v>4.44954757846413</v>
      </c>
      <c r="DA18" s="42" t="n">
        <v>0.183199748982628</v>
      </c>
      <c r="DC18" s="23" t="s">
        <v>141</v>
      </c>
      <c r="DD18" s="24" t="n">
        <v>14.8</v>
      </c>
      <c r="DE18" s="34" t="n">
        <v>4</v>
      </c>
      <c r="DF18" s="43" t="n">
        <v>2716.19289141236</v>
      </c>
      <c r="DG18" s="44" t="n">
        <v>1652.87924625511</v>
      </c>
      <c r="DH18" s="43" t="n">
        <v>49067.3870119479</v>
      </c>
      <c r="DI18" s="44" t="n">
        <v>29858.7093462196</v>
      </c>
      <c r="DJ18" s="45"/>
      <c r="DK18" s="46"/>
      <c r="DL18" s="47" t="n">
        <v>0.999993627606332</v>
      </c>
      <c r="DN18" s="23" t="s">
        <v>141</v>
      </c>
      <c r="DO18" s="24" t="n">
        <v>14.8</v>
      </c>
      <c r="DP18" s="34" t="n">
        <v>4</v>
      </c>
      <c r="DQ18" s="48" t="n">
        <v>0.0553563793961755</v>
      </c>
      <c r="DR18" s="49" t="n">
        <v>0.000120257954143749</v>
      </c>
      <c r="DS18" s="48" t="n">
        <v>2.03801355828567E-005</v>
      </c>
      <c r="DT18" s="49" t="n">
        <v>1.24018127286234E-005</v>
      </c>
      <c r="DU18" s="45"/>
      <c r="DV18" s="46"/>
      <c r="DW18" s="47" t="n">
        <v>0.000225292216246453</v>
      </c>
      <c r="DY18" s="23" t="s">
        <v>141</v>
      </c>
      <c r="DZ18" s="24" t="n">
        <v>14.8</v>
      </c>
      <c r="EA18" s="34" t="n">
        <v>4</v>
      </c>
      <c r="EB18" s="37" t="n">
        <v>4.76949776668869E-005</v>
      </c>
      <c r="EC18" s="37" t="n">
        <v>3.38776791757233E-006</v>
      </c>
      <c r="ED18" s="37" t="n">
        <v>0</v>
      </c>
      <c r="EE18" s="37" t="n">
        <v>0.0125194675446132</v>
      </c>
      <c r="EF18" s="37" t="n">
        <v>8.91419132594117E-006</v>
      </c>
      <c r="EG18" s="37" t="n">
        <v>0.00198598247999035</v>
      </c>
      <c r="EH18" s="37" t="n">
        <v>2.71672445718107E-006</v>
      </c>
      <c r="EI18" s="37" t="n">
        <v>0</v>
      </c>
      <c r="EJ18" s="37" t="n">
        <v>0.12954875929487</v>
      </c>
      <c r="EK18" s="37" t="n">
        <v>8.44563280559607E-006</v>
      </c>
      <c r="EL18" s="37" t="n">
        <v>2.32617406180679</v>
      </c>
      <c r="EM18" s="37" t="n">
        <v>0.0140938659005651</v>
      </c>
      <c r="EN18" s="37" t="n">
        <v>4.79330409391018E-005</v>
      </c>
      <c r="EP18" s="23" t="s">
        <v>141</v>
      </c>
      <c r="EQ18" s="24" t="n">
        <v>14.8</v>
      </c>
      <c r="ER18" s="34" t="n">
        <v>4</v>
      </c>
      <c r="ES18" s="50" t="n">
        <v>17.9559732912001</v>
      </c>
      <c r="ET18" s="51" t="n">
        <v>0.0384238869177037</v>
      </c>
      <c r="EU18" s="50" t="n">
        <v>2.34026792770735</v>
      </c>
      <c r="EV18" s="51" t="n">
        <v>0.000638588062779865</v>
      </c>
      <c r="EW18" s="52" t="n">
        <v>6.6140193939209</v>
      </c>
      <c r="EX18" s="53" t="n">
        <v>1.00067508220673</v>
      </c>
      <c r="EY18" s="30" t="n">
        <v>4.68063172149658E-017</v>
      </c>
      <c r="GA18" s="22" t="n">
        <v>56.6728573853883</v>
      </c>
      <c r="GB18" s="22" t="n">
        <v>341.019484660966</v>
      </c>
      <c r="GC18" s="22" t="n">
        <v>342.686646250854</v>
      </c>
      <c r="GD18" s="22" t="n">
        <v>3.99806016743453</v>
      </c>
      <c r="GE18" s="22" t="n">
        <v>4.32004804251262</v>
      </c>
      <c r="GK18" s="22" t="n">
        <v>122.931214083384</v>
      </c>
      <c r="GL18" s="22" t="n">
        <v>2480.65667253139</v>
      </c>
      <c r="GM18" s="22" t="n">
        <v>0.0496573765004254</v>
      </c>
      <c r="GN18" s="22" t="n">
        <v>0.000433925631120892</v>
      </c>
    </row>
    <row r="19" s="22" customFormat="true" ht="12" hidden="false" customHeight="true" outlineLevel="0" collapsed="false">
      <c r="B19" s="23" t="s">
        <v>146</v>
      </c>
      <c r="C19" s="24" t="n">
        <v>17</v>
      </c>
      <c r="D19" s="25" t="n">
        <v>1.2E-005</v>
      </c>
      <c r="E19" s="25" t="n">
        <v>4E-006</v>
      </c>
      <c r="F19" s="25" t="n">
        <v>4E-006</v>
      </c>
      <c r="G19" s="25" t="n">
        <v>7E-006</v>
      </c>
      <c r="H19" s="25" t="n">
        <v>1E-006</v>
      </c>
      <c r="I19" s="25" t="n">
        <v>1E-005</v>
      </c>
      <c r="J19" s="25" t="n">
        <v>1.9E-005</v>
      </c>
      <c r="K19" s="25" t="n">
        <v>3.2E-005</v>
      </c>
      <c r="L19" s="25" t="n">
        <v>0.006</v>
      </c>
      <c r="M19" s="25" t="n">
        <v>0.0005</v>
      </c>
      <c r="O19" s="23" t="s">
        <v>146</v>
      </c>
      <c r="P19" s="24" t="n">
        <v>17</v>
      </c>
      <c r="Q19" s="25" t="n">
        <v>7.6429161708802E-005</v>
      </c>
      <c r="R19" s="25" t="n">
        <v>6.27133886155207E-006</v>
      </c>
      <c r="S19" s="26" t="n">
        <v>0.465208947658539</v>
      </c>
      <c r="T19" s="27" t="s">
        <v>78</v>
      </c>
      <c r="U19" s="28" t="s">
        <v>147</v>
      </c>
      <c r="V19" s="25" t="n">
        <v>0.00251352065242827</v>
      </c>
      <c r="W19" s="25" t="n">
        <v>1.32101349663571E-005</v>
      </c>
      <c r="X19" s="26" t="n">
        <v>0.492998212575913</v>
      </c>
      <c r="Y19" s="27" t="s">
        <v>78</v>
      </c>
      <c r="Z19" s="28" t="s">
        <v>110</v>
      </c>
      <c r="AA19" s="25" t="n">
        <v>0.00153658410999924</v>
      </c>
      <c r="AB19" s="25" t="n">
        <v>2.28001081268303E-005</v>
      </c>
      <c r="AC19" s="26"/>
      <c r="AD19" s="27" t="s">
        <v>76</v>
      </c>
      <c r="AE19" s="28" t="s">
        <v>148</v>
      </c>
      <c r="AF19" s="25" t="n">
        <v>0.123565837740898</v>
      </c>
      <c r="AG19" s="25" t="n">
        <v>2.22716880671214E-005</v>
      </c>
      <c r="AH19" s="26" t="n">
        <v>0.999870538711548</v>
      </c>
      <c r="AI19" s="27" t="s">
        <v>78</v>
      </c>
      <c r="AJ19" s="28" t="s">
        <v>148</v>
      </c>
      <c r="AK19" s="25" t="n">
        <v>2.25673723220825</v>
      </c>
      <c r="AL19" s="25" t="n">
        <v>0.000302729546092451</v>
      </c>
      <c r="AM19" s="26" t="n">
        <v>0.999916851520538</v>
      </c>
      <c r="AN19" s="27" t="s">
        <v>78</v>
      </c>
      <c r="AO19" s="28" t="s">
        <v>148</v>
      </c>
      <c r="AQ19" s="23" t="s">
        <v>146</v>
      </c>
      <c r="AR19" s="24" t="n">
        <v>17</v>
      </c>
      <c r="AS19" s="29" t="s">
        <v>82</v>
      </c>
      <c r="AT19" s="29" t="s">
        <v>83</v>
      </c>
      <c r="AU19" s="29" t="s">
        <v>84</v>
      </c>
      <c r="AV19" s="29" t="s">
        <v>101</v>
      </c>
      <c r="AW19" s="29" t="n">
        <v>17</v>
      </c>
      <c r="AX19" s="29" t="n">
        <v>98.79</v>
      </c>
      <c r="AY19" s="29" t="n">
        <v>0.01</v>
      </c>
      <c r="AZ19" s="29" t="n">
        <v>0.011593</v>
      </c>
      <c r="BA19" s="29" t="n">
        <v>0.2</v>
      </c>
      <c r="BB19" s="29" t="n">
        <v>0.997</v>
      </c>
      <c r="BC19" s="29" t="n">
        <v>0.1</v>
      </c>
      <c r="BD19" s="29" t="n">
        <v>1</v>
      </c>
      <c r="BE19" s="30" t="n">
        <v>2E-017</v>
      </c>
      <c r="BF19" s="31" t="n">
        <v>4</v>
      </c>
      <c r="BG19" s="31" t="n">
        <v>5</v>
      </c>
      <c r="BH19" s="32" t="n">
        <v>2001</v>
      </c>
      <c r="BI19" s="31" t="n">
        <v>15</v>
      </c>
      <c r="BJ19" s="31" t="n">
        <v>23</v>
      </c>
      <c r="BK19" s="33" t="n">
        <v>1</v>
      </c>
      <c r="BL19" s="29" t="s">
        <v>86</v>
      </c>
      <c r="BM19" s="29" t="s">
        <v>87</v>
      </c>
      <c r="BO19" s="23" t="s">
        <v>146</v>
      </c>
      <c r="BP19" s="24" t="n">
        <v>17</v>
      </c>
      <c r="BQ19" s="29" t="n">
        <v>295.5</v>
      </c>
      <c r="BR19" s="29" t="n">
        <v>0</v>
      </c>
      <c r="BS19" s="29" t="n">
        <v>0.1869</v>
      </c>
      <c r="BT19" s="29" t="n">
        <v>0</v>
      </c>
      <c r="BU19" s="29" t="n">
        <v>0.0006746</v>
      </c>
      <c r="BV19" s="29" t="n">
        <v>3.41</v>
      </c>
      <c r="BW19" s="29" t="n">
        <v>0.000217</v>
      </c>
      <c r="BX19" s="29" t="n">
        <v>10.6</v>
      </c>
      <c r="BY19" s="29" t="n">
        <v>0.0002706</v>
      </c>
      <c r="BZ19" s="29" t="n">
        <v>1.29</v>
      </c>
      <c r="CA19" s="29" t="n">
        <v>0.00037</v>
      </c>
      <c r="CB19" s="29" t="n">
        <v>72.97</v>
      </c>
      <c r="CC19" s="29" t="n">
        <v>0.01533</v>
      </c>
      <c r="CD19" s="29" t="n">
        <v>0.39</v>
      </c>
      <c r="CE19" s="29" t="n">
        <v>0</v>
      </c>
      <c r="CF19" s="29" t="n">
        <v>0</v>
      </c>
      <c r="CG19" s="29" t="n">
        <v>0.43</v>
      </c>
      <c r="CH19" s="29" t="n">
        <v>0</v>
      </c>
      <c r="CI19" s="29" t="n">
        <v>0</v>
      </c>
      <c r="CJ19" s="29" t="n">
        <v>0</v>
      </c>
      <c r="CK19" s="29" t="n">
        <v>0</v>
      </c>
      <c r="CL19" s="29" t="n">
        <v>0</v>
      </c>
      <c r="CN19" s="23" t="s">
        <v>146</v>
      </c>
      <c r="CO19" s="24" t="n">
        <v>17</v>
      </c>
      <c r="CP19" s="34" t="n">
        <v>4</v>
      </c>
      <c r="CQ19" s="35" t="n">
        <v>6.06777604483011E-005</v>
      </c>
      <c r="CR19" s="36" t="n">
        <v>0.0167551925115716</v>
      </c>
      <c r="CS19" s="35" t="n">
        <v>0</v>
      </c>
      <c r="CT19" s="36" t="n">
        <v>0.123990970501262</v>
      </c>
      <c r="CU19" s="37" t="n">
        <v>2.23276107733669</v>
      </c>
      <c r="CV19" s="38" t="s">
        <v>149</v>
      </c>
      <c r="CW19" s="39" t="s">
        <v>150</v>
      </c>
      <c r="CX19" s="40" t="n">
        <v>99.2013214775</v>
      </c>
      <c r="CY19" s="40" t="n">
        <v>3.33142345948821</v>
      </c>
      <c r="CZ19" s="41" t="n">
        <v>3.18206533757944</v>
      </c>
      <c r="DA19" s="42" t="n">
        <v>0.127715363739803</v>
      </c>
      <c r="DC19" s="23" t="s">
        <v>146</v>
      </c>
      <c r="DD19" s="24" t="n">
        <v>17</v>
      </c>
      <c r="DE19" s="34" t="n">
        <v>4</v>
      </c>
      <c r="DF19" s="43" t="n">
        <v>2043.4335345469</v>
      </c>
      <c r="DG19" s="44" t="n">
        <v>507.468094166843</v>
      </c>
      <c r="DH19" s="43" t="n">
        <v>37092.5251512341</v>
      </c>
      <c r="DI19" s="44" t="n">
        <v>9211.28221489634</v>
      </c>
      <c r="DJ19" s="45"/>
      <c r="DK19" s="46"/>
      <c r="DL19" s="47" t="n">
        <v>0.999962138177401</v>
      </c>
      <c r="DN19" s="23" t="s">
        <v>146</v>
      </c>
      <c r="DO19" s="24" t="n">
        <v>17</v>
      </c>
      <c r="DP19" s="34" t="n">
        <v>4</v>
      </c>
      <c r="DQ19" s="48" t="n">
        <v>0.0550901704916391</v>
      </c>
      <c r="DR19" s="49" t="n">
        <v>0.000119051272762206</v>
      </c>
      <c r="DS19" s="48" t="n">
        <v>2.69596096766879E-005</v>
      </c>
      <c r="DT19" s="49" t="n">
        <v>6.69494924173854E-006</v>
      </c>
      <c r="DU19" s="45"/>
      <c r="DV19" s="46"/>
      <c r="DW19" s="47" t="n">
        <v>0.000504349993452657</v>
      </c>
      <c r="DY19" s="23" t="s">
        <v>146</v>
      </c>
      <c r="DZ19" s="24" t="n">
        <v>17</v>
      </c>
      <c r="EA19" s="34" t="n">
        <v>4</v>
      </c>
      <c r="EB19" s="37" t="n">
        <v>6.06777604483011E-005</v>
      </c>
      <c r="EC19" s="37" t="n">
        <v>4.53395509363128E-006</v>
      </c>
      <c r="ED19" s="37" t="n">
        <v>0</v>
      </c>
      <c r="EE19" s="37" t="n">
        <v>0.0167551925115716</v>
      </c>
      <c r="EF19" s="37" t="n">
        <v>1.13406734277875E-005</v>
      </c>
      <c r="EG19" s="37" t="n">
        <v>0.00190078157778434</v>
      </c>
      <c r="EH19" s="37" t="n">
        <v>3.63587677501104E-006</v>
      </c>
      <c r="EI19" s="37" t="n">
        <v>0</v>
      </c>
      <c r="EJ19" s="37" t="n">
        <v>0.123990970501262</v>
      </c>
      <c r="EK19" s="37" t="n">
        <v>1.13030528683062E-005</v>
      </c>
      <c r="EL19" s="37" t="n">
        <v>2.23276107733669</v>
      </c>
      <c r="EM19" s="37" t="n">
        <v>0.017930278212473</v>
      </c>
      <c r="EN19" s="37" t="n">
        <v>4.58766590854669E-005</v>
      </c>
      <c r="EP19" s="23" t="s">
        <v>146</v>
      </c>
      <c r="EQ19" s="24" t="n">
        <v>17</v>
      </c>
      <c r="ER19" s="34" t="n">
        <v>4</v>
      </c>
      <c r="ES19" s="50" t="n">
        <v>18.0074489965701</v>
      </c>
      <c r="ET19" s="51" t="n">
        <v>0.0264828777524601</v>
      </c>
      <c r="EU19" s="50" t="n">
        <v>2.25069135554917</v>
      </c>
      <c r="EV19" s="51" t="n">
        <v>0.000585462070704581</v>
      </c>
      <c r="EW19" s="52" t="n">
        <v>6.61655950546265</v>
      </c>
      <c r="EX19" s="53" t="n">
        <v>1.00067520141602</v>
      </c>
      <c r="EY19" s="30" t="n">
        <v>4.50147446441651E-017</v>
      </c>
      <c r="GA19" s="22" t="n">
        <v>56.6728573853883</v>
      </c>
      <c r="GB19" s="22" t="n">
        <v>342.306725320221</v>
      </c>
      <c r="GC19" s="22" t="n">
        <v>340.72326393201</v>
      </c>
      <c r="GD19" s="22" t="n">
        <v>4.49297551614192</v>
      </c>
      <c r="GE19" s="22" t="n">
        <v>4.15818562634652</v>
      </c>
      <c r="GK19" s="22" t="n">
        <v>126.623233734618</v>
      </c>
      <c r="GL19" s="22" t="n">
        <v>2555.20142751604</v>
      </c>
      <c r="GM19" s="22" t="n">
        <v>0.0496931129394438</v>
      </c>
      <c r="GN19" s="22" t="n">
        <v>0.000435474545047316</v>
      </c>
    </row>
    <row r="20" s="22" customFormat="true" ht="12" hidden="false" customHeight="true" outlineLevel="0" collapsed="false">
      <c r="B20" s="23" t="s">
        <v>151</v>
      </c>
      <c r="C20" s="24" t="n">
        <v>34</v>
      </c>
      <c r="D20" s="25" t="n">
        <v>1.2E-005</v>
      </c>
      <c r="E20" s="25" t="n">
        <v>4E-006</v>
      </c>
      <c r="F20" s="25" t="n">
        <v>4E-006</v>
      </c>
      <c r="G20" s="25" t="n">
        <v>7E-006</v>
      </c>
      <c r="H20" s="25" t="n">
        <v>1E-006</v>
      </c>
      <c r="I20" s="25" t="n">
        <v>1E-005</v>
      </c>
      <c r="J20" s="25" t="n">
        <v>1.9E-005</v>
      </c>
      <c r="K20" s="25" t="n">
        <v>3.2E-005</v>
      </c>
      <c r="L20" s="25" t="n">
        <v>0.006</v>
      </c>
      <c r="M20" s="25" t="n">
        <v>0.0005</v>
      </c>
      <c r="O20" s="23" t="s">
        <v>151</v>
      </c>
      <c r="P20" s="24" t="n">
        <v>34</v>
      </c>
      <c r="Q20" s="25" t="n">
        <v>0.000209445905056782</v>
      </c>
      <c r="R20" s="25" t="n">
        <v>8.9095074145007E-006</v>
      </c>
      <c r="S20" s="26" t="n">
        <v>0.925595998764038</v>
      </c>
      <c r="T20" s="27" t="s">
        <v>78</v>
      </c>
      <c r="U20" s="28" t="s">
        <v>148</v>
      </c>
      <c r="V20" s="25" t="n">
        <v>0.0310230515897274</v>
      </c>
      <c r="W20" s="25" t="n">
        <v>1.29104209918296E-005</v>
      </c>
      <c r="X20" s="26" t="n">
        <v>0.999201238155365</v>
      </c>
      <c r="Y20" s="27" t="s">
        <v>78</v>
      </c>
      <c r="Z20" s="28" t="s">
        <v>80</v>
      </c>
      <c r="AA20" s="25" t="n">
        <v>0.00564077170565724</v>
      </c>
      <c r="AB20" s="25" t="n">
        <v>1.14464910438983E-005</v>
      </c>
      <c r="AC20" s="26" t="n">
        <v>0.968858540058136</v>
      </c>
      <c r="AD20" s="27" t="s">
        <v>78</v>
      </c>
      <c r="AE20" s="28" t="s">
        <v>152</v>
      </c>
      <c r="AF20" s="25" t="n">
        <v>0.441633373498917</v>
      </c>
      <c r="AG20" s="25" t="n">
        <v>5.86711066716816E-005</v>
      </c>
      <c r="AH20" s="26" t="n">
        <v>0.99991238117218</v>
      </c>
      <c r="AI20" s="27" t="s">
        <v>78</v>
      </c>
      <c r="AJ20" s="28" t="s">
        <v>80</v>
      </c>
      <c r="AK20" s="25" t="n">
        <v>8.04844379425049</v>
      </c>
      <c r="AL20" s="25" t="n">
        <v>0.00113998400047421</v>
      </c>
      <c r="AM20" s="26" t="n">
        <v>0.999888777732849</v>
      </c>
      <c r="AN20" s="27" t="s">
        <v>78</v>
      </c>
      <c r="AO20" s="28" t="s">
        <v>80</v>
      </c>
      <c r="AQ20" s="23" t="s">
        <v>151</v>
      </c>
      <c r="AR20" s="24" t="n">
        <v>34</v>
      </c>
      <c r="AS20" s="29" t="s">
        <v>82</v>
      </c>
      <c r="AT20" s="29" t="s">
        <v>83</v>
      </c>
      <c r="AU20" s="29" t="s">
        <v>84</v>
      </c>
      <c r="AV20" s="29" t="s">
        <v>101</v>
      </c>
      <c r="AW20" s="29" t="n">
        <v>34</v>
      </c>
      <c r="AX20" s="29" t="n">
        <v>98.79</v>
      </c>
      <c r="AY20" s="29" t="n">
        <v>0.01</v>
      </c>
      <c r="AZ20" s="29" t="n">
        <v>0.011593</v>
      </c>
      <c r="BA20" s="29" t="n">
        <v>0.2</v>
      </c>
      <c r="BB20" s="29" t="n">
        <v>0.997</v>
      </c>
      <c r="BC20" s="29" t="n">
        <v>0.1</v>
      </c>
      <c r="BD20" s="29" t="n">
        <v>1</v>
      </c>
      <c r="BE20" s="30" t="n">
        <v>2E-017</v>
      </c>
      <c r="BF20" s="31" t="n">
        <v>4</v>
      </c>
      <c r="BG20" s="31" t="n">
        <v>5</v>
      </c>
      <c r="BH20" s="32" t="n">
        <v>2001</v>
      </c>
      <c r="BI20" s="31" t="n">
        <v>15</v>
      </c>
      <c r="BJ20" s="31" t="n">
        <v>53</v>
      </c>
      <c r="BK20" s="33" t="n">
        <v>1</v>
      </c>
      <c r="BL20" s="29" t="s">
        <v>86</v>
      </c>
      <c r="BM20" s="29" t="s">
        <v>87</v>
      </c>
      <c r="BO20" s="23" t="s">
        <v>151</v>
      </c>
      <c r="BP20" s="24" t="n">
        <v>34</v>
      </c>
      <c r="BQ20" s="29" t="n">
        <v>295.5</v>
      </c>
      <c r="BR20" s="29" t="n">
        <v>0</v>
      </c>
      <c r="BS20" s="29" t="n">
        <v>0.1869</v>
      </c>
      <c r="BT20" s="29" t="n">
        <v>0</v>
      </c>
      <c r="BU20" s="29" t="n">
        <v>0.0006746</v>
      </c>
      <c r="BV20" s="29" t="n">
        <v>3.41</v>
      </c>
      <c r="BW20" s="29" t="n">
        <v>0.000217</v>
      </c>
      <c r="BX20" s="29" t="n">
        <v>10.6</v>
      </c>
      <c r="BY20" s="29" t="n">
        <v>0.0002706</v>
      </c>
      <c r="BZ20" s="29" t="n">
        <v>1.29</v>
      </c>
      <c r="CA20" s="29" t="n">
        <v>0.00037</v>
      </c>
      <c r="CB20" s="29" t="n">
        <v>72.97</v>
      </c>
      <c r="CC20" s="29" t="n">
        <v>0.01533</v>
      </c>
      <c r="CD20" s="29" t="n">
        <v>0.39</v>
      </c>
      <c r="CE20" s="29" t="n">
        <v>0</v>
      </c>
      <c r="CF20" s="29" t="n">
        <v>0</v>
      </c>
      <c r="CG20" s="29" t="n">
        <v>0.43</v>
      </c>
      <c r="CH20" s="29" t="n">
        <v>0</v>
      </c>
      <c r="CI20" s="29" t="n">
        <v>0</v>
      </c>
      <c r="CJ20" s="29" t="n">
        <v>0</v>
      </c>
      <c r="CK20" s="29" t="n">
        <v>0</v>
      </c>
      <c r="CL20" s="29" t="n">
        <v>0</v>
      </c>
      <c r="CN20" s="23" t="s">
        <v>151</v>
      </c>
      <c r="CO20" s="24" t="n">
        <v>34</v>
      </c>
      <c r="CP20" s="34" t="n">
        <v>4</v>
      </c>
      <c r="CQ20" s="35" t="n">
        <v>0.00014377883332808</v>
      </c>
      <c r="CR20" s="36" t="n">
        <v>0.207188622387691</v>
      </c>
      <c r="CS20" s="35" t="n">
        <v>0</v>
      </c>
      <c r="CT20" s="36" t="n">
        <v>0.443102650973803</v>
      </c>
      <c r="CU20" s="37" t="n">
        <v>7.99979320102118</v>
      </c>
      <c r="CV20" s="38" t="s">
        <v>153</v>
      </c>
      <c r="CW20" s="39" t="s">
        <v>118</v>
      </c>
      <c r="CX20" s="40" t="n">
        <v>99.4696811775073</v>
      </c>
      <c r="CY20" s="40" t="n">
        <v>11.9054037600304</v>
      </c>
      <c r="CZ20" s="41" t="n">
        <v>0.91961680966346</v>
      </c>
      <c r="DA20" s="42" t="n">
        <v>0.0352604486068124</v>
      </c>
      <c r="DC20" s="23" t="s">
        <v>151</v>
      </c>
      <c r="DD20" s="24" t="n">
        <v>34</v>
      </c>
      <c r="DE20" s="34" t="n">
        <v>4</v>
      </c>
      <c r="DF20" s="43" t="n">
        <v>3081.83507069303</v>
      </c>
      <c r="DG20" s="44" t="n">
        <v>428.814033386084</v>
      </c>
      <c r="DH20" s="43" t="n">
        <v>55935.0751436303</v>
      </c>
      <c r="DI20" s="44" t="n">
        <v>7782.13882056395</v>
      </c>
      <c r="DJ20" s="45"/>
      <c r="DK20" s="46"/>
      <c r="DL20" s="47" t="n">
        <v>0.999891741007559</v>
      </c>
      <c r="DN20" s="23" t="s">
        <v>151</v>
      </c>
      <c r="DO20" s="24" t="n">
        <v>34</v>
      </c>
      <c r="DP20" s="34" t="n">
        <v>4</v>
      </c>
      <c r="DQ20" s="48" t="n">
        <v>0.0550966466529182</v>
      </c>
      <c r="DR20" s="49" t="n">
        <v>0.000112802837096085</v>
      </c>
      <c r="DS20" s="48" t="n">
        <v>1.7877869966782E-005</v>
      </c>
      <c r="DT20" s="49" t="n">
        <v>2.48731347084516E-006</v>
      </c>
      <c r="DU20" s="45"/>
      <c r="DV20" s="46"/>
      <c r="DW20" s="47" t="n">
        <v>0.000339542560983902</v>
      </c>
      <c r="DY20" s="23" t="s">
        <v>151</v>
      </c>
      <c r="DZ20" s="24" t="n">
        <v>34</v>
      </c>
      <c r="EA20" s="34" t="n">
        <v>4</v>
      </c>
      <c r="EB20" s="37" t="n">
        <v>0.00014377883332808</v>
      </c>
      <c r="EC20" s="37" t="n">
        <v>5.60652412181091E-005</v>
      </c>
      <c r="ED20" s="37" t="n">
        <v>0</v>
      </c>
      <c r="EE20" s="37" t="n">
        <v>0.207188622387691</v>
      </c>
      <c r="EF20" s="37" t="n">
        <v>2.68722639490181E-005</v>
      </c>
      <c r="EG20" s="37" t="n">
        <v>0.0067927636394284</v>
      </c>
      <c r="EH20" s="37" t="n">
        <v>4.49599310581289E-005</v>
      </c>
      <c r="EI20" s="37" t="n">
        <v>0</v>
      </c>
      <c r="EJ20" s="37" t="n">
        <v>0.443102650973803</v>
      </c>
      <c r="EK20" s="37" t="n">
        <v>0.000139769444662736</v>
      </c>
      <c r="EL20" s="37" t="n">
        <v>7.99979320102118</v>
      </c>
      <c r="EM20" s="37" t="n">
        <v>0.0424866452484475</v>
      </c>
      <c r="EN20" s="37" t="n">
        <v>0.000163947980860307</v>
      </c>
      <c r="EP20" s="23" t="s">
        <v>151</v>
      </c>
      <c r="EQ20" s="24" t="n">
        <v>34</v>
      </c>
      <c r="ER20" s="34" t="n">
        <v>4</v>
      </c>
      <c r="ES20" s="50" t="n">
        <v>18.054040488</v>
      </c>
      <c r="ET20" s="51" t="n">
        <v>0.0196505248052964</v>
      </c>
      <c r="EU20" s="50" t="n">
        <v>8.04227984626963</v>
      </c>
      <c r="EV20" s="51" t="n">
        <v>0.00125055010521439</v>
      </c>
      <c r="EW20" s="52" t="n">
        <v>6.6192831993103</v>
      </c>
      <c r="EX20" s="53" t="n">
        <v>1.00067543983459</v>
      </c>
      <c r="EY20" s="30" t="n">
        <v>1.6084887588501E-016</v>
      </c>
      <c r="GA20" s="22" t="n">
        <v>65.834577954948</v>
      </c>
      <c r="GB20" s="22" t="n">
        <v>342.306725320221</v>
      </c>
      <c r="GC20" s="22" t="n">
        <v>340.72326393201</v>
      </c>
      <c r="GD20" s="22" t="n">
        <v>4.49297551614192</v>
      </c>
      <c r="GE20" s="22" t="n">
        <v>4.15818562634652</v>
      </c>
      <c r="GK20" s="22" t="n">
        <v>130.33923897519</v>
      </c>
      <c r="GL20" s="22" t="n">
        <v>2629.74499983251</v>
      </c>
      <c r="GM20" s="22" t="n">
        <v>0.0497288532341644</v>
      </c>
      <c r="GN20" s="22" t="n">
        <v>0.000434017211135138</v>
      </c>
    </row>
    <row r="21" customFormat="false" ht="4.9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N21" s="54"/>
      <c r="CO21" s="54"/>
      <c r="CP21" s="54"/>
      <c r="CQ21" s="54"/>
      <c r="CR21" s="54"/>
      <c r="CS21" s="54"/>
      <c r="CT21" s="54"/>
      <c r="CU21" s="54"/>
      <c r="CV21" s="55"/>
      <c r="CW21" s="56"/>
      <c r="CX21" s="54"/>
      <c r="CY21" s="54"/>
      <c r="CZ21" s="54"/>
      <c r="DA21" s="54"/>
      <c r="DC21" s="54"/>
      <c r="DD21" s="54"/>
      <c r="DE21" s="54"/>
      <c r="DF21" s="54"/>
      <c r="DG21" s="56"/>
      <c r="DH21" s="56"/>
      <c r="DI21" s="54"/>
      <c r="DJ21" s="56"/>
      <c r="DK21" s="54"/>
      <c r="DL21" s="54"/>
      <c r="DN21" s="54"/>
      <c r="DO21" s="54"/>
      <c r="DP21" s="54"/>
      <c r="DQ21" s="54"/>
      <c r="DR21" s="54"/>
      <c r="DS21" s="54"/>
      <c r="DT21" s="56"/>
      <c r="DU21" s="56"/>
      <c r="DV21" s="54"/>
      <c r="DW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P21" s="54"/>
      <c r="EQ21" s="54"/>
      <c r="ER21" s="54"/>
      <c r="ES21" s="55"/>
      <c r="ET21" s="56"/>
      <c r="EU21" s="55"/>
      <c r="EV21" s="56"/>
      <c r="EW21" s="56"/>
      <c r="EX21" s="56"/>
      <c r="EY21" s="55"/>
      <c r="GA21" s="1" t="n">
        <v>65.834577954948</v>
      </c>
      <c r="GB21" s="1" t="n">
        <v>340.977799492998</v>
      </c>
      <c r="GC21" s="1" t="n">
        <v>342.612885357129</v>
      </c>
      <c r="GD21" s="1" t="n">
        <v>5.24793184759864</v>
      </c>
      <c r="GE21" s="1" t="n">
        <v>5.68407088014516</v>
      </c>
      <c r="GK21" s="1" t="n">
        <v>133.825990289582</v>
      </c>
      <c r="GL21" s="1" t="n">
        <v>2699.20737023534</v>
      </c>
      <c r="GM21" s="1" t="n">
        <v>0.0497621617435338</v>
      </c>
      <c r="GN21" s="1" t="n">
        <v>0.000429652944242645</v>
      </c>
    </row>
    <row r="22" customFormat="false" ht="4.95" hidden="false" customHeight="true" outlineLevel="0" collapsed="false">
      <c r="DS22" s="2"/>
      <c r="DT22" s="1"/>
      <c r="DU22" s="1"/>
      <c r="ES22" s="3"/>
      <c r="ET22" s="1"/>
      <c r="EU22" s="1"/>
      <c r="EV22" s="1"/>
      <c r="EW22" s="1"/>
      <c r="EX22" s="1"/>
      <c r="EY22" s="3"/>
      <c r="GA22" s="1" t="n">
        <v>74.457349399793</v>
      </c>
      <c r="GB22" s="1" t="n">
        <v>340.977799492998</v>
      </c>
      <c r="GC22" s="1" t="n">
        <v>342.612885357129</v>
      </c>
      <c r="GD22" s="1" t="n">
        <v>5.24793184759864</v>
      </c>
      <c r="GE22" s="1" t="n">
        <v>5.68407088014516</v>
      </c>
      <c r="GK22" s="1" t="n">
        <v>136.845871432277</v>
      </c>
      <c r="GL22" s="1" t="n">
        <v>2758.85479485477</v>
      </c>
      <c r="GM22" s="1" t="n">
        <v>0.0497907685485852</v>
      </c>
      <c r="GN22" s="1" t="n">
        <v>0.000422679161828075</v>
      </c>
    </row>
    <row r="23" customFormat="false" ht="13.8" hidden="false" customHeight="false" outlineLevel="0" collapsed="false">
      <c r="CP23" s="57" t="s">
        <v>154</v>
      </c>
      <c r="CQ23" s="35" t="n">
        <v>0.00120735401287675</v>
      </c>
      <c r="CR23" s="36" t="n">
        <v>0.615513920783997</v>
      </c>
      <c r="CS23" s="35" t="n">
        <v>0</v>
      </c>
      <c r="CT23" s="36" t="n">
        <v>3.72186160087585</v>
      </c>
      <c r="CU23" s="37" t="n">
        <v>67.004150390625</v>
      </c>
      <c r="CV23" s="45"/>
      <c r="CW23" s="46"/>
      <c r="CX23" s="58"/>
      <c r="DE23" s="57"/>
      <c r="DF23" s="57"/>
      <c r="DG23" s="57"/>
      <c r="DH23" s="1"/>
      <c r="DM23" s="57"/>
      <c r="DP23" s="57"/>
      <c r="DQ23" s="57"/>
      <c r="DR23" s="57"/>
      <c r="DT23" s="1"/>
      <c r="DU23" s="1"/>
      <c r="DX23" s="57"/>
      <c r="DY23" s="19"/>
      <c r="DZ23" s="19"/>
      <c r="EA23" s="57" t="s">
        <v>154</v>
      </c>
      <c r="EB23" s="37" t="n">
        <v>0.00120735401287675</v>
      </c>
      <c r="EC23" s="37" t="n">
        <v>0.000162837153766304</v>
      </c>
      <c r="ED23" s="37" t="n">
        <v>0</v>
      </c>
      <c r="EE23" s="37" t="n">
        <v>0.615513920783997</v>
      </c>
      <c r="EF23" s="37" t="n">
        <v>0.000225654468522407</v>
      </c>
      <c r="EG23" s="37" t="n">
        <v>0.0570561327040195</v>
      </c>
      <c r="EH23" s="37" t="n">
        <v>0.000133566529257223</v>
      </c>
      <c r="EI23" s="37" t="n">
        <v>0</v>
      </c>
      <c r="EJ23" s="37" t="n">
        <v>3.72186160087585</v>
      </c>
      <c r="EK23" s="37" t="n">
        <v>0.000415225717006251</v>
      </c>
      <c r="EL23" s="37" t="n">
        <v>67.004150390625</v>
      </c>
      <c r="EM23" s="37" t="n">
        <v>0.356773108243942</v>
      </c>
      <c r="EN23" s="37" t="n">
        <v>0.00137708883266896</v>
      </c>
      <c r="EO23" s="57"/>
      <c r="EP23" s="0"/>
      <c r="EQ23" s="0"/>
      <c r="ER23" s="0"/>
      <c r="ES23" s="0"/>
      <c r="ET23" s="0"/>
      <c r="EU23" s="0"/>
      <c r="EV23" s="0"/>
      <c r="EW23" s="0"/>
      <c r="EX23" s="0"/>
      <c r="EY23" s="0"/>
      <c r="GA23" s="1" t="n">
        <v>74.457349399793</v>
      </c>
      <c r="GB23" s="1" t="n">
        <v>342.186916673342</v>
      </c>
      <c r="GC23" s="1" t="n">
        <v>340.608538866032</v>
      </c>
      <c r="GD23" s="1" t="n">
        <v>5.43835159564422</v>
      </c>
      <c r="GE23" s="1" t="n">
        <v>5.02530077008292</v>
      </c>
      <c r="GK23" s="1" t="n">
        <v>139.193082575776</v>
      </c>
      <c r="GL23" s="1" t="n">
        <v>2804.62240189044</v>
      </c>
      <c r="GM23" s="1" t="n">
        <v>0.0498127241436043</v>
      </c>
      <c r="GN23" s="1" t="n">
        <v>0.000413571115449392</v>
      </c>
    </row>
    <row r="24" s="19" customFormat="true" ht="4.95" hidden="false" customHeight="true" outlineLevel="0" collapsed="false">
      <c r="EP24" s="0"/>
      <c r="EQ24" s="0"/>
      <c r="ER24" s="0"/>
      <c r="ES24" s="0"/>
      <c r="ET24" s="0"/>
      <c r="EU24" s="0"/>
      <c r="EV24" s="0"/>
      <c r="EW24" s="0"/>
      <c r="EX24" s="0"/>
      <c r="EY24" s="0"/>
      <c r="FF24" s="1"/>
      <c r="GA24" s="19" t="n">
        <v>81.2824204253646</v>
      </c>
      <c r="GB24" s="19" t="n">
        <v>342.186916673342</v>
      </c>
      <c r="GC24" s="19" t="n">
        <v>340.608538866032</v>
      </c>
      <c r="GD24" s="19" t="n">
        <v>5.43835159564422</v>
      </c>
      <c r="GE24" s="19" t="n">
        <v>5.02530077008292</v>
      </c>
      <c r="GK24" s="19" t="n">
        <v>140.707665223169</v>
      </c>
      <c r="GL24" s="19" t="n">
        <v>2833.39120579691</v>
      </c>
      <c r="GM24" s="19" t="n">
        <v>0.0498265322916683</v>
      </c>
      <c r="GN24" s="19" t="n">
        <v>0.000402949503168876</v>
      </c>
    </row>
    <row r="25" s="19" customFormat="true" ht="4.95" hidden="false" customHeight="true" outlineLevel="0" collapsed="false"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P25" s="0"/>
      <c r="EQ25" s="0"/>
      <c r="ER25" s="0"/>
      <c r="ES25" s="0"/>
      <c r="ET25" s="0"/>
      <c r="EU25" s="0"/>
      <c r="EV25" s="0"/>
      <c r="EW25" s="0"/>
      <c r="EX25" s="0"/>
      <c r="EY25" s="0"/>
      <c r="FF25" s="1"/>
      <c r="GA25" s="19" t="n">
        <v>81.2824204253646</v>
      </c>
      <c r="GB25" s="19" t="n">
        <v>339.823438723077</v>
      </c>
      <c r="GC25" s="19" t="n">
        <v>342.484081238117</v>
      </c>
      <c r="GD25" s="19" t="n">
        <v>4.2663478294815</v>
      </c>
      <c r="GE25" s="19" t="n">
        <v>4.63274732744676</v>
      </c>
      <c r="GK25" s="19" t="n">
        <v>141.286403111019</v>
      </c>
      <c r="GL25" s="19" t="n">
        <v>2843.20066090978</v>
      </c>
      <c r="GM25" s="19" t="n">
        <v>0.0498312519906798</v>
      </c>
      <c r="GN25" s="19" t="n">
        <v>0.00039153817002274</v>
      </c>
    </row>
    <row r="26" customFormat="false" ht="14.4" hidden="false" customHeight="false" outlineLevel="0" collapsed="false">
      <c r="BW26" s="2"/>
      <c r="BY26" s="3"/>
      <c r="CQ26" s="19"/>
      <c r="CR26" s="19"/>
      <c r="CV26" s="1"/>
      <c r="CW26" s="1"/>
      <c r="DH26" s="1"/>
      <c r="DT26" s="19"/>
      <c r="DU26" s="19"/>
      <c r="DV26" s="19"/>
      <c r="DW26" s="19"/>
      <c r="DX26" s="19"/>
      <c r="DY26" s="19"/>
      <c r="DZ26" s="19"/>
      <c r="EA26" s="57" t="s">
        <v>154</v>
      </c>
      <c r="EB26" s="60"/>
      <c r="EC26" s="60"/>
      <c r="ED26" s="37" t="n">
        <v>0.00137019110843539</v>
      </c>
      <c r="EE26" s="37" t="n">
        <v>0.615513920783997</v>
      </c>
      <c r="EF26" s="60"/>
      <c r="EG26" s="60"/>
      <c r="EH26" s="60"/>
      <c r="EI26" s="37" t="n">
        <v>0.0574153549969196</v>
      </c>
      <c r="EJ26" s="60"/>
      <c r="EK26" s="37" t="n">
        <v>3.72227692604065</v>
      </c>
      <c r="EL26" s="60"/>
      <c r="EM26" s="60"/>
      <c r="EN26" s="37" t="n">
        <v>67.3622970581055</v>
      </c>
      <c r="EO26" s="19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19"/>
      <c r="FA26" s="19"/>
      <c r="FB26" s="19"/>
      <c r="FC26" s="19"/>
      <c r="GA26" s="1" t="n">
        <v>84.7631720810517</v>
      </c>
      <c r="GB26" s="1" t="n">
        <v>339.823438723077</v>
      </c>
      <c r="GC26" s="1" t="n">
        <v>342.484081238117</v>
      </c>
      <c r="GD26" s="1" t="n">
        <v>4.2663478294815</v>
      </c>
      <c r="GE26" s="1" t="n">
        <v>4.63274732744676</v>
      </c>
    </row>
    <row r="27" customFormat="false" ht="22.2" hidden="false" customHeight="true" outlineLevel="0" collapsed="false">
      <c r="CN27" s="7" t="s">
        <v>155</v>
      </c>
      <c r="CO27" s="7"/>
      <c r="CP27" s="7"/>
      <c r="CQ27" s="19"/>
      <c r="CR27" s="7" t="s">
        <v>156</v>
      </c>
      <c r="CS27" s="7"/>
      <c r="CT27" s="15" t="s">
        <v>66</v>
      </c>
      <c r="CU27" s="16" t="s">
        <v>48</v>
      </c>
      <c r="CV27" s="13" t="s">
        <v>47</v>
      </c>
      <c r="CW27" s="14" t="s">
        <v>48</v>
      </c>
      <c r="CX27" s="11" t="s">
        <v>157</v>
      </c>
      <c r="CY27" s="12" t="s">
        <v>45</v>
      </c>
      <c r="CZ27" s="15" t="s">
        <v>38</v>
      </c>
      <c r="DA27" s="16" t="s">
        <v>48</v>
      </c>
      <c r="DC27" s="7" t="s">
        <v>156</v>
      </c>
      <c r="DD27" s="7"/>
      <c r="DE27" s="14"/>
      <c r="DF27" s="15" t="s">
        <v>158</v>
      </c>
      <c r="DG27" s="16" t="s">
        <v>48</v>
      </c>
      <c r="DH27" s="15" t="s">
        <v>66</v>
      </c>
      <c r="DI27" s="16" t="s">
        <v>48</v>
      </c>
      <c r="DJ27" s="13" t="s">
        <v>47</v>
      </c>
      <c r="DK27" s="14" t="s">
        <v>48</v>
      </c>
      <c r="DL27" s="11" t="s">
        <v>157</v>
      </c>
      <c r="DM27" s="19"/>
      <c r="DN27" s="7" t="s">
        <v>156</v>
      </c>
      <c r="DO27" s="7"/>
      <c r="DP27" s="14"/>
      <c r="DQ27" s="15" t="s">
        <v>158</v>
      </c>
      <c r="DR27" s="16" t="s">
        <v>48</v>
      </c>
      <c r="DS27" s="15" t="s">
        <v>66</v>
      </c>
      <c r="DT27" s="16" t="s">
        <v>48</v>
      </c>
      <c r="DU27" s="13" t="s">
        <v>47</v>
      </c>
      <c r="DV27" s="14" t="s">
        <v>48</v>
      </c>
      <c r="DW27" s="11" t="s">
        <v>157</v>
      </c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19"/>
      <c r="FA27" s="19"/>
      <c r="FB27" s="19"/>
      <c r="FC27" s="19"/>
      <c r="GA27" s="1" t="n">
        <v>84.7631720810517</v>
      </c>
      <c r="GB27" s="1" t="n">
        <v>342.96108623434</v>
      </c>
      <c r="GC27" s="1" t="n">
        <v>341.128198219849</v>
      </c>
      <c r="GD27" s="1" t="n">
        <v>3.30978070131924</v>
      </c>
      <c r="GE27" s="1" t="n">
        <v>3.05434997383963</v>
      </c>
      <c r="GK27" s="1" t="n">
        <v>1250.11792560366</v>
      </c>
      <c r="GL27" s="1" t="n">
        <v>23045.0232017877</v>
      </c>
      <c r="GM27" s="1" t="n">
        <v>0.0544195155909244</v>
      </c>
      <c r="GN27" s="1" t="n">
        <v>9.19642087538479E-005</v>
      </c>
    </row>
    <row r="28" customFormat="false" ht="22.2" hidden="false" customHeight="true" outlineLevel="0" collapsed="false">
      <c r="CN28" s="7"/>
      <c r="CO28" s="7"/>
      <c r="CP28" s="7"/>
      <c r="CQ28" s="19"/>
      <c r="CR28" s="7"/>
      <c r="CS28" s="7"/>
      <c r="CT28" s="15"/>
      <c r="CU28" s="16"/>
      <c r="CV28" s="20" t="s">
        <v>73</v>
      </c>
      <c r="CW28" s="20"/>
      <c r="CX28" s="11"/>
      <c r="CY28" s="20" t="s">
        <v>159</v>
      </c>
      <c r="CZ28" s="15"/>
      <c r="DA28" s="15"/>
      <c r="DC28" s="7"/>
      <c r="DD28" s="7"/>
      <c r="DE28" s="20"/>
      <c r="DF28" s="15"/>
      <c r="DG28" s="16"/>
      <c r="DH28" s="15"/>
      <c r="DI28" s="16"/>
      <c r="DJ28" s="20" t="s">
        <v>73</v>
      </c>
      <c r="DK28" s="20"/>
      <c r="DL28" s="11"/>
      <c r="DM28" s="19"/>
      <c r="DN28" s="7"/>
      <c r="DO28" s="7"/>
      <c r="DP28" s="20"/>
      <c r="DQ28" s="15"/>
      <c r="DR28" s="16"/>
      <c r="DS28" s="15"/>
      <c r="DT28" s="16"/>
      <c r="DU28" s="20" t="s">
        <v>73</v>
      </c>
      <c r="DV28" s="20"/>
      <c r="DW28" s="11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19"/>
      <c r="FA28" s="19"/>
      <c r="FB28" s="19"/>
      <c r="FC28" s="19"/>
      <c r="GA28" s="1" t="n">
        <v>88.09459554054</v>
      </c>
      <c r="GB28" s="1" t="n">
        <v>342.96108623434</v>
      </c>
      <c r="GC28" s="1" t="n">
        <v>341.128198219849</v>
      </c>
      <c r="GD28" s="1" t="n">
        <v>3.30978070131924</v>
      </c>
      <c r="GE28" s="1" t="n">
        <v>3.05434997383963</v>
      </c>
      <c r="GK28" s="1" t="n">
        <v>1228.12797447247</v>
      </c>
      <c r="GL28" s="1" t="n">
        <v>22630.6842310022</v>
      </c>
      <c r="GM28" s="1" t="n">
        <v>0.0544136466739867</v>
      </c>
      <c r="GN28" s="1" t="n">
        <v>6.54041581301386E-005</v>
      </c>
    </row>
    <row r="29" s="61" customFormat="true" ht="7.95" hidden="false" customHeight="true" outlineLevel="0" collapsed="false">
      <c r="CQ29" s="62"/>
      <c r="CV29" s="63"/>
      <c r="CW29" s="64"/>
      <c r="CX29" s="64"/>
      <c r="DC29" s="62"/>
      <c r="DD29" s="62"/>
      <c r="DE29" s="62"/>
      <c r="DJ29" s="62"/>
      <c r="DK29" s="62"/>
      <c r="DL29" s="62"/>
      <c r="DM29" s="62"/>
      <c r="DN29" s="62"/>
      <c r="DO29" s="62"/>
      <c r="DP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62"/>
      <c r="FA29" s="62"/>
      <c r="FB29" s="62"/>
      <c r="FC29" s="62"/>
      <c r="GA29" s="61" t="n">
        <v>88.09459554054</v>
      </c>
      <c r="GB29" s="61" t="n">
        <v>342.170909324128</v>
      </c>
      <c r="GC29" s="61" t="n">
        <v>343.530320672884</v>
      </c>
      <c r="GD29" s="61" t="n">
        <v>0.884356361056647</v>
      </c>
      <c r="GE29" s="61" t="n">
        <v>0.954877258270272</v>
      </c>
      <c r="GK29" s="61" t="n">
        <v>1162.68639894403</v>
      </c>
      <c r="GL29" s="61" t="n">
        <v>21415.9564591655</v>
      </c>
      <c r="GM29" s="61" t="n">
        <v>0.0543964084872272</v>
      </c>
      <c r="GN29" s="61" t="n">
        <v>4.06471740869871E-005</v>
      </c>
    </row>
    <row r="30" s="22" customFormat="true" ht="12" hidden="false" customHeight="true" outlineLevel="0" collapsed="false">
      <c r="CN30" s="23" t="s">
        <v>10</v>
      </c>
      <c r="CO30" s="65" t="s">
        <v>82</v>
      </c>
      <c r="CP30" s="65"/>
      <c r="CQ30" s="62"/>
      <c r="CR30" s="66" t="s">
        <v>160</v>
      </c>
      <c r="CS30" s="66"/>
      <c r="CT30" s="67" t="n">
        <v>18.0074710845947</v>
      </c>
      <c r="CU30" s="68" t="n">
        <v>0.0163737044564381</v>
      </c>
      <c r="CV30" s="38" t="s">
        <v>161</v>
      </c>
      <c r="CW30" s="69" t="s">
        <v>162</v>
      </c>
      <c r="CX30" s="70" t="n">
        <v>1.60873580196251</v>
      </c>
      <c r="CY30" s="71" t="n">
        <v>97.6265716552734</v>
      </c>
      <c r="CZ30" s="41" t="n">
        <v>2.04241919517517</v>
      </c>
      <c r="DA30" s="42" t="n">
        <v>0.880836655203052</v>
      </c>
      <c r="DC30" s="66" t="s">
        <v>163</v>
      </c>
      <c r="DD30" s="66"/>
      <c r="DE30" s="72"/>
      <c r="DF30" s="67" t="n">
        <v>154.016878744413</v>
      </c>
      <c r="DG30" s="68" t="n">
        <v>163.645537424128</v>
      </c>
      <c r="DH30" s="67" t="n">
        <v>18.0392233774156</v>
      </c>
      <c r="DI30" s="68" t="n">
        <v>0.0420057501529851</v>
      </c>
      <c r="DJ30" s="38" t="s">
        <v>164</v>
      </c>
      <c r="DK30" s="69" t="s">
        <v>165</v>
      </c>
      <c r="DL30" s="70" t="n">
        <v>2.51856650267186</v>
      </c>
      <c r="DM30" s="62"/>
      <c r="DN30" s="66" t="s">
        <v>166</v>
      </c>
      <c r="DO30" s="66"/>
      <c r="DP30" s="72"/>
      <c r="DQ30" s="67" t="n">
        <v>396.288927993229</v>
      </c>
      <c r="DR30" s="68" t="n">
        <v>143.583736667229</v>
      </c>
      <c r="DS30" s="67" t="n">
        <v>17.9814999503171</v>
      </c>
      <c r="DT30" s="68" t="n">
        <v>0.0383934566594661</v>
      </c>
      <c r="DU30" s="38" t="s">
        <v>167</v>
      </c>
      <c r="DV30" s="69" t="s">
        <v>168</v>
      </c>
      <c r="DW30" s="70" t="n">
        <v>1.22558274166182</v>
      </c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62"/>
      <c r="FA30" s="62"/>
      <c r="FB30" s="62"/>
      <c r="FC30" s="62"/>
      <c r="GA30" s="22" t="n">
        <v>99.9999993005704</v>
      </c>
      <c r="GB30" s="22" t="n">
        <v>342.170909324128</v>
      </c>
      <c r="GC30" s="22" t="n">
        <v>343.530320672884</v>
      </c>
      <c r="GD30" s="22" t="n">
        <v>0.884356361056647</v>
      </c>
      <c r="GE30" s="22" t="n">
        <v>0.954877258270272</v>
      </c>
      <c r="GK30" s="22" t="n">
        <v>1058.25290475017</v>
      </c>
      <c r="GL30" s="22" t="n">
        <v>19483.6210311241</v>
      </c>
      <c r="GM30" s="22" t="n">
        <v>0.054368975776843</v>
      </c>
      <c r="GN30" s="22" t="n">
        <v>1.9380399174749E-005</v>
      </c>
    </row>
    <row r="31" s="22" customFormat="true" ht="12" hidden="false" customHeight="true" outlineLevel="0" collapsed="false">
      <c r="CN31" s="23" t="s">
        <v>11</v>
      </c>
      <c r="CO31" s="65" t="s">
        <v>83</v>
      </c>
      <c r="CP31" s="65"/>
      <c r="CQ31" s="62"/>
      <c r="CR31" s="66"/>
      <c r="CS31" s="66"/>
      <c r="CT31" s="67"/>
      <c r="CU31" s="73" t="n">
        <v>0.000909272844560928</v>
      </c>
      <c r="CV31" s="38"/>
      <c r="CW31" s="73" t="n">
        <v>0.0037366342809661</v>
      </c>
      <c r="CX31" s="70"/>
      <c r="CY31" s="74" t="n">
        <v>13</v>
      </c>
      <c r="CZ31" s="41"/>
      <c r="DA31" s="42"/>
      <c r="DC31" s="66"/>
      <c r="DD31" s="66"/>
      <c r="DE31" s="75"/>
      <c r="DF31" s="67"/>
      <c r="DG31" s="73" t="n">
        <v>1.06251690566781</v>
      </c>
      <c r="DH31" s="67"/>
      <c r="DI31" s="73" t="n">
        <v>0.00232857863524073</v>
      </c>
      <c r="DJ31" s="38"/>
      <c r="DK31" s="73" t="n">
        <v>0.00421549844861637</v>
      </c>
      <c r="DL31" s="70"/>
      <c r="DM31" s="62"/>
      <c r="DN31" s="66"/>
      <c r="DO31" s="66"/>
      <c r="DP31" s="75"/>
      <c r="DQ31" s="67"/>
      <c r="DR31" s="73" t="n">
        <v>0.36232083847087</v>
      </c>
      <c r="DS31" s="67"/>
      <c r="DT31" s="73" t="n">
        <v>0.0021351642947222</v>
      </c>
      <c r="DU31" s="38"/>
      <c r="DV31" s="73" t="n">
        <v>0.00413078635938705</v>
      </c>
      <c r="DW31" s="70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62"/>
      <c r="FA31" s="62"/>
      <c r="FB31" s="62"/>
      <c r="FC31" s="62"/>
      <c r="GK31" s="22" t="n">
        <v>921.944540380619</v>
      </c>
      <c r="GL31" s="22" t="n">
        <v>16965.3648631284</v>
      </c>
      <c r="GM31" s="22" t="n">
        <v>0.0543332180573021</v>
      </c>
      <c r="GN31" s="22" t="n">
        <v>3.05314107428402E-006</v>
      </c>
    </row>
    <row r="32" s="22" customFormat="true" ht="12" hidden="false" customHeight="true" outlineLevel="0" collapsed="false">
      <c r="CN32" s="23" t="s">
        <v>12</v>
      </c>
      <c r="CO32" s="65" t="s">
        <v>84</v>
      </c>
      <c r="CP32" s="65"/>
      <c r="CQ32" s="62"/>
      <c r="CR32" s="76" t="s">
        <v>169</v>
      </c>
      <c r="CS32" s="76"/>
      <c r="CT32" s="76"/>
      <c r="CU32" s="76"/>
      <c r="CV32" s="76"/>
      <c r="CW32" s="39" t="s">
        <v>170</v>
      </c>
      <c r="CX32" s="77"/>
      <c r="DC32" s="76" t="s">
        <v>169</v>
      </c>
      <c r="DD32" s="76"/>
      <c r="DE32" s="76"/>
      <c r="DF32" s="76"/>
      <c r="DG32" s="76"/>
      <c r="DH32" s="76"/>
      <c r="DI32" s="76"/>
      <c r="DJ32" s="76"/>
      <c r="DK32" s="39" t="s">
        <v>171</v>
      </c>
      <c r="DL32" s="62"/>
      <c r="DM32" s="62"/>
      <c r="DN32" s="76" t="s">
        <v>169</v>
      </c>
      <c r="DO32" s="76"/>
      <c r="DP32" s="76"/>
      <c r="DQ32" s="76"/>
      <c r="DR32" s="76"/>
      <c r="DS32" s="76"/>
      <c r="DT32" s="76"/>
      <c r="DU32" s="76"/>
      <c r="DV32" s="39" t="s">
        <v>172</v>
      </c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62"/>
      <c r="FA32" s="62"/>
      <c r="FB32" s="62"/>
      <c r="FC32" s="62"/>
      <c r="GK32" s="22" t="n">
        <v>763.050334749505</v>
      </c>
      <c r="GL32" s="22" t="n">
        <v>14032.7999806181</v>
      </c>
      <c r="GM32" s="22" t="n">
        <v>0.0542915721159133</v>
      </c>
      <c r="GN32" s="22" t="n">
        <v>-7.22194086821689E-006</v>
      </c>
    </row>
    <row r="33" s="22" customFormat="true" ht="12" hidden="false" customHeight="true" outlineLevel="0" collapsed="false">
      <c r="CN33" s="23" t="s">
        <v>13</v>
      </c>
      <c r="CO33" s="65" t="s">
        <v>85</v>
      </c>
      <c r="CP33" s="65"/>
      <c r="CQ33" s="62"/>
      <c r="CR33" s="76" t="s">
        <v>173</v>
      </c>
      <c r="CS33" s="76"/>
      <c r="CT33" s="76"/>
      <c r="CU33" s="76"/>
      <c r="CV33" s="76"/>
      <c r="CW33" s="39" t="s">
        <v>174</v>
      </c>
      <c r="CX33" s="77"/>
      <c r="DC33" s="76" t="s">
        <v>173</v>
      </c>
      <c r="DD33" s="76"/>
      <c r="DE33" s="76"/>
      <c r="DF33" s="76"/>
      <c r="DG33" s="76"/>
      <c r="DH33" s="76"/>
      <c r="DI33" s="76"/>
      <c r="DJ33" s="76"/>
      <c r="DK33" s="39" t="s">
        <v>99</v>
      </c>
      <c r="DL33" s="62"/>
      <c r="DM33" s="62"/>
      <c r="DN33" s="76" t="s">
        <v>173</v>
      </c>
      <c r="DO33" s="76"/>
      <c r="DP33" s="76"/>
      <c r="DQ33" s="76"/>
      <c r="DR33" s="76"/>
      <c r="DS33" s="76"/>
      <c r="DT33" s="76"/>
      <c r="DU33" s="76"/>
      <c r="DV33" s="39" t="s">
        <v>175</v>
      </c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62"/>
      <c r="FA33" s="62"/>
      <c r="FB33" s="62"/>
      <c r="FC33" s="62"/>
      <c r="GK33" s="22" t="n">
        <v>592.398832679227</v>
      </c>
      <c r="GL33" s="22" t="n">
        <v>10885.7789224875</v>
      </c>
      <c r="GM33" s="22" t="n">
        <v>0.0542468760986174</v>
      </c>
      <c r="GN33" s="22" t="n">
        <v>-1.07446034442452E-005</v>
      </c>
    </row>
    <row r="34" s="22" customFormat="true" ht="7.95" hidden="false" customHeight="true" outlineLevel="0" collapsed="false">
      <c r="CQ34" s="62"/>
      <c r="CR34" s="78"/>
      <c r="CS34" s="78"/>
      <c r="CT34" s="78"/>
      <c r="CU34" s="78"/>
      <c r="CV34" s="45"/>
      <c r="CW34" s="75"/>
      <c r="CX34" s="77"/>
      <c r="DB34" s="79"/>
      <c r="DC34" s="80"/>
      <c r="DD34" s="81"/>
      <c r="DE34" s="81"/>
      <c r="DF34" s="81"/>
      <c r="DG34" s="81"/>
      <c r="DH34" s="81"/>
      <c r="DI34" s="81"/>
      <c r="DJ34" s="81"/>
      <c r="DK34" s="39"/>
      <c r="DL34" s="62"/>
      <c r="DM34" s="62"/>
      <c r="DN34" s="80"/>
      <c r="DO34" s="81"/>
      <c r="DP34" s="81"/>
      <c r="DQ34" s="81"/>
      <c r="DR34" s="81"/>
      <c r="DS34" s="81"/>
      <c r="DT34" s="81"/>
      <c r="DU34" s="81"/>
      <c r="DV34" s="39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62"/>
      <c r="FA34" s="62"/>
      <c r="FB34" s="62"/>
      <c r="FC34" s="62"/>
      <c r="GK34" s="22" t="n">
        <v>421.61957941568</v>
      </c>
      <c r="GL34" s="22" t="n">
        <v>7738.76463262573</v>
      </c>
      <c r="GM34" s="22" t="n">
        <v>0.054202175946093</v>
      </c>
      <c r="GN34" s="22" t="n">
        <v>-7.27478924250017E-006</v>
      </c>
    </row>
    <row r="35" s="22" customFormat="true" ht="7.95" hidden="false" customHeight="true" outlineLevel="0" collapsed="false">
      <c r="CQ35" s="62"/>
      <c r="CR35" s="78"/>
      <c r="CS35" s="78"/>
      <c r="CT35" s="78"/>
      <c r="CU35" s="78"/>
      <c r="CV35" s="45"/>
      <c r="CW35" s="75"/>
      <c r="CX35" s="77"/>
      <c r="DB35" s="79"/>
      <c r="DC35" s="82"/>
      <c r="DD35" s="82"/>
      <c r="DE35" s="82"/>
      <c r="DF35" s="82"/>
      <c r="DG35" s="82"/>
      <c r="DH35" s="82"/>
      <c r="DI35" s="82"/>
      <c r="DJ35" s="82"/>
      <c r="DK35" s="82"/>
      <c r="DL35" s="82"/>
      <c r="DM35" s="62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62"/>
      <c r="FA35" s="62"/>
      <c r="FB35" s="62"/>
      <c r="FC35" s="62"/>
      <c r="GK35" s="22" t="n">
        <v>262.35096242464</v>
      </c>
      <c r="GL35" s="22" t="n">
        <v>4806.22210425403</v>
      </c>
      <c r="GM35" s="22" t="n">
        <v>0.0541605179164867</v>
      </c>
      <c r="GN35" s="22" t="n">
        <v>2.95103362198355E-006</v>
      </c>
    </row>
    <row r="36" s="22" customFormat="true" ht="12" hidden="false" customHeight="true" outlineLevel="0" collapsed="false">
      <c r="V36" s="84"/>
      <c r="CN36" s="23" t="s">
        <v>28</v>
      </c>
      <c r="CO36" s="65" t="s">
        <v>87</v>
      </c>
      <c r="CP36" s="65"/>
      <c r="CQ36" s="62"/>
      <c r="CR36" s="66" t="s">
        <v>176</v>
      </c>
      <c r="CS36" s="66"/>
      <c r="CT36" s="67" t="n">
        <v>18.0028591156006</v>
      </c>
      <c r="CU36" s="68" t="n">
        <v>0.0148224296173403</v>
      </c>
      <c r="CV36" s="38" t="s">
        <v>177</v>
      </c>
      <c r="CW36" s="69" t="s">
        <v>178</v>
      </c>
      <c r="CX36" s="79"/>
      <c r="CY36" s="85" t="n">
        <v>15</v>
      </c>
      <c r="CZ36" s="41" t="n">
        <v>2.60010437488556</v>
      </c>
      <c r="DA36" s="42" t="n">
        <v>0.0388103313306308</v>
      </c>
      <c r="DC36" s="79"/>
      <c r="DD36" s="79"/>
      <c r="DE36" s="79"/>
      <c r="DF36" s="79"/>
      <c r="DG36" s="79"/>
      <c r="DH36" s="79"/>
      <c r="DI36" s="79"/>
      <c r="DJ36" s="79"/>
      <c r="DK36" s="79"/>
      <c r="DL36" s="79"/>
      <c r="DM36" s="62"/>
      <c r="DN36" s="79"/>
      <c r="DO36" s="79"/>
      <c r="DP36" s="79"/>
      <c r="DQ36" s="79"/>
      <c r="DR36" s="79"/>
      <c r="DS36" s="79"/>
      <c r="DT36" s="79"/>
      <c r="DU36" s="79"/>
      <c r="DV36" s="79"/>
      <c r="DW36" s="79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62"/>
      <c r="FA36" s="62"/>
      <c r="FB36" s="62"/>
      <c r="FC36" s="62"/>
      <c r="GK36" s="22" t="n">
        <v>125.44661470623</v>
      </c>
      <c r="GL36" s="22" t="n">
        <v>2287.99447976911</v>
      </c>
      <c r="GM36" s="22" t="n">
        <v>0.0541247408676987</v>
      </c>
      <c r="GN36" s="22" t="n">
        <v>1.9236019037221E-005</v>
      </c>
    </row>
    <row r="37" s="22" customFormat="true" ht="12" hidden="false" customHeight="true" outlineLevel="0" collapsed="false">
      <c r="CN37" s="23" t="s">
        <v>27</v>
      </c>
      <c r="CO37" s="65" t="s">
        <v>86</v>
      </c>
      <c r="CP37" s="65"/>
      <c r="CQ37" s="62"/>
      <c r="CR37" s="66"/>
      <c r="CS37" s="66"/>
      <c r="CT37" s="67"/>
      <c r="CU37" s="73" t="n">
        <v>0.000823337533341899</v>
      </c>
      <c r="CV37" s="38"/>
      <c r="CW37" s="73" t="n">
        <v>0.00372014537675463</v>
      </c>
      <c r="CX37" s="79"/>
      <c r="CY37" s="85"/>
      <c r="CZ37" s="41"/>
      <c r="DA37" s="42"/>
      <c r="DC37" s="66" t="s">
        <v>179</v>
      </c>
      <c r="DD37" s="66"/>
      <c r="DF37" s="86" t="s">
        <v>180</v>
      </c>
      <c r="DG37" s="87" t="n">
        <v>1.78865988686994</v>
      </c>
      <c r="DH37" s="86"/>
      <c r="DI37" s="86" t="s">
        <v>181</v>
      </c>
      <c r="DJ37" s="88" t="n">
        <v>1.14131559314501E-007</v>
      </c>
      <c r="DK37" s="88"/>
      <c r="DL37" s="88"/>
      <c r="DM37" s="62"/>
      <c r="DN37" s="66" t="s">
        <v>179</v>
      </c>
      <c r="DO37" s="66"/>
      <c r="DQ37" s="86" t="s">
        <v>180</v>
      </c>
      <c r="DR37" s="87" t="n">
        <v>1.78865988686994</v>
      </c>
      <c r="DS37" s="86"/>
      <c r="DT37" s="86" t="s">
        <v>181</v>
      </c>
      <c r="DU37" s="88" t="n">
        <v>1.09663746528099E-006</v>
      </c>
      <c r="DV37" s="88"/>
      <c r="DW37" s="88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62"/>
      <c r="FA37" s="62"/>
      <c r="GK37" s="22" t="n">
        <v>20.2366615422501</v>
      </c>
      <c r="GL37" s="22" t="n">
        <v>355.70070253055</v>
      </c>
      <c r="GM37" s="22" t="n">
        <v>0.0540972830301895</v>
      </c>
      <c r="GN37" s="22" t="n">
        <v>4.04703399547983E-005</v>
      </c>
    </row>
    <row r="38" s="22" customFormat="true" ht="12" hidden="false" customHeight="true" outlineLevel="0" collapsed="false">
      <c r="CN38" s="23" t="s">
        <v>182</v>
      </c>
      <c r="CO38" s="65" t="n">
        <v>0.011593</v>
      </c>
      <c r="CP38" s="65"/>
      <c r="CQ38" s="62"/>
      <c r="CR38" s="76" t="s">
        <v>169</v>
      </c>
      <c r="CS38" s="76"/>
      <c r="CT38" s="76"/>
      <c r="CU38" s="76"/>
      <c r="CV38" s="76"/>
      <c r="CW38" s="69" t="s">
        <v>170</v>
      </c>
      <c r="CX38" s="77"/>
      <c r="DC38" s="66"/>
      <c r="DD38" s="66"/>
      <c r="DF38" s="86" t="s">
        <v>183</v>
      </c>
      <c r="DG38" s="89" t="n">
        <v>1.58699921319195</v>
      </c>
      <c r="DH38" s="86"/>
      <c r="DI38" s="86" t="s">
        <v>184</v>
      </c>
      <c r="DJ38" s="90" t="n">
        <v>1</v>
      </c>
      <c r="DK38" s="90"/>
      <c r="DL38" s="90"/>
      <c r="DM38" s="62"/>
      <c r="DN38" s="66"/>
      <c r="DO38" s="66"/>
      <c r="DQ38" s="86" t="s">
        <v>183</v>
      </c>
      <c r="DR38" s="89" t="n">
        <v>1.10706040560659</v>
      </c>
      <c r="DS38" s="86"/>
      <c r="DT38" s="86" t="s">
        <v>184</v>
      </c>
      <c r="DU38" s="90" t="n">
        <v>13</v>
      </c>
      <c r="DV38" s="90"/>
      <c r="DW38" s="90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62"/>
      <c r="FA38" s="62"/>
      <c r="GK38" s="22" t="n">
        <v>-46.1091518903002</v>
      </c>
      <c r="GL38" s="22" t="n">
        <v>-858.97916270725</v>
      </c>
      <c r="GM38" s="22" t="n">
        <v>0.0540800155737998</v>
      </c>
      <c r="GN38" s="22" t="n">
        <v>6.52069252812295E-005</v>
      </c>
    </row>
    <row r="39" s="22" customFormat="true" ht="12" hidden="false" customHeight="true" outlineLevel="0" collapsed="false">
      <c r="CN39" s="23" t="s">
        <v>15</v>
      </c>
      <c r="CO39" s="65" t="n">
        <v>98.79</v>
      </c>
      <c r="CP39" s="65"/>
      <c r="CQ39" s="62"/>
      <c r="CR39" s="76" t="s">
        <v>173</v>
      </c>
      <c r="CS39" s="76"/>
      <c r="CT39" s="76"/>
      <c r="CU39" s="76"/>
      <c r="CV39" s="76"/>
      <c r="CW39" s="69" t="s">
        <v>185</v>
      </c>
      <c r="CX39" s="77"/>
      <c r="DC39" s="91"/>
      <c r="DD39" s="91"/>
      <c r="DF39" s="86" t="s">
        <v>186</v>
      </c>
      <c r="DG39" s="92" t="n">
        <v>13</v>
      </c>
      <c r="DH39" s="86"/>
      <c r="DI39" s="86" t="s">
        <v>187</v>
      </c>
      <c r="DJ39" s="90" t="s">
        <v>188</v>
      </c>
      <c r="DK39" s="90"/>
      <c r="DL39" s="90"/>
      <c r="DM39" s="62"/>
      <c r="DN39" s="91"/>
      <c r="DO39" s="91"/>
      <c r="DQ39" s="86" t="s">
        <v>186</v>
      </c>
      <c r="DR39" s="92" t="n">
        <v>13</v>
      </c>
      <c r="DS39" s="86"/>
      <c r="DT39" s="86" t="s">
        <v>187</v>
      </c>
      <c r="DU39" s="90" t="s">
        <v>188</v>
      </c>
      <c r="DV39" s="90"/>
      <c r="DW39" s="90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62"/>
      <c r="FA39" s="62"/>
      <c r="GK39" s="22" t="n">
        <v>-69.0694698444451</v>
      </c>
      <c r="GL39" s="22" t="n">
        <v>-1273.26672337831</v>
      </c>
      <c r="GM39" s="22" t="n">
        <v>0.054074115246679</v>
      </c>
      <c r="GN39" s="22" t="n">
        <v>9.17600182755875E-005</v>
      </c>
    </row>
    <row r="40" s="22" customFormat="true" ht="7.95" hidden="false" customHeight="true" outlineLevel="0" collapsed="false">
      <c r="CN40" s="93"/>
      <c r="CO40" s="93"/>
      <c r="CP40" s="93"/>
      <c r="CQ40" s="62"/>
      <c r="CR40" s="93"/>
      <c r="CS40" s="93"/>
      <c r="CT40" s="93"/>
      <c r="CU40" s="93"/>
      <c r="CV40" s="94"/>
      <c r="CW40" s="95"/>
      <c r="CX40" s="95"/>
      <c r="CY40" s="93"/>
      <c r="CZ40" s="93"/>
      <c r="DA40" s="93"/>
      <c r="DC40" s="93"/>
      <c r="DD40" s="93"/>
      <c r="DE40" s="93"/>
      <c r="DF40" s="93"/>
      <c r="DG40" s="93"/>
      <c r="DH40" s="93"/>
      <c r="DI40" s="93"/>
      <c r="DJ40" s="93"/>
      <c r="DK40" s="93"/>
      <c r="DL40" s="93"/>
      <c r="DM40" s="62"/>
      <c r="DN40" s="93"/>
      <c r="DO40" s="93"/>
      <c r="DP40" s="93"/>
      <c r="DQ40" s="93"/>
      <c r="DR40" s="93"/>
      <c r="DS40" s="93"/>
      <c r="DT40" s="93"/>
      <c r="DU40" s="93"/>
      <c r="DV40" s="93"/>
      <c r="DW40" s="93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62"/>
      <c r="FA40" s="62"/>
      <c r="FB40" s="62"/>
      <c r="FC40" s="62"/>
      <c r="GK40" s="22" t="n">
        <v>-47.0795852171524</v>
      </c>
      <c r="GL40" s="22" t="n">
        <v>-858.928978085414</v>
      </c>
      <c r="GM40" s="22" t="n">
        <v>0.0540799841462098</v>
      </c>
      <c r="GN40" s="22" t="n">
        <v>0.000118320070250492</v>
      </c>
    </row>
    <row r="41" s="61" customFormat="true" ht="12" hidden="false" customHeight="true" outlineLevel="0" collapsed="false">
      <c r="CN41" s="1"/>
      <c r="CO41" s="1"/>
      <c r="CP41" s="1"/>
      <c r="CQ41" s="19"/>
      <c r="CR41" s="19"/>
      <c r="CS41" s="1"/>
      <c r="CT41" s="1"/>
      <c r="CU41" s="1"/>
      <c r="CV41" s="2"/>
      <c r="CW41" s="3"/>
      <c r="CX41" s="1"/>
      <c r="CY41" s="1"/>
      <c r="CZ41" s="1"/>
      <c r="DA41" s="1"/>
      <c r="DC41" s="1"/>
      <c r="DD41" s="96"/>
      <c r="DE41" s="1"/>
      <c r="DF41" s="1"/>
      <c r="DG41" s="1"/>
      <c r="DH41" s="19"/>
      <c r="DJ41" s="19"/>
      <c r="DK41" s="19"/>
      <c r="DL41" s="19"/>
      <c r="DM41" s="19"/>
      <c r="DN41" s="1"/>
      <c r="DO41" s="1"/>
      <c r="DP41" s="1"/>
      <c r="DQ41" s="1"/>
      <c r="DR41" s="1"/>
      <c r="DS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19"/>
      <c r="FA41" s="19"/>
      <c r="FB41" s="19"/>
      <c r="FC41" s="19"/>
      <c r="GK41" s="61" t="n">
        <v>18.361928289772</v>
      </c>
      <c r="GL41" s="61" t="n">
        <v>355.797651776538</v>
      </c>
      <c r="GM41" s="61" t="n">
        <v>0.0540972223167471</v>
      </c>
      <c r="GN41" s="61" t="n">
        <v>0.000143077058275729</v>
      </c>
    </row>
    <row r="42" customFormat="false" ht="12" hidden="false" customHeight="true" outlineLevel="0" collapsed="false">
      <c r="CQ42" s="19"/>
      <c r="CR42" s="19"/>
      <c r="DH42" s="19"/>
      <c r="DJ42" s="19"/>
      <c r="DK42" s="19"/>
      <c r="DL42" s="19"/>
      <c r="DM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GK42" s="1" t="n">
        <v>122.795341450367</v>
      </c>
      <c r="GL42" s="1" t="n">
        <v>2288.13158671098</v>
      </c>
      <c r="GM42" s="1" t="n">
        <v>0.0541246550059229</v>
      </c>
      <c r="GN42" s="1" t="n">
        <v>0.000164343835200715</v>
      </c>
    </row>
    <row r="43" customFormat="false" ht="12" hidden="false" customHeight="true" outlineLevel="0" collapsed="false">
      <c r="CQ43" s="19"/>
      <c r="CR43" s="19"/>
      <c r="DH43" s="1"/>
      <c r="DJ43" s="19"/>
      <c r="DK43" s="19"/>
      <c r="DL43" s="19"/>
      <c r="DM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GK43" s="1" t="n">
        <v>259.103556603315</v>
      </c>
      <c r="GL43" s="1" t="n">
        <v>4806.38500412807</v>
      </c>
      <c r="GM43" s="1" t="n">
        <v>0.0541604126863963</v>
      </c>
      <c r="GN43" s="1" t="n">
        <v>0.000180671093646215</v>
      </c>
    </row>
    <row r="44" customFormat="false" ht="13.2" hidden="false" customHeight="false" outlineLevel="0" collapsed="false">
      <c r="CU44" s="2"/>
      <c r="CV44" s="3"/>
      <c r="CW44" s="1"/>
      <c r="DH44" s="1"/>
      <c r="DI44" s="19"/>
      <c r="DJ44" s="19"/>
      <c r="DK44" s="19"/>
      <c r="DL44" s="19"/>
      <c r="DM44" s="19"/>
      <c r="DT44" s="1"/>
      <c r="DU44" s="1"/>
      <c r="DY44" s="19"/>
      <c r="DZ44" s="19"/>
      <c r="EA44" s="19"/>
      <c r="ES44" s="1"/>
      <c r="ET44" s="1"/>
      <c r="EU44" s="1"/>
      <c r="EV44" s="1"/>
      <c r="EW44" s="1"/>
      <c r="EX44" s="1"/>
      <c r="EY44" s="1"/>
      <c r="GK44" s="1" t="n">
        <v>417.997948258128</v>
      </c>
      <c r="GL44" s="1" t="n">
        <v>7738.95332430966</v>
      </c>
      <c r="GM44" s="1" t="n">
        <v>0.0542020586765963</v>
      </c>
      <c r="GN44" s="1" t="n">
        <v>0.00019094620065182</v>
      </c>
    </row>
    <row r="45" customFormat="false" ht="13.2" hidden="false" customHeight="false" outlineLevel="0" collapsed="false">
      <c r="C45" s="19"/>
      <c r="D45" s="19"/>
      <c r="CU45" s="2"/>
      <c r="CV45" s="3"/>
      <c r="CW45" s="1"/>
      <c r="DH45" s="1"/>
      <c r="DT45" s="1"/>
      <c r="DU45" s="1"/>
      <c r="DY45" s="19"/>
      <c r="DZ45" s="19"/>
      <c r="ES45" s="1"/>
      <c r="ET45" s="1"/>
      <c r="EU45" s="1"/>
      <c r="EV45" s="1"/>
      <c r="EW45" s="1"/>
      <c r="EX45" s="1"/>
      <c r="EY45" s="1"/>
      <c r="GK45" s="1" t="n">
        <v>588.649444124414</v>
      </c>
      <c r="GL45" s="1" t="n">
        <v>10885.9742704977</v>
      </c>
      <c r="GM45" s="1" t="n">
        <v>0.054246754692298</v>
      </c>
      <c r="GN45" s="1" t="n">
        <v>0.000194468870402629</v>
      </c>
    </row>
    <row r="46" customFormat="false" ht="13.2" hidden="false" customHeight="false" outlineLevel="0" collapsed="false">
      <c r="C46" s="19"/>
      <c r="D46" s="19"/>
      <c r="CU46" s="2"/>
      <c r="CV46" s="3"/>
      <c r="CW46" s="1"/>
      <c r="DH46" s="1"/>
      <c r="DT46" s="1"/>
      <c r="DU46" s="1"/>
      <c r="DY46" s="19"/>
      <c r="DZ46" s="19"/>
      <c r="ES46" s="1"/>
      <c r="ET46" s="1"/>
      <c r="EU46" s="1"/>
      <c r="EV46" s="1"/>
      <c r="EW46" s="1"/>
      <c r="EX46" s="1"/>
      <c r="EY46" s="1"/>
      <c r="GK46" s="1" t="n">
        <v>759.428703329742</v>
      </c>
      <c r="GL46" s="1" t="n">
        <v>14032.9886723157</v>
      </c>
      <c r="GM46" s="1" t="n">
        <v>0.0542914548464081</v>
      </c>
      <c r="GN46" s="1" t="n">
        <v>0.000190999063377545</v>
      </c>
    </row>
    <row r="47" customFormat="false" ht="13.2" hidden="false" customHeight="false" outlineLevel="0" collapsed="false">
      <c r="C47" s="19"/>
      <c r="D47" s="19"/>
      <c r="CU47" s="2"/>
      <c r="CV47" s="3"/>
      <c r="CW47" s="1"/>
      <c r="DE47" s="2"/>
      <c r="DF47" s="2"/>
      <c r="DG47" s="2"/>
      <c r="DH47" s="1"/>
      <c r="DS47" s="3"/>
      <c r="DU47" s="1"/>
      <c r="DY47" s="19"/>
      <c r="DZ47" s="19"/>
      <c r="ER47" s="2"/>
      <c r="ES47" s="3"/>
      <c r="ET47" s="1"/>
      <c r="EU47" s="1"/>
      <c r="EV47" s="1"/>
      <c r="EW47" s="1"/>
      <c r="EX47" s="1"/>
      <c r="EY47" s="3"/>
      <c r="GK47" s="1" t="n">
        <v>918.697406210471</v>
      </c>
      <c r="GL47" s="1" t="n">
        <v>16965.5327841961</v>
      </c>
      <c r="GM47" s="1" t="n">
        <v>0.0543331128985051</v>
      </c>
      <c r="GN47" s="1" t="n">
        <v>0.000180773241097229</v>
      </c>
    </row>
    <row r="48" customFormat="false" ht="13.2" hidden="false" customHeight="false" outlineLevel="0" collapsed="false">
      <c r="C48" s="19"/>
      <c r="D48" s="19"/>
      <c r="CU48" s="2"/>
      <c r="CV48" s="3"/>
      <c r="CW48" s="1"/>
      <c r="DE48" s="2"/>
      <c r="DF48" s="2"/>
      <c r="DG48" s="2"/>
      <c r="DH48" s="1"/>
      <c r="DS48" s="3"/>
      <c r="DU48" s="1"/>
      <c r="DY48" s="19"/>
      <c r="DZ48" s="19"/>
      <c r="ER48" s="2"/>
      <c r="ES48" s="3"/>
      <c r="ET48" s="1"/>
      <c r="EU48" s="1"/>
      <c r="EV48" s="1"/>
      <c r="EW48" s="1"/>
      <c r="EX48" s="1"/>
      <c r="EY48" s="3"/>
      <c r="GK48" s="1" t="n">
        <v>1055.60165818265</v>
      </c>
      <c r="GL48" s="1" t="n">
        <v>19483.7586505932</v>
      </c>
      <c r="GM48" s="1" t="n">
        <v>0.05436888992231</v>
      </c>
      <c r="GN48" s="1" t="n">
        <v>0.000164488276174173</v>
      </c>
    </row>
    <row r="49" customFormat="false" ht="13.2" hidden="false" customHeight="false" outlineLevel="0" collapsed="false">
      <c r="C49" s="19"/>
      <c r="D49" s="19"/>
      <c r="CU49" s="2"/>
      <c r="CV49" s="3"/>
      <c r="CW49" s="1"/>
      <c r="DE49" s="2"/>
      <c r="DF49" s="2"/>
      <c r="DG49" s="2"/>
      <c r="DH49" s="1"/>
      <c r="DS49" s="3"/>
      <c r="DU49" s="1"/>
      <c r="DY49" s="19"/>
      <c r="DZ49" s="19"/>
      <c r="ER49" s="2"/>
      <c r="ES49" s="3"/>
      <c r="ET49" s="1"/>
      <c r="EU49" s="1"/>
      <c r="EV49" s="1"/>
      <c r="EW49" s="1"/>
      <c r="EX49" s="1"/>
      <c r="EY49" s="3"/>
      <c r="GK49" s="1" t="n">
        <v>1160.81166442707</v>
      </c>
      <c r="GL49" s="1" t="n">
        <v>21416.0534084769</v>
      </c>
      <c r="GM49" s="1" t="n">
        <v>0.0543963477737438</v>
      </c>
      <c r="GN49" s="1" t="n">
        <v>0.000143253961614669</v>
      </c>
    </row>
    <row r="50" customFormat="false" ht="13.2" hidden="false" customHeight="false" outlineLevel="0" collapsed="false">
      <c r="C50" s="19"/>
      <c r="D50" s="19"/>
      <c r="CU50" s="2"/>
      <c r="CV50" s="3"/>
      <c r="CW50" s="1"/>
      <c r="DE50" s="2"/>
      <c r="DF50" s="2"/>
      <c r="DG50" s="2"/>
      <c r="DH50" s="1"/>
      <c r="DS50" s="3"/>
      <c r="DU50" s="1"/>
      <c r="DY50" s="19"/>
      <c r="DZ50" s="19"/>
      <c r="ER50" s="2"/>
      <c r="ES50" s="3"/>
      <c r="ET50" s="1"/>
      <c r="EU50" s="1"/>
      <c r="EV50" s="1"/>
      <c r="EW50" s="1"/>
      <c r="EX50" s="1"/>
      <c r="EY50" s="3"/>
      <c r="GK50" s="1" t="n">
        <v>1227.15753973527</v>
      </c>
      <c r="GL50" s="1" t="n">
        <v>22630.7344156969</v>
      </c>
      <c r="GM50" s="1" t="n">
        <v>0.054413615246351</v>
      </c>
      <c r="GN50" s="1" t="n">
        <v>0.000118517380289504</v>
      </c>
    </row>
    <row r="51" customFormat="false" ht="13.2" hidden="false" customHeight="false" outlineLevel="0" collapsed="false">
      <c r="C51" s="19"/>
      <c r="D51" s="19"/>
      <c r="CU51" s="2"/>
      <c r="CV51" s="3"/>
      <c r="CW51" s="1"/>
      <c r="DE51" s="2"/>
      <c r="DF51" s="2"/>
      <c r="DG51" s="2"/>
      <c r="DH51" s="1"/>
      <c r="DS51" s="3"/>
      <c r="DU51" s="1"/>
      <c r="ER51" s="2"/>
      <c r="ES51" s="3"/>
      <c r="ET51" s="1"/>
      <c r="EU51" s="1"/>
      <c r="EV51" s="1"/>
      <c r="EW51" s="1"/>
      <c r="EX51" s="1"/>
      <c r="EY51" s="3"/>
      <c r="GK51" s="1" t="n">
        <v>1250.11792414356</v>
      </c>
      <c r="GL51" s="1" t="n">
        <v>23045.0232018632</v>
      </c>
      <c r="GM51" s="1" t="n">
        <v>0.0544195155908771</v>
      </c>
      <c r="GN51" s="1" t="n">
        <v>9.19642886669252E-005</v>
      </c>
    </row>
    <row r="52" customFormat="false" ht="13.2" hidden="false" customHeight="false" outlineLevel="0" collapsed="false">
      <c r="C52" s="19"/>
      <c r="D52" s="19"/>
      <c r="CU52" s="2"/>
      <c r="CV52" s="3"/>
      <c r="CW52" s="1"/>
      <c r="DE52" s="2"/>
      <c r="DF52" s="2"/>
      <c r="DG52" s="2"/>
      <c r="DH52" s="1"/>
      <c r="DS52" s="3"/>
      <c r="DU52" s="1"/>
      <c r="ER52" s="2"/>
      <c r="ES52" s="3"/>
      <c r="ET52" s="1"/>
      <c r="EU52" s="1"/>
      <c r="EV52" s="1"/>
      <c r="EW52" s="1"/>
      <c r="EX52" s="1"/>
      <c r="EY52" s="3"/>
    </row>
    <row r="53" customFormat="false" ht="13.2" hidden="false" customHeight="false" outlineLevel="0" collapsed="false">
      <c r="C53" s="19"/>
      <c r="D53" s="19"/>
      <c r="GK53" s="1" t="n">
        <v>3383.47108951017</v>
      </c>
      <c r="GL53" s="1" t="n">
        <v>61317.2315399518</v>
      </c>
      <c r="GM53" s="1" t="n">
        <v>0.055299877638778</v>
      </c>
      <c r="GN53" s="1" t="n">
        <v>1.8757482225234E-005</v>
      </c>
    </row>
    <row r="54" customFormat="false" ht="12.6" hidden="false" customHeight="false" outlineLevel="0" collapsed="false">
      <c r="GK54" s="1" t="n">
        <v>3370.0850771585</v>
      </c>
      <c r="GL54" s="1" t="n">
        <v>61044.6259485058</v>
      </c>
      <c r="GM54" s="1" t="n">
        <v>0.0552957884557396</v>
      </c>
      <c r="GN54" s="1" t="n">
        <v>1.80292983673357E-005</v>
      </c>
    </row>
    <row r="55" customFormat="false" ht="12.6" hidden="false" customHeight="false" outlineLevel="0" collapsed="false">
      <c r="GK55" s="1" t="n">
        <v>3327.53706076544</v>
      </c>
      <c r="GL55" s="1" t="n">
        <v>60245.5690006976</v>
      </c>
      <c r="GM55" s="1" t="n">
        <v>0.0552837995456289</v>
      </c>
      <c r="GN55" s="1" t="n">
        <v>1.73505595698634E-005</v>
      </c>
    </row>
    <row r="56" customFormat="false" ht="12.6" hidden="false" customHeight="false" outlineLevel="0" collapsed="false">
      <c r="GK56" s="1" t="n">
        <v>3258.72659785116</v>
      </c>
      <c r="GL56" s="1" t="n">
        <v>58974.5147482838</v>
      </c>
      <c r="GM56" s="1" t="n">
        <v>0.0552647279274749</v>
      </c>
      <c r="GN56" s="1" t="n">
        <v>1.67675206231381E-005</v>
      </c>
    </row>
    <row r="57" customFormat="false" ht="12.6" hidden="false" customHeight="false" outlineLevel="0" collapsed="false">
      <c r="GK57" s="1" t="n">
        <v>3168.34305962815</v>
      </c>
      <c r="GL57" s="1" t="n">
        <v>57318.0843919305</v>
      </c>
      <c r="GM57" s="1" t="n">
        <v>0.05523987331485</v>
      </c>
      <c r="GN57" s="1" t="n">
        <v>1.63199150000118E-005</v>
      </c>
    </row>
    <row r="58" customFormat="false" ht="12.6" hidden="false" customHeight="false" outlineLevel="0" collapsed="false">
      <c r="GK58" s="1" t="n">
        <v>3062.54582805121</v>
      </c>
      <c r="GL58" s="1" t="n">
        <v>55389.1589689552</v>
      </c>
      <c r="GM58" s="1" t="n">
        <v>0.0552109294792094</v>
      </c>
      <c r="GN58" s="1" t="n">
        <v>1.60382458368359E-005</v>
      </c>
    </row>
    <row r="59" customFormat="false" ht="12.6" hidden="false" customHeight="false" outlineLevel="0" collapsed="false">
      <c r="GK59" s="1" t="n">
        <v>2948.54492087733</v>
      </c>
      <c r="GL59" s="1" t="n">
        <v>53319.1935906971</v>
      </c>
      <c r="GM59" s="1" t="n">
        <v>0.0551798689256023</v>
      </c>
      <c r="GN59" s="1" t="n">
        <v>1.5941708787695E-005</v>
      </c>
    </row>
    <row r="60" customFormat="false" ht="12.6" hidden="false" customHeight="false" outlineLevel="0" collapsed="false">
      <c r="GK60" s="1" t="n">
        <v>2834.10926326821</v>
      </c>
      <c r="GL60" s="1" t="n">
        <v>51249.2520951568</v>
      </c>
      <c r="GM60" s="1" t="n">
        <v>0.0551488083661965</v>
      </c>
      <c r="GN60" s="1" t="n">
        <v>1.60368825223906E-005</v>
      </c>
    </row>
    <row r="61" customFormat="false" ht="12.6" hidden="false" customHeight="false" outlineLevel="0" collapsed="false">
      <c r="GK61" s="1" t="n">
        <v>2727.0374990167</v>
      </c>
      <c r="GL61" s="1" t="n">
        <v>49320.3983441026</v>
      </c>
      <c r="GM61" s="1" t="n">
        <v>0.0551198645383336</v>
      </c>
      <c r="GN61" s="1" t="n">
        <v>1.63172809433585E-005</v>
      </c>
    </row>
    <row r="62" customFormat="false" ht="12.6" hidden="false" customHeight="false" outlineLevel="0" collapsed="false">
      <c r="GK62" s="1" t="n">
        <v>2634.62621658637</v>
      </c>
      <c r="GL62" s="1" t="n">
        <v>47664.0773860504</v>
      </c>
      <c r="GM62" s="1" t="n">
        <v>0.0550950098688266</v>
      </c>
      <c r="GN62" s="1" t="n">
        <v>1.67637960968963E-005</v>
      </c>
    </row>
    <row r="63" customFormat="false" ht="12.6" hidden="false" customHeight="false" outlineLevel="0" collapsed="false">
      <c r="GK63" s="1" t="n">
        <v>2563.17330802108</v>
      </c>
      <c r="GL63" s="1" t="n">
        <v>46393.1686326797</v>
      </c>
      <c r="GM63" s="1" t="n">
        <v>0.0550759382204847</v>
      </c>
      <c r="GN63" s="1" t="n">
        <v>1.73459978301677E-005</v>
      </c>
    </row>
    <row r="64" customFormat="false" ht="12.6" hidden="false" customHeight="false" outlineLevel="0" collapsed="false">
      <c r="GK64" s="1" t="n">
        <v>2517.54807714316</v>
      </c>
      <c r="GL64" s="1" t="n">
        <v>45594.280729544</v>
      </c>
      <c r="GM64" s="1" t="n">
        <v>0.0550639492693293</v>
      </c>
      <c r="GN64" s="1" t="n">
        <v>1.802421040776E-005</v>
      </c>
    </row>
    <row r="65" customFormat="false" ht="12.6" hidden="false" customHeight="false" outlineLevel="0" collapsed="false">
      <c r="GK65" s="1" t="n">
        <v>2500.85980680203</v>
      </c>
      <c r="GL65" s="1" t="n">
        <v>45321.8565453815</v>
      </c>
      <c r="GM65" s="1" t="n">
        <v>0.0550598600422445</v>
      </c>
      <c r="GN65" s="1" t="n">
        <v>1.87522147816774E-005</v>
      </c>
    </row>
    <row r="66" customFormat="false" ht="12.6" hidden="false" customHeight="false" outlineLevel="0" collapsed="false">
      <c r="GK66" s="1" t="n">
        <v>2514.24577459081</v>
      </c>
      <c r="GL66" s="1" t="n">
        <v>45594.4613307625</v>
      </c>
      <c r="GM66" s="1" t="n">
        <v>0.0550639492131875</v>
      </c>
      <c r="GN66" s="1" t="n">
        <v>1.94803986766377E-005</v>
      </c>
    </row>
    <row r="67" customFormat="false" ht="12.6" hidden="false" customHeight="false" outlineLevel="0" collapsed="false">
      <c r="GK67" s="1" t="n">
        <v>2556.79374928857</v>
      </c>
      <c r="GL67" s="1" t="n">
        <v>46393.517527447</v>
      </c>
      <c r="GM67" s="1" t="n">
        <v>0.055075938112027</v>
      </c>
      <c r="GN67" s="1" t="n">
        <v>2.01591375833012E-005</v>
      </c>
    </row>
    <row r="68" customFormat="false" ht="12.6" hidden="false" customHeight="false" outlineLevel="0" collapsed="false">
      <c r="GK68" s="1" t="n">
        <v>2625.60415788583</v>
      </c>
      <c r="GL68" s="1" t="n">
        <v>47664.5707977741</v>
      </c>
      <c r="GM68" s="1" t="n">
        <v>0.0550950097154443</v>
      </c>
      <c r="GN68" s="1" t="n">
        <v>2.07421765852298E-005</v>
      </c>
    </row>
    <row r="69" customFormat="false" ht="12.6" hidden="false" customHeight="false" outlineLevel="0" collapsed="false">
      <c r="GK69" s="1" t="n">
        <v>2715.98759625607</v>
      </c>
      <c r="GL69" s="1" t="n">
        <v>49320.999344933</v>
      </c>
      <c r="GM69" s="1" t="n">
        <v>0.0551198643009214</v>
      </c>
      <c r="GN69" s="1" t="n">
        <v>2.11897822178532E-005</v>
      </c>
    </row>
    <row r="70" customFormat="false" ht="12.6" hidden="false" customHeight="false" outlineLevel="0" collapsed="false">
      <c r="GK70" s="1" t="n">
        <v>2821.78495104296</v>
      </c>
      <c r="GL70" s="1" t="n">
        <v>51249.927029109</v>
      </c>
      <c r="GM70" s="1" t="n">
        <v>0.055148808170491</v>
      </c>
      <c r="GN70" s="1" t="n">
        <v>2.14714520681305E-005</v>
      </c>
    </row>
    <row r="71" customFormat="false" ht="12.6" hidden="false" customHeight="false" outlineLevel="0" collapsed="false">
      <c r="GK71" s="1" t="n">
        <v>2935.78585370758</v>
      </c>
      <c r="GL71" s="1" t="n">
        <v>53319.8923337567</v>
      </c>
      <c r="GM71" s="1" t="n">
        <v>0.0551798687229932</v>
      </c>
      <c r="GN71" s="1" t="n">
        <v>2.15679893139819E-005</v>
      </c>
    </row>
    <row r="72" customFormat="false" ht="12.6" hidden="false" customHeight="false" outlineLevel="0" collapsed="false">
      <c r="GK72" s="1" t="n">
        <v>3050.22151493367</v>
      </c>
      <c r="GL72" s="1" t="n">
        <v>55389.8339029563</v>
      </c>
      <c r="GM72" s="1" t="n">
        <v>0.0552109292835039</v>
      </c>
      <c r="GN72" s="1" t="n">
        <v>2.14728157760453E-005</v>
      </c>
    </row>
    <row r="73" customFormat="false" ht="12.6" hidden="false" customHeight="false" outlineLevel="0" collapsed="false">
      <c r="GK73" s="1" t="n">
        <v>3157.29333662173</v>
      </c>
      <c r="GL73" s="1" t="n">
        <v>57318.6886955663</v>
      </c>
      <c r="GM73" s="1" t="n">
        <v>0.0552398731269958</v>
      </c>
      <c r="GN73" s="1" t="n">
        <v>2.11924173710718E-005</v>
      </c>
    </row>
    <row r="74" customFormat="false" ht="12.6" hidden="false" customHeight="false" outlineLevel="0" collapsed="false">
      <c r="GK74" s="1" t="n">
        <v>3249.70455396807</v>
      </c>
      <c r="GL74" s="1" t="n">
        <v>58975.0084972917</v>
      </c>
      <c r="GM74" s="1" t="n">
        <v>0.0552647277791505</v>
      </c>
      <c r="GN74" s="1" t="n">
        <v>2.07459027793863E-005</v>
      </c>
    </row>
    <row r="75" customFormat="false" ht="12.6" hidden="false" customHeight="false" outlineLevel="0" collapsed="false">
      <c r="GK75" s="1" t="n">
        <v>3321.15749773001</v>
      </c>
      <c r="GL75" s="1" t="n">
        <v>60245.9178957002</v>
      </c>
      <c r="GM75" s="1" t="n">
        <v>0.0552837994371712</v>
      </c>
      <c r="GN75" s="1" t="n">
        <v>2.01637012204192E-005</v>
      </c>
    </row>
    <row r="76" customFormat="false" ht="12.6" hidden="false" customHeight="false" outlineLevel="0" collapsed="false">
      <c r="GK76" s="1" t="n">
        <v>3366.78276980687</v>
      </c>
      <c r="GL76" s="1" t="n">
        <v>61044.8065499867</v>
      </c>
      <c r="GM76" s="1" t="n">
        <v>0.0552957883995977</v>
      </c>
      <c r="GN76" s="1" t="n">
        <v>1.94854887525129E-005</v>
      </c>
    </row>
    <row r="77" customFormat="false" ht="12.6" hidden="false" customHeight="false" outlineLevel="0" collapsed="false">
      <c r="GK77" s="1" t="n">
        <v>3383.47108454159</v>
      </c>
      <c r="GL77" s="1" t="n">
        <v>61317.2315402235</v>
      </c>
      <c r="GM77" s="1" t="n">
        <v>0.0552998776387779</v>
      </c>
      <c r="GN77" s="1" t="n">
        <v>1.87574844161885E-005</v>
      </c>
    </row>
    <row r="79" customFormat="false" ht="12.6" hidden="false" customHeight="false" outlineLevel="0" collapsed="false">
      <c r="GK79" s="1" t="n">
        <v>14325.4375666488</v>
      </c>
      <c r="GL79" s="1" t="n">
        <v>258131.605723019</v>
      </c>
      <c r="GM79" s="1" t="n">
        <v>0.0556102860268007</v>
      </c>
      <c r="GN79" s="1" t="n">
        <v>6.44743079796288E-006</v>
      </c>
    </row>
    <row r="80" customFormat="false" ht="12.6" hidden="false" customHeight="false" outlineLevel="0" collapsed="false">
      <c r="GK80" s="1" t="n">
        <v>14135.1630024388</v>
      </c>
      <c r="GL80" s="1" t="n">
        <v>254620.824238947</v>
      </c>
      <c r="GM80" s="1" t="n">
        <v>0.0556064138268155</v>
      </c>
      <c r="GN80" s="1" t="n">
        <v>5.33904213922602E-006</v>
      </c>
    </row>
    <row r="81" customFormat="false" ht="12.6" hidden="false" customHeight="false" outlineLevel="0" collapsed="false">
      <c r="GK81" s="1" t="n">
        <v>13568.2101991453</v>
      </c>
      <c r="GL81" s="1" t="n">
        <v>244328.238445523</v>
      </c>
      <c r="GM81" s="1" t="n">
        <v>0.0555950611067884</v>
      </c>
      <c r="GN81" s="1" t="n">
        <v>4.30617434382189E-006</v>
      </c>
    </row>
    <row r="82" customFormat="false" ht="12.6" hidden="false" customHeight="false" outlineLevel="0" collapsed="false">
      <c r="GK82" s="1" t="n">
        <v>12663.215797786</v>
      </c>
      <c r="GL82" s="1" t="n">
        <v>227955.26643425</v>
      </c>
      <c r="GM82" s="1" t="n">
        <v>0.055577001530731</v>
      </c>
      <c r="GN82" s="1" t="n">
        <v>3.41921543663907E-006</v>
      </c>
    </row>
    <row r="83" customFormat="false" ht="12.6" hidden="false" customHeight="false" outlineLevel="0" collapsed="false">
      <c r="GK83" s="1" t="n">
        <v>11481.8543510734</v>
      </c>
      <c r="GL83" s="1" t="n">
        <v>206617.711477544</v>
      </c>
      <c r="GM83" s="1" t="n">
        <v>0.05555346584246</v>
      </c>
      <c r="GN83" s="1" t="n">
        <v>2.73861070661366E-006</v>
      </c>
    </row>
    <row r="84" customFormat="false" ht="12.6" hidden="false" customHeight="false" outlineLevel="0" collapsed="false">
      <c r="GK84" s="1" t="n">
        <v>10104.6322951466</v>
      </c>
      <c r="GL84" s="1" t="n">
        <v>181769.667511753</v>
      </c>
      <c r="GM84" s="1" t="n">
        <v>0.0555260579324713</v>
      </c>
      <c r="GN84" s="1" t="n">
        <v>2.31074156155724E-006</v>
      </c>
    </row>
    <row r="85" customFormat="false" ht="12.6" hidden="false" customHeight="false" outlineLevel="0" collapsed="false">
      <c r="GK85" s="1" t="n">
        <v>8625.40648714267</v>
      </c>
      <c r="GL85" s="1" t="n">
        <v>155104.513838646</v>
      </c>
      <c r="GM85" s="1" t="n">
        <v>0.0554966456334017</v>
      </c>
      <c r="GN85" s="1" t="n">
        <v>2.16476713295999E-006</v>
      </c>
    </row>
    <row r="86" customFormat="false" ht="12.6" hidden="false" customHeight="false" outlineLevel="0" collapsed="false">
      <c r="GK86" s="1" t="n">
        <v>7144.98309205137</v>
      </c>
      <c r="GL86" s="1" t="n">
        <v>128439.425256335</v>
      </c>
      <c r="GM86" s="1" t="n">
        <v>0.055467233332298</v>
      </c>
      <c r="GN86" s="1" t="n">
        <v>2.31063507766765E-006</v>
      </c>
    </row>
    <row r="87" customFormat="false" ht="12.6" hidden="false" customHeight="false" outlineLevel="0" collapsed="false">
      <c r="GK87" s="1" t="n">
        <v>5764.25106896239</v>
      </c>
      <c r="GL87" s="1" t="n">
        <v>103591.593399592</v>
      </c>
      <c r="GM87" s="1" t="n">
        <v>0.0554398254398099</v>
      </c>
      <c r="GN87" s="1" t="n">
        <v>2.73840448502392E-006</v>
      </c>
    </row>
    <row r="88" customFormat="false" ht="12.6" hidden="false" customHeight="false" outlineLevel="0" collapsed="false">
      <c r="GK88" s="1" t="n">
        <v>4577.30276897701</v>
      </c>
      <c r="GL88" s="1" t="n">
        <v>82254.3164054356</v>
      </c>
      <c r="GM88" s="1" t="n">
        <v>0.0554162897137986</v>
      </c>
      <c r="GN88" s="1" t="n">
        <v>3.41892469769748E-006</v>
      </c>
    </row>
    <row r="89" customFormat="false" ht="12.6" hidden="false" customHeight="false" outlineLevel="0" collapsed="false">
      <c r="GK89" s="1" t="n">
        <v>3665.02953350292</v>
      </c>
      <c r="GL89" s="1" t="n">
        <v>65881.7443659085</v>
      </c>
      <c r="GM89" s="1" t="n">
        <v>0.0553982301301676</v>
      </c>
      <c r="GN89" s="1" t="n">
        <v>4.30581804173192E-006</v>
      </c>
    </row>
    <row r="90" customFormat="false" ht="12.6" hidden="false" customHeight="false" outlineLevel="0" collapsed="false">
      <c r="GK90" s="1" t="n">
        <v>3089.60006858206</v>
      </c>
      <c r="GL90" s="1" t="n">
        <v>55589.6192927704</v>
      </c>
      <c r="GM90" s="1" t="n">
        <v>0.0553868773957433</v>
      </c>
      <c r="GN90" s="1" t="n">
        <v>5.33864473587743E-006</v>
      </c>
    </row>
    <row r="91" customFormat="false" ht="12.6" hidden="false" customHeight="false" outlineLevel="0" collapsed="false">
      <c r="GK91" s="1" t="n">
        <v>2890.22892572255</v>
      </c>
      <c r="GL91" s="1" t="n">
        <v>52079.3322224782</v>
      </c>
      <c r="GM91" s="1" t="n">
        <v>0.055383005180308</v>
      </c>
      <c r="GN91" s="1" t="n">
        <v>6.44701937572637E-006</v>
      </c>
    </row>
    <row r="92" customFormat="false" ht="12.6" hidden="false" customHeight="false" outlineLevel="0" collapsed="false">
      <c r="GK92" s="1" t="n">
        <v>3080.50291343441</v>
      </c>
      <c r="GL92" s="1" t="n">
        <v>55590.1033227813</v>
      </c>
      <c r="GM92" s="1" t="n">
        <v>0.0553868773688397</v>
      </c>
      <c r="GN92" s="1" t="n">
        <v>7.5554080912663E-006</v>
      </c>
    </row>
    <row r="93" customFormat="false" ht="12.6" hidden="false" customHeight="false" outlineLevel="0" collapsed="false">
      <c r="GK93" s="1" t="n">
        <v>3647.45517905079</v>
      </c>
      <c r="GL93" s="1" t="n">
        <v>65882.6794400981</v>
      </c>
      <c r="GM93" s="1" t="n">
        <v>0.0553982300781937</v>
      </c>
      <c r="GN93" s="1" t="n">
        <v>8.5882760532501E-006</v>
      </c>
    </row>
    <row r="94" customFormat="false" ht="12.6" hidden="false" customHeight="false" outlineLevel="0" collapsed="false">
      <c r="GK94" s="1" t="n">
        <v>4552.44887795737</v>
      </c>
      <c r="GL94" s="1" t="n">
        <v>82255.6388000685</v>
      </c>
      <c r="GM94" s="1" t="n">
        <v>0.0554162896402964</v>
      </c>
      <c r="GN94" s="1" t="n">
        <v>9.47523504493623E-006</v>
      </c>
    </row>
    <row r="95" customFormat="false" ht="12.6" hidden="false" customHeight="false" outlineLevel="0" collapsed="false">
      <c r="GK95" s="1" t="n">
        <v>5733.80903120003</v>
      </c>
      <c r="GL95" s="1" t="n">
        <v>103593.170450738</v>
      </c>
      <c r="GM95" s="1" t="n">
        <v>0.0554398253028602</v>
      </c>
      <c r="GN95" s="1" t="n">
        <v>1.01558397902796E-005</v>
      </c>
    </row>
    <row r="96" customFormat="false" ht="12.6" hidden="false" customHeight="false" outlineLevel="0" collapsed="false">
      <c r="GK96" s="1" t="n">
        <v>7111.03269932671</v>
      </c>
      <c r="GL96" s="1" t="n">
        <v>128441.243544426</v>
      </c>
      <c r="GM96" s="1" t="n">
        <v>0.0554672332449775</v>
      </c>
      <c r="GN96" s="1" t="n">
        <v>1.05837099802388E-005</v>
      </c>
    </row>
    <row r="97" customFormat="false" ht="12.6" hidden="false" customHeight="false" outlineLevel="0" collapsed="false">
      <c r="GK97" s="1" t="n">
        <v>8590.25845345962</v>
      </c>
      <c r="GL97" s="1" t="n">
        <v>155106.396269037</v>
      </c>
      <c r="GM97" s="1" t="n">
        <v>0.0554966455430008</v>
      </c>
      <c r="GN97" s="1" t="n">
        <v>1.07296847083245E-005</v>
      </c>
    </row>
    <row r="98" customFormat="false" ht="12.6" hidden="false" customHeight="false" outlineLevel="0" collapsed="false">
      <c r="GK98" s="1" t="n">
        <v>10070.6818999639</v>
      </c>
      <c r="GL98" s="1" t="n">
        <v>181771.485799975</v>
      </c>
      <c r="GM98" s="1" t="n">
        <v>0.0555260578451508</v>
      </c>
      <c r="GN98" s="1" t="n">
        <v>1.05838170631092E-005</v>
      </c>
    </row>
    <row r="99" customFormat="false" ht="12.6" hidden="false" customHeight="false" outlineLevel="0" collapsed="false">
      <c r="GK99" s="1" t="n">
        <v>11451.4146675694</v>
      </c>
      <c r="GL99" s="1" t="n">
        <v>206619.331074011</v>
      </c>
      <c r="GM99" s="1" t="n">
        <v>0.0555534657524385</v>
      </c>
      <c r="GN99" s="1" t="n">
        <v>1.01560476796059E-005</v>
      </c>
    </row>
    <row r="100" customFormat="false" ht="12.6" hidden="false" customHeight="false" outlineLevel="0" collapsed="false">
      <c r="GK100" s="1" t="n">
        <v>12638.3621373263</v>
      </c>
      <c r="GL100" s="1" t="n">
        <v>227956.593171665</v>
      </c>
      <c r="GM100" s="1" t="n">
        <v>0.0555770014620184</v>
      </c>
      <c r="GN100" s="1" t="n">
        <v>9.47552832279322E-006</v>
      </c>
    </row>
    <row r="101" customFormat="false" ht="12.6" hidden="false" customHeight="false" outlineLevel="0" collapsed="false">
      <c r="GK101" s="1" t="n">
        <v>13550.6358328395</v>
      </c>
      <c r="GL101" s="1" t="n">
        <v>244329.173520343</v>
      </c>
      <c r="GM101" s="1" t="n">
        <v>0.0555950610548145</v>
      </c>
      <c r="GN101" s="1" t="n">
        <v>8.58863524379622E-006</v>
      </c>
    </row>
    <row r="102" customFormat="false" ht="12.6" hidden="false" customHeight="false" outlineLevel="0" collapsed="false">
      <c r="GK102" s="1" t="n">
        <v>14126.0658340701</v>
      </c>
      <c r="GL102" s="1" t="n">
        <v>254621.308269661</v>
      </c>
      <c r="GM102" s="1" t="n">
        <v>0.0556064137999118</v>
      </c>
      <c r="GN102" s="1" t="n">
        <v>7.55580871626916E-006</v>
      </c>
    </row>
    <row r="103" customFormat="false" ht="12.6" hidden="false" customHeight="false" outlineLevel="0" collapsed="false">
      <c r="GK103" s="1" t="n">
        <v>14325.4375529614</v>
      </c>
      <c r="GL103" s="1" t="n">
        <v>258131.605723747</v>
      </c>
      <c r="GM103" s="1" t="n">
        <v>0.0556102860268006</v>
      </c>
      <c r="GN103" s="1" t="n">
        <v>6.44743413326493E-006</v>
      </c>
    </row>
    <row r="105" customFormat="false" ht="12.6" hidden="false" customHeight="false" outlineLevel="0" collapsed="false">
      <c r="GK105" s="1" t="n">
        <v>90394.5525812321</v>
      </c>
      <c r="GL105" s="1" t="n">
        <v>1631381.0451357</v>
      </c>
      <c r="GM105" s="1" t="n">
        <v>0.0555279189916141</v>
      </c>
      <c r="GN105" s="1" t="n">
        <v>2.18771751292E-006</v>
      </c>
    </row>
    <row r="106" customFormat="false" ht="12.6" hidden="false" customHeight="false" outlineLevel="0" collapsed="false">
      <c r="GK106" s="1" t="n">
        <v>88191.4782136837</v>
      </c>
      <c r="GL106" s="1" t="n">
        <v>1591369.2683431</v>
      </c>
      <c r="GM106" s="1" t="n">
        <v>0.0555238953865924</v>
      </c>
      <c r="GN106" s="1" t="n">
        <v>7.3346685612425E-007</v>
      </c>
    </row>
    <row r="107" customFormat="false" ht="12.6" hidden="false" customHeight="false" outlineLevel="0" collapsed="false">
      <c r="GK107" s="1" t="n">
        <v>81704.5334305151</v>
      </c>
      <c r="GL107" s="1" t="n">
        <v>1474062.21692685</v>
      </c>
      <c r="GM107" s="1" t="n">
        <v>0.0555120987674879</v>
      </c>
      <c r="GN107" s="1" t="n">
        <v>-6.2169555986575E-007</v>
      </c>
    </row>
    <row r="108" customFormat="false" ht="12.6" hidden="false" customHeight="false" outlineLevel="0" collapsed="false">
      <c r="GK108" s="1" t="n">
        <v>71375.789882857</v>
      </c>
      <c r="GL108" s="1" t="n">
        <v>1287454.11991459</v>
      </c>
      <c r="GM108" s="1" t="n">
        <v>0.0554933330491016</v>
      </c>
      <c r="GN108" s="1" t="n">
        <v>-1.78541792943663E-006</v>
      </c>
    </row>
    <row r="109" customFormat="false" ht="12.6" hidden="false" customHeight="false" outlineLevel="0" collapsed="false">
      <c r="GK109" s="1" t="n">
        <v>57909.1421279026</v>
      </c>
      <c r="GL109" s="1" t="n">
        <v>1044262.15077776</v>
      </c>
      <c r="GM109" s="1" t="n">
        <v>0.0554688770982129</v>
      </c>
      <c r="GN109" s="1" t="n">
        <v>-2.67839383342987E-006</v>
      </c>
    </row>
    <row r="110" customFormat="false" ht="12.6" hidden="false" customHeight="false" outlineLevel="0" collapsed="false">
      <c r="GK110" s="1" t="n">
        <v>42222.3040672575</v>
      </c>
      <c r="GL110" s="1" t="n">
        <v>761059.153424824</v>
      </c>
      <c r="GM110" s="1" t="n">
        <v>0.0554403975186085</v>
      </c>
      <c r="GN110" s="1" t="n">
        <v>-3.239769331603E-006</v>
      </c>
    </row>
    <row r="111" customFormat="false" ht="12.6" hidden="false" customHeight="false" outlineLevel="0" collapsed="false">
      <c r="GK111" s="1" t="n">
        <v>25384.3243103506</v>
      </c>
      <c r="GL111" s="1" t="n">
        <v>457145.242366648</v>
      </c>
      <c r="GM111" s="1" t="n">
        <v>0.0554098351765673</v>
      </c>
      <c r="GN111" s="1" t="n">
        <v>-3.43128688153587E-006</v>
      </c>
    </row>
    <row r="112" customFormat="false" ht="12.6" hidden="false" customHeight="false" outlineLevel="0" collapsed="false">
      <c r="GK112" s="1" t="n">
        <v>8542.67618163057</v>
      </c>
      <c r="GL112" s="1" t="n">
        <v>153231.518943645</v>
      </c>
      <c r="GM112" s="1" t="n">
        <v>0.0553792728321742</v>
      </c>
      <c r="GN112" s="1" t="n">
        <v>-3.23989521881444E-006</v>
      </c>
    </row>
    <row r="113" customFormat="false" ht="12.6" hidden="false" customHeight="false" outlineLevel="0" collapsed="false">
      <c r="GK113" s="1" t="n">
        <v>-7154.90356687413</v>
      </c>
      <c r="GL113" s="1" t="n">
        <v>-129970.685839192</v>
      </c>
      <c r="GM113" s="1" t="n">
        <v>0.0553507932700559</v>
      </c>
      <c r="GN113" s="1" t="n">
        <v>-2.67863769865927E-006</v>
      </c>
    </row>
    <row r="114" customFormat="false" ht="12.6" hidden="false" customHeight="false" outlineLevel="0" collapsed="false">
      <c r="GK114" s="1" t="n">
        <v>-20638.6764338902</v>
      </c>
      <c r="GL114" s="1" t="n">
        <v>-373162.07180533</v>
      </c>
      <c r="GM114" s="1" t="n">
        <v>0.0553263372788397</v>
      </c>
      <c r="GN114" s="1" t="n">
        <v>-1.78576162292512E-006</v>
      </c>
    </row>
    <row r="115" customFormat="false" ht="12.6" hidden="false" customHeight="false" outlineLevel="0" collapsed="false">
      <c r="GK115" s="1" t="n">
        <v>-30989.7140344034</v>
      </c>
      <c r="GL115" s="1" t="n">
        <v>-559768.978858732</v>
      </c>
      <c r="GM115" s="1" t="n">
        <v>0.0553075715511351</v>
      </c>
      <c r="GN115" s="1" t="n">
        <v>-6.22116786745297E-007</v>
      </c>
    </row>
    <row r="116" customFormat="false" ht="12.6" hidden="false" customHeight="false" outlineLevel="0" collapsed="false">
      <c r="GK116" s="1" t="n">
        <v>-37502.6239827891</v>
      </c>
      <c r="GL116" s="1" t="n">
        <v>-677074.702171257</v>
      </c>
      <c r="GM116" s="1" t="n">
        <v>0.0552957749153835</v>
      </c>
      <c r="GN116" s="1" t="n">
        <v>7.32997038581326E-007</v>
      </c>
    </row>
    <row r="117" customFormat="false" ht="12.6" hidden="false" customHeight="false" outlineLevel="0" collapsed="false">
      <c r="GK117" s="1" t="n">
        <v>-39733.5624055433</v>
      </c>
      <c r="GL117" s="1" t="n">
        <v>-717085.053732967</v>
      </c>
      <c r="GM117" s="1" t="n">
        <v>0.0552917512924973</v>
      </c>
      <c r="GN117" s="1" t="n">
        <v>2.18723112199011E-006</v>
      </c>
    </row>
    <row r="118" customFormat="false" ht="12.6" hidden="false" customHeight="false" outlineLevel="0" collapsed="false">
      <c r="GK118" s="1" t="n">
        <v>-37530.4945963747</v>
      </c>
      <c r="GL118" s="1" t="n">
        <v>-677073.395288744</v>
      </c>
      <c r="GM118" s="1" t="n">
        <v>0.0552957748856176</v>
      </c>
      <c r="GN118" s="1" t="n">
        <v>3.64148185331652E-006</v>
      </c>
    </row>
    <row r="119" customFormat="false" ht="12.6" hidden="false" customHeight="false" outlineLevel="0" collapsed="false">
      <c r="GK119" s="1" t="n">
        <v>-31043.555926072</v>
      </c>
      <c r="GL119" s="1" t="n">
        <v>-559766.454155552</v>
      </c>
      <c r="GM119" s="1" t="n">
        <v>0.0553075714936317</v>
      </c>
      <c r="GN119" s="1" t="n">
        <v>4.9966444878684E-006</v>
      </c>
    </row>
    <row r="120" customFormat="false" ht="12.6" hidden="false" customHeight="false" outlineLevel="0" collapsed="false">
      <c r="GK120" s="1" t="n">
        <v>-20714.8203691606</v>
      </c>
      <c r="GL120" s="1" t="n">
        <v>-373158.501335767</v>
      </c>
      <c r="GM120" s="1" t="n">
        <v>0.0553263371975176</v>
      </c>
      <c r="GN120" s="1" t="n">
        <v>6.1603669683144E-006</v>
      </c>
    </row>
    <row r="121" customFormat="false" ht="12.6" hidden="false" customHeight="false" outlineLevel="0" collapsed="false">
      <c r="GK121" s="1" t="n">
        <v>-7248.1873328542</v>
      </c>
      <c r="GL121" s="1" t="n">
        <v>-129966.797827858</v>
      </c>
      <c r="GM121" s="1" t="n">
        <v>0.0553507931216941</v>
      </c>
      <c r="GN121" s="1" t="n">
        <v>7.05334289241149E-006</v>
      </c>
    </row>
    <row r="122" customFormat="false" ht="12.6" hidden="false" customHeight="false" outlineLevel="0" collapsed="false">
      <c r="GK122" s="1" t="n">
        <v>8438.66910964075</v>
      </c>
      <c r="GL122" s="1" t="n">
        <v>153236.531506229</v>
      </c>
      <c r="GM122" s="1" t="n">
        <v>0.0553792727346832</v>
      </c>
      <c r="GN122" s="1" t="n">
        <v>7.61471976153257E-006</v>
      </c>
    </row>
    <row r="123" customFormat="false" ht="12.6" hidden="false" customHeight="false" outlineLevel="0" collapsed="false">
      <c r="GK123" s="1" t="n">
        <v>25276.6482637369</v>
      </c>
      <c r="GL123" s="1" t="n">
        <v>457150.431753409</v>
      </c>
      <c r="GM123" s="1" t="n">
        <v>0.0554098350756372</v>
      </c>
      <c r="GN123" s="1" t="n">
        <v>7.80623770440688E-006</v>
      </c>
    </row>
    <row r="124" customFormat="false" ht="12.6" hidden="false" customHeight="false" outlineLevel="0" collapsed="false">
      <c r="GK124" s="1" t="n">
        <v>42118.2969877374</v>
      </c>
      <c r="GL124" s="1" t="n">
        <v>761064.16598777</v>
      </c>
      <c r="GM124" s="1" t="n">
        <v>0.0554403974211175</v>
      </c>
      <c r="GN124" s="1" t="n">
        <v>7.6148464346314E-006</v>
      </c>
    </row>
    <row r="125" customFormat="false" ht="12.6" hidden="false" customHeight="false" outlineLevel="0" collapsed="false">
      <c r="GK125" s="1" t="n">
        <v>57815.8852093563</v>
      </c>
      <c r="GL125" s="1" t="n">
        <v>1044266.52369318</v>
      </c>
      <c r="GM125" s="1" t="n">
        <v>0.055468876998614</v>
      </c>
      <c r="GN125" s="1" t="n">
        <v>7.05358894576893E-006</v>
      </c>
    </row>
    <row r="126" customFormat="false" ht="12.6" hidden="false" customHeight="false" outlineLevel="0" collapsed="false">
      <c r="GK126" s="1" t="n">
        <v>71299.6486579115</v>
      </c>
      <c r="GL126" s="1" t="n">
        <v>1287457.73987588</v>
      </c>
      <c r="GM126" s="1" t="n">
        <v>0.0554933329727564</v>
      </c>
      <c r="GN126" s="1" t="n">
        <v>6.16071399296334E-006</v>
      </c>
    </row>
    <row r="127" customFormat="false" ht="12.6" hidden="false" customHeight="false" outlineLevel="0" collapsed="false">
      <c r="GK127" s="1" t="n">
        <v>81650.6915025309</v>
      </c>
      <c r="GL127" s="1" t="n">
        <v>1474064.74163173</v>
      </c>
      <c r="GM127" s="1" t="n">
        <v>0.0555120987099845</v>
      </c>
      <c r="GN127" s="1" t="n">
        <v>4.99706950452138E-006</v>
      </c>
    </row>
    <row r="128" customFormat="false" ht="12.6" hidden="false" customHeight="false" outlineLevel="0" collapsed="false">
      <c r="GK128" s="1" t="n">
        <v>88163.6075595933</v>
      </c>
      <c r="GL128" s="1" t="n">
        <v>1591370.57522751</v>
      </c>
      <c r="GM128" s="1" t="n">
        <v>0.0555238953568264</v>
      </c>
      <c r="GN128" s="1" t="n">
        <v>3.64195589780252E-006</v>
      </c>
    </row>
    <row r="129" customFormat="false" ht="12.6" hidden="false" customHeight="false" outlineLevel="0" collapsed="false">
      <c r="GK129" s="1" t="n">
        <v>90394.5525392985</v>
      </c>
      <c r="GL129" s="1" t="n">
        <v>1631381.04513766</v>
      </c>
      <c r="GM129" s="1" t="n">
        <v>0.0555279189916141</v>
      </c>
      <c r="GN129" s="1" t="n">
        <v>2.18772188897365E-006</v>
      </c>
    </row>
    <row r="131" customFormat="false" ht="12.6" hidden="false" customHeight="false" outlineLevel="0" collapsed="false">
      <c r="GK131" s="1" t="n">
        <v>10620.3121033964</v>
      </c>
      <c r="GL131" s="1" t="n">
        <v>191683.785444996</v>
      </c>
      <c r="GM131" s="1" t="n">
        <v>0.0555208693375434</v>
      </c>
      <c r="GN131" s="1" t="n">
        <v>8.45961977730195E-006</v>
      </c>
    </row>
    <row r="132" customFormat="false" ht="12.6" hidden="false" customHeight="false" outlineLevel="0" collapsed="false">
      <c r="GK132" s="1" t="n">
        <v>10485.1345663489</v>
      </c>
      <c r="GL132" s="1" t="n">
        <v>189180.218292846</v>
      </c>
      <c r="GM132" s="1" t="n">
        <v>0.0555169341866614</v>
      </c>
      <c r="GN132" s="1" t="n">
        <v>7.09894845400855E-006</v>
      </c>
    </row>
    <row r="133" customFormat="false" ht="12.6" hidden="false" customHeight="false" outlineLevel="0" collapsed="false">
      <c r="GK133" s="1" t="n">
        <v>10081.7686702261</v>
      </c>
      <c r="GL133" s="1" t="n">
        <v>181840.521086029</v>
      </c>
      <c r="GM133" s="1" t="n">
        <v>0.0555053968964326</v>
      </c>
      <c r="GN133" s="1" t="n">
        <v>5.83097132030381E-006</v>
      </c>
    </row>
    <row r="134" customFormat="false" ht="12.6" hidden="false" customHeight="false" outlineLevel="0" collapsed="false">
      <c r="GK134" s="1" t="n">
        <v>9437.70295234411</v>
      </c>
      <c r="GL134" s="1" t="n">
        <v>170164.878764499</v>
      </c>
      <c r="GM134" s="1" t="n">
        <v>0.05548704370894</v>
      </c>
      <c r="GN134" s="1" t="n">
        <v>4.74209866648478E-006</v>
      </c>
    </row>
    <row r="135" customFormat="false" ht="12.6" hidden="false" customHeight="false" outlineLevel="0" collapsed="false">
      <c r="GK135" s="1" t="n">
        <v>8596.82991087265</v>
      </c>
      <c r="GL135" s="1" t="n">
        <v>154948.975819802</v>
      </c>
      <c r="GM135" s="1" t="n">
        <v>0.0554631253773547</v>
      </c>
      <c r="GN135" s="1" t="n">
        <v>3.90653598465232E-006</v>
      </c>
    </row>
    <row r="136" customFormat="false" ht="12.6" hidden="false" customHeight="false" outlineLevel="0" collapsed="false">
      <c r="GK136" s="1" t="n">
        <v>7616.45266160689</v>
      </c>
      <c r="GL136" s="1" t="n">
        <v>137229.732941908</v>
      </c>
      <c r="GM136" s="1" t="n">
        <v>0.0554352718682308</v>
      </c>
      <c r="GN136" s="1" t="n">
        <v>3.38122465617285E-006</v>
      </c>
    </row>
    <row r="137" customFormat="false" ht="12.6" hidden="false" customHeight="false" outlineLevel="0" collapsed="false">
      <c r="GK137" s="1" t="n">
        <v>6563.38332608609</v>
      </c>
      <c r="GL137" s="1" t="n">
        <v>118214.705911617</v>
      </c>
      <c r="GM137" s="1" t="n">
        <v>0.0554053813815189</v>
      </c>
      <c r="GN137" s="1" t="n">
        <v>3.20196446299222E-006</v>
      </c>
    </row>
    <row r="138" customFormat="false" ht="12.6" hidden="false" customHeight="false" outlineLevel="0" collapsed="false">
      <c r="GK138" s="1" t="n">
        <v>5509.38639130261</v>
      </c>
      <c r="GL138" s="1" t="n">
        <v>99199.7292974604</v>
      </c>
      <c r="GM138" s="1" t="n">
        <v>0.0553754908917599</v>
      </c>
      <c r="GN138" s="1" t="n">
        <v>3.38097137277734E-006</v>
      </c>
    </row>
    <row r="139" customFormat="false" ht="12.6" hidden="false" customHeight="false" outlineLevel="0" collapsed="false">
      <c r="GK139" s="1" t="n">
        <v>4526.29039905167</v>
      </c>
      <c r="GL139" s="1" t="n">
        <v>81480.6494016871</v>
      </c>
      <c r="GM139" s="1" t="n">
        <v>0.0553476373975478</v>
      </c>
      <c r="GN139" s="1" t="n">
        <v>3.90604605199623E-006</v>
      </c>
    </row>
    <row r="140" customFormat="false" ht="12.6" hidden="false" customHeight="false" outlineLevel="0" collapsed="false">
      <c r="GK140" s="1" t="n">
        <v>3681.09011122218</v>
      </c>
      <c r="GL140" s="1" t="n">
        <v>66264.9633270772</v>
      </c>
      <c r="GM140" s="1" t="n">
        <v>0.0553237190230378</v>
      </c>
      <c r="GN140" s="1" t="n">
        <v>4.74140690486415E-006</v>
      </c>
    </row>
    <row r="141" customFormat="false" ht="12.6" hidden="false" customHeight="false" outlineLevel="0" collapsed="false">
      <c r="GK141" s="1" t="n">
        <v>3031.38650754224</v>
      </c>
      <c r="GL141" s="1" t="n">
        <v>54589.6305372019</v>
      </c>
      <c r="GM141" s="1" t="n">
        <v>0.0553053658218917</v>
      </c>
      <c r="GN141" s="1" t="n">
        <v>5.83012381742313E-006</v>
      </c>
    </row>
    <row r="142" customFormat="false" ht="12.6" hidden="false" customHeight="false" outlineLevel="0" collapsed="false">
      <c r="GK142" s="1" t="n">
        <v>2621.4549552273</v>
      </c>
      <c r="GL142" s="1" t="n">
        <v>47250.2901816922</v>
      </c>
      <c r="GM142" s="1" t="n">
        <v>0.0552938285100948</v>
      </c>
      <c r="GN142" s="1" t="n">
        <v>7.09800318735926E-006</v>
      </c>
    </row>
    <row r="143" customFormat="false" ht="12.6" hidden="false" customHeight="false" outlineLevel="0" collapsed="false">
      <c r="GK143" s="1" t="n">
        <v>2479.23160102172</v>
      </c>
      <c r="GL143" s="1" t="n">
        <v>44747.105978175</v>
      </c>
      <c r="GM143" s="1" t="n">
        <v>0.0552898933360674</v>
      </c>
      <c r="GN143" s="1" t="n">
        <v>8.45864116521847E-006</v>
      </c>
    </row>
    <row r="144" customFormat="false" ht="12.6" hidden="false" customHeight="false" outlineLevel="0" collapsed="false">
      <c r="GK144" s="1" t="n">
        <v>2614.40872762764</v>
      </c>
      <c r="GL144" s="1" t="n">
        <v>47250.6657256199</v>
      </c>
      <c r="GM144" s="1" t="n">
        <v>0.0552938284753096</v>
      </c>
      <c r="GN144" s="1" t="n">
        <v>9.81931255821973E-006</v>
      </c>
    </row>
    <row r="145" customFormat="false" ht="12.6" hidden="false" customHeight="false" outlineLevel="0" collapsed="false">
      <c r="GK145" s="1" t="n">
        <v>3017.77424091858</v>
      </c>
      <c r="GL145" s="1" t="n">
        <v>54590.3560323694</v>
      </c>
      <c r="GM145" s="1" t="n">
        <v>0.0553053657546918</v>
      </c>
      <c r="GN145" s="1" t="n">
        <v>1.10872898963962E-005</v>
      </c>
    </row>
    <row r="146" customFormat="false" ht="12.6" hidden="false" customHeight="false" outlineLevel="0" collapsed="false">
      <c r="GK146" s="1" t="n">
        <v>3661.83945868092</v>
      </c>
      <c r="GL146" s="1" t="n">
        <v>66265.9893322074</v>
      </c>
      <c r="GM146" s="1" t="n">
        <v>0.0553237189280028</v>
      </c>
      <c r="GN146" s="1" t="n">
        <v>1.21761626539229E-005</v>
      </c>
    </row>
    <row r="147" customFormat="false" ht="12.6" hidden="false" customHeight="false" outlineLevel="0" collapsed="false">
      <c r="GK147" s="1" t="n">
        <v>4502.71157928696</v>
      </c>
      <c r="GL147" s="1" t="n">
        <v>81481.8756572793</v>
      </c>
      <c r="GM147" s="1" t="n">
        <v>0.055347637233463</v>
      </c>
      <c r="GN147" s="1" t="n">
        <v>1.30117253545062E-005</v>
      </c>
    </row>
    <row r="148" customFormat="false" ht="12.6" hidden="false" customHeight="false" outlineLevel="0" collapsed="false">
      <c r="GK148" s="1" t="n">
        <v>5483.08997605946</v>
      </c>
      <c r="GL148" s="1" t="n">
        <v>99201.1393064047</v>
      </c>
      <c r="GM148" s="1" t="n">
        <v>0.0553754907752378</v>
      </c>
      <c r="GN148" s="1" t="n">
        <v>1.35370379657803E-005</v>
      </c>
    </row>
    <row r="149" customFormat="false" ht="12.6" hidden="false" customHeight="false" outlineLevel="0" collapsed="false">
      <c r="GK149" s="1" t="n">
        <v>6536.15927315081</v>
      </c>
      <c r="GL149" s="1" t="n">
        <v>118216.165660323</v>
      </c>
      <c r="GM149" s="1" t="n">
        <v>0.0554053812608864</v>
      </c>
      <c r="GN149" s="1" t="n">
        <v>1.37162985266122E-005</v>
      </c>
    </row>
    <row r="150" customFormat="false" ht="12.6" hidden="false" customHeight="false" outlineLevel="0" collapsed="false">
      <c r="GK150" s="1" t="n">
        <v>7590.15624445985</v>
      </c>
      <c r="GL150" s="1" t="n">
        <v>137231.142950954</v>
      </c>
      <c r="GM150" s="1" t="n">
        <v>0.0554352717517087</v>
      </c>
      <c r="GN150" s="1" t="n">
        <v>1.35372919844874E-005</v>
      </c>
    </row>
    <row r="151" customFormat="false" ht="12.6" hidden="false" customHeight="false" outlineLevel="0" collapsed="false">
      <c r="GK151" s="1" t="n">
        <v>8573.25276674911</v>
      </c>
      <c r="GL151" s="1" t="n">
        <v>154950.232414651</v>
      </c>
      <c r="GM151" s="1" t="n">
        <v>0.0554631252609611</v>
      </c>
      <c r="GN151" s="1" t="n">
        <v>1.30122173345815E-005</v>
      </c>
    </row>
    <row r="152" customFormat="false" ht="12.6" hidden="false" customHeight="false" outlineLevel="0" collapsed="false">
      <c r="GK152" s="1" t="n">
        <v>9418.45246329314</v>
      </c>
      <c r="GL152" s="1" t="n">
        <v>170165.907866519</v>
      </c>
      <c r="GM152" s="1" t="n">
        <v>0.0554870436187724</v>
      </c>
      <c r="GN152" s="1" t="n">
        <v>1.21768575323382E-005</v>
      </c>
    </row>
    <row r="153" customFormat="false" ht="12.6" hidden="false" customHeight="false" outlineLevel="0" collapsed="false">
      <c r="GK153" s="1" t="n">
        <v>10068.1563944211</v>
      </c>
      <c r="GL153" s="1" t="n">
        <v>181841.246581686</v>
      </c>
      <c r="GM153" s="1" t="n">
        <v>0.0555053968292327</v>
      </c>
      <c r="GN153" s="1" t="n">
        <v>1.10881409451596E-005</v>
      </c>
    </row>
    <row r="154" customFormat="false" ht="12.6" hidden="false" customHeight="false" outlineLevel="0" collapsed="false">
      <c r="GK154" s="1" t="n">
        <v>10478.0883285088</v>
      </c>
      <c r="GL154" s="1" t="n">
        <v>189180.593837319</v>
      </c>
      <c r="GM154" s="1" t="n">
        <v>0.0555169341518761</v>
      </c>
      <c r="GN154" s="1" t="n">
        <v>9.82026177978732E-006</v>
      </c>
    </row>
    <row r="155" customFormat="false" ht="12.6" hidden="false" customHeight="false" outlineLevel="0" collapsed="false">
      <c r="GK155" s="1" t="n">
        <v>10620.3120927947</v>
      </c>
      <c r="GL155" s="1" t="n">
        <v>191683.785445561</v>
      </c>
      <c r="GM155" s="1" t="n">
        <v>0.0555208693375433</v>
      </c>
      <c r="GN155" s="1" t="n">
        <v>8.45962387173481E-006</v>
      </c>
    </row>
    <row r="157" customFormat="false" ht="12.6" hidden="false" customHeight="false" outlineLevel="0" collapsed="false">
      <c r="GK157" s="1" t="n">
        <v>6604.67060919193</v>
      </c>
      <c r="GL157" s="1" t="n">
        <v>119326.722266772</v>
      </c>
      <c r="GM157" s="1" t="n">
        <v>0.0554426384960987</v>
      </c>
      <c r="GN157" s="1" t="n">
        <v>-0.000120321004978877</v>
      </c>
    </row>
    <row r="158" customFormat="false" ht="12.6" hidden="false" customHeight="false" outlineLevel="0" collapsed="false">
      <c r="GK158" s="1" t="n">
        <v>6604.67060919193</v>
      </c>
      <c r="GL158" s="1" t="n">
        <v>119326.722266772</v>
      </c>
      <c r="GM158" s="1" t="n">
        <v>0.0554426384960987</v>
      </c>
      <c r="GN158" s="1" t="n">
        <v>-0.00011622116778345</v>
      </c>
    </row>
    <row r="159" customFormat="false" ht="12.6" hidden="false" customHeight="false" outlineLevel="0" collapsed="false">
      <c r="GK159" s="1" t="n">
        <v>6604.67060919193</v>
      </c>
      <c r="GL159" s="1" t="n">
        <v>119326.722266772</v>
      </c>
      <c r="GM159" s="1" t="n">
        <v>0.0554426384960987</v>
      </c>
      <c r="GN159" s="1" t="n">
        <v>-0.000104201053215705</v>
      </c>
    </row>
    <row r="160" customFormat="false" ht="12.6" hidden="false" customHeight="false" outlineLevel="0" collapsed="false">
      <c r="GK160" s="1" t="n">
        <v>6604.67060919193</v>
      </c>
      <c r="GL160" s="1" t="n">
        <v>119326.722266772</v>
      </c>
      <c r="GM160" s="1" t="n">
        <v>0.0554426384960987</v>
      </c>
      <c r="GN160" s="1" t="n">
        <v>-8.50798068225678E-005</v>
      </c>
    </row>
    <row r="161" customFormat="false" ht="12.6" hidden="false" customHeight="false" outlineLevel="0" collapsed="false">
      <c r="GK161" s="1" t="n">
        <v>6604.67060919193</v>
      </c>
      <c r="GL161" s="1" t="n">
        <v>119326.722266772</v>
      </c>
      <c r="GM161" s="1" t="n">
        <v>0.0554426384960987</v>
      </c>
      <c r="GN161" s="1" t="n">
        <v>-6.01605242963875E-005</v>
      </c>
    </row>
    <row r="162" customFormat="false" ht="12.6" hidden="false" customHeight="false" outlineLevel="0" collapsed="false">
      <c r="GK162" s="1" t="n">
        <v>6604.67060919193</v>
      </c>
      <c r="GL162" s="1" t="n">
        <v>119326.722266772</v>
      </c>
      <c r="GM162" s="1" t="n">
        <v>0.0554426384960987</v>
      </c>
      <c r="GN162" s="1" t="n">
        <v>-3.11413841628815E-005</v>
      </c>
    </row>
    <row r="163" customFormat="false" ht="12.6" hidden="false" customHeight="false" outlineLevel="0" collapsed="false">
      <c r="GK163" s="1" t="n">
        <v>6604.67060919193</v>
      </c>
      <c r="GL163" s="1" t="n">
        <v>119326.722266772</v>
      </c>
      <c r="GM163" s="1" t="n">
        <v>0.0554426384960987</v>
      </c>
      <c r="GN163" s="1" t="n">
        <v>-2.34273646690877E-011</v>
      </c>
    </row>
    <row r="164" customFormat="false" ht="12.6" hidden="false" customHeight="false" outlineLevel="0" collapsed="false">
      <c r="GK164" s="1" t="n">
        <v>6604.67060919193</v>
      </c>
      <c r="GL164" s="1" t="n">
        <v>119326.722266772</v>
      </c>
      <c r="GM164" s="1" t="n">
        <v>0.0554426384960987</v>
      </c>
      <c r="GN164" s="1" t="n">
        <v>3.11413389046878E-005</v>
      </c>
    </row>
    <row r="165" customFormat="false" ht="12.6" hidden="false" customHeight="false" outlineLevel="0" collapsed="false">
      <c r="GK165" s="1" t="n">
        <v>6604.67060919193</v>
      </c>
      <c r="GL165" s="1" t="n">
        <v>119326.722266772</v>
      </c>
      <c r="GM165" s="1" t="n">
        <v>0.0554426384960987</v>
      </c>
      <c r="GN165" s="1" t="n">
        <v>6.01604588755321E-005</v>
      </c>
    </row>
    <row r="166" customFormat="false" ht="12.6" hidden="false" customHeight="false" outlineLevel="0" collapsed="false">
      <c r="GK166" s="1" t="n">
        <v>6604.67060919193</v>
      </c>
      <c r="GL166" s="1" t="n">
        <v>119326.722266772</v>
      </c>
      <c r="GM166" s="1" t="n">
        <v>0.0554426384960987</v>
      </c>
      <c r="GN166" s="1" t="n">
        <v>8.50797787624202E-005</v>
      </c>
    </row>
    <row r="167" customFormat="false" ht="12.6" hidden="false" customHeight="false" outlineLevel="0" collapsed="false">
      <c r="GK167" s="1" t="n">
        <v>6604.67060919193</v>
      </c>
      <c r="GL167" s="1" t="n">
        <v>119326.722266772</v>
      </c>
      <c r="GM167" s="1" t="n">
        <v>0.0554426384960987</v>
      </c>
      <c r="GN167" s="1" t="n">
        <v>0.000104201029788337</v>
      </c>
    </row>
    <row r="168" customFormat="false" ht="12.6" hidden="false" customHeight="false" outlineLevel="0" collapsed="false">
      <c r="GK168" s="1" t="n">
        <v>6604.67060919193</v>
      </c>
      <c r="GL168" s="1" t="n">
        <v>119326.722266772</v>
      </c>
      <c r="GM168" s="1" t="n">
        <v>0.0554426384960987</v>
      </c>
      <c r="GN168" s="1" t="n">
        <v>0.000116221155656548</v>
      </c>
    </row>
    <row r="169" customFormat="false" ht="12.6" hidden="false" customHeight="false" outlineLevel="0" collapsed="false">
      <c r="GK169" s="1" t="n">
        <v>6604.67060919193</v>
      </c>
      <c r="GL169" s="1" t="n">
        <v>119326.722266772</v>
      </c>
      <c r="GM169" s="1" t="n">
        <v>0.0554426384960987</v>
      </c>
      <c r="GN169" s="1" t="n">
        <v>0.000120321004978867</v>
      </c>
    </row>
    <row r="170" customFormat="false" ht="12.6" hidden="false" customHeight="false" outlineLevel="0" collapsed="false">
      <c r="GK170" s="1" t="n">
        <v>6604.67060919193</v>
      </c>
      <c r="GL170" s="1" t="n">
        <v>119326.722266772</v>
      </c>
      <c r="GM170" s="1" t="n">
        <v>0.0554426384960987</v>
      </c>
      <c r="GN170" s="1" t="n">
        <v>0.000116221179910336</v>
      </c>
    </row>
    <row r="171" customFormat="false" ht="12.6" hidden="false" customHeight="false" outlineLevel="0" collapsed="false">
      <c r="GK171" s="1" t="n">
        <v>6604.67060919193</v>
      </c>
      <c r="GL171" s="1" t="n">
        <v>119326.722266772</v>
      </c>
      <c r="GM171" s="1" t="n">
        <v>0.0554426384960987</v>
      </c>
      <c r="GN171" s="1" t="n">
        <v>0.000104201076643057</v>
      </c>
    </row>
    <row r="172" customFormat="false" ht="12.6" hidden="false" customHeight="false" outlineLevel="0" collapsed="false">
      <c r="GK172" s="1" t="n">
        <v>6604.67060919193</v>
      </c>
      <c r="GL172" s="1" t="n">
        <v>119326.722266772</v>
      </c>
      <c r="GM172" s="1" t="n">
        <v>0.0554426384960987</v>
      </c>
      <c r="GN172" s="1" t="n">
        <v>8.50798450250035E-005</v>
      </c>
    </row>
    <row r="173" customFormat="false" ht="12.6" hidden="false" customHeight="false" outlineLevel="0" collapsed="false">
      <c r="GK173" s="1" t="n">
        <v>6604.67060919193</v>
      </c>
      <c r="GL173" s="1" t="n">
        <v>119326.722266772</v>
      </c>
      <c r="GM173" s="1" t="n">
        <v>0.0554426384960987</v>
      </c>
      <c r="GN173" s="1" t="n">
        <v>6.01605897172191E-005</v>
      </c>
    </row>
    <row r="174" customFormat="false" ht="12.6" hidden="false" customHeight="false" outlineLevel="0" collapsed="false">
      <c r="GK174" s="1" t="n">
        <v>6604.67060919193</v>
      </c>
      <c r="GL174" s="1" t="n">
        <v>119326.722266772</v>
      </c>
      <c r="GM174" s="1" t="n">
        <v>0.0554426384960987</v>
      </c>
      <c r="GN174" s="1" t="n">
        <v>3.11414155664297E-005</v>
      </c>
    </row>
    <row r="175" customFormat="false" ht="12.6" hidden="false" customHeight="false" outlineLevel="0" collapsed="false">
      <c r="GK175" s="1" t="n">
        <v>6604.67060919193</v>
      </c>
      <c r="GL175" s="1" t="n">
        <v>119326.722266772</v>
      </c>
      <c r="GM175" s="1" t="n">
        <v>0.0554426384960987</v>
      </c>
      <c r="GN175" s="1" t="n">
        <v>5.59387124856936E-011</v>
      </c>
    </row>
    <row r="176" customFormat="false" ht="12.6" hidden="false" customHeight="false" outlineLevel="0" collapsed="false">
      <c r="GK176" s="1" t="n">
        <v>6604.67060919193</v>
      </c>
      <c r="GL176" s="1" t="n">
        <v>119326.722266772</v>
      </c>
      <c r="GM176" s="1" t="n">
        <v>0.0554426384960987</v>
      </c>
      <c r="GN176" s="1" t="n">
        <v>-3.1141307501134E-005</v>
      </c>
    </row>
    <row r="177" customFormat="false" ht="12.6" hidden="false" customHeight="false" outlineLevel="0" collapsed="false">
      <c r="GK177" s="1" t="n">
        <v>6604.67060919193</v>
      </c>
      <c r="GL177" s="1" t="n">
        <v>119326.722266772</v>
      </c>
      <c r="GM177" s="1" t="n">
        <v>0.0554426384960987</v>
      </c>
      <c r="GN177" s="1" t="n">
        <v>-6.01604431416072E-005</v>
      </c>
    </row>
    <row r="178" customFormat="false" ht="12.6" hidden="false" customHeight="false" outlineLevel="0" collapsed="false">
      <c r="GK178" s="1" t="n">
        <v>6604.67060919193</v>
      </c>
      <c r="GL178" s="1" t="n">
        <v>119326.722266772</v>
      </c>
      <c r="GM178" s="1" t="n">
        <v>0.0554426384960987</v>
      </c>
      <c r="GN178" s="1" t="n">
        <v>-8.50797456311092E-005</v>
      </c>
    </row>
    <row r="179" customFormat="false" ht="12.6" hidden="false" customHeight="false" outlineLevel="0" collapsed="false">
      <c r="GK179" s="1" t="n">
        <v>6604.67060919193</v>
      </c>
      <c r="GL179" s="1" t="n">
        <v>119326.722266772</v>
      </c>
      <c r="GM179" s="1" t="n">
        <v>0.0554426384960987</v>
      </c>
      <c r="GN179" s="1" t="n">
        <v>-0.000104201006360952</v>
      </c>
    </row>
    <row r="180" customFormat="false" ht="12.6" hidden="false" customHeight="false" outlineLevel="0" collapsed="false">
      <c r="GK180" s="1" t="n">
        <v>6604.67060919193</v>
      </c>
      <c r="GL180" s="1" t="n">
        <v>119326.722266772</v>
      </c>
      <c r="GM180" s="1" t="n">
        <v>0.0554426384960987</v>
      </c>
      <c r="GN180" s="1" t="n">
        <v>-0.000116221143529627</v>
      </c>
    </row>
    <row r="181" customFormat="false" ht="12.6" hidden="false" customHeight="false" outlineLevel="0" collapsed="false">
      <c r="GK181" s="1" t="n">
        <v>6604.67060919193</v>
      </c>
      <c r="GL181" s="1" t="n">
        <v>119326.722266772</v>
      </c>
      <c r="GM181" s="1" t="n">
        <v>0.0554426384960987</v>
      </c>
      <c r="GN181" s="1" t="n">
        <v>-0.00012032100497884</v>
      </c>
    </row>
    <row r="183" customFormat="false" ht="12.6" hidden="false" customHeight="false" outlineLevel="0" collapsed="false">
      <c r="GK183" s="1" t="n">
        <v>10709.7247425118</v>
      </c>
      <c r="GL183" s="1" t="n">
        <v>193281.021146457</v>
      </c>
      <c r="GM183" s="1" t="n">
        <v>0.0555305293958359</v>
      </c>
      <c r="GN183" s="1" t="n">
        <v>8.98506708187763E-006</v>
      </c>
    </row>
    <row r="184" customFormat="false" ht="12.6" hidden="false" customHeight="false" outlineLevel="0" collapsed="false">
      <c r="GK184" s="1" t="n">
        <v>10558.4154795243</v>
      </c>
      <c r="GL184" s="1" t="n">
        <v>190487.707682198</v>
      </c>
      <c r="GM184" s="1" t="n">
        <v>0.0555264269553619</v>
      </c>
      <c r="GN184" s="1" t="n">
        <v>7.27265496140906E-006</v>
      </c>
    </row>
    <row r="185" customFormat="false" ht="12.6" hidden="false" customHeight="false" outlineLevel="0" collapsed="false">
      <c r="GK185" s="1" t="n">
        <v>10107.883329849</v>
      </c>
      <c r="GL185" s="1" t="n">
        <v>182298.510117227</v>
      </c>
      <c r="GM185" s="1" t="n">
        <v>0.055514399177601</v>
      </c>
      <c r="GN185" s="1" t="n">
        <v>5.67686714137078E-006</v>
      </c>
    </row>
    <row r="186" customFormat="false" ht="12.6" hidden="false" customHeight="false" outlineLevel="0" collapsed="false">
      <c r="GK186" s="1" t="n">
        <v>9388.83111187443</v>
      </c>
      <c r="GL186" s="1" t="n">
        <v>169271.505055636</v>
      </c>
      <c r="GM186" s="1" t="n">
        <v>0.0554952657303306</v>
      </c>
      <c r="GN186" s="1" t="n">
        <v>4.30645360242251E-006</v>
      </c>
    </row>
    <row r="187" customFormat="false" ht="12.6" hidden="false" customHeight="false" outlineLevel="0" collapsed="false">
      <c r="GK187" s="1" t="n">
        <v>8450.26158609654</v>
      </c>
      <c r="GL187" s="1" t="n">
        <v>152294.471140639</v>
      </c>
      <c r="GM187" s="1" t="n">
        <v>0.055470330540722</v>
      </c>
      <c r="GN187" s="1" t="n">
        <v>3.2548065430893E-006</v>
      </c>
    </row>
    <row r="188" customFormat="false" ht="12.6" hidden="false" customHeight="false" outlineLevel="0" collapsed="false">
      <c r="GK188" s="1" t="n">
        <v>7356.13560701919</v>
      </c>
      <c r="GL188" s="1" t="n">
        <v>132524.345149812</v>
      </c>
      <c r="GM188" s="1" t="n">
        <v>0.0554412928713233</v>
      </c>
      <c r="GN188" s="1" t="n">
        <v>2.59359292212333E-006</v>
      </c>
    </row>
    <row r="189" customFormat="false" ht="12.6" hidden="false" customHeight="false" outlineLevel="0" collapsed="false">
      <c r="GK189" s="1" t="n">
        <v>6181.01720394073</v>
      </c>
      <c r="GL189" s="1" t="n">
        <v>111308.44931875</v>
      </c>
      <c r="GM189" s="1" t="n">
        <v>0.0554101316218983</v>
      </c>
      <c r="GN189" s="1" t="n">
        <v>2.36787421479128E-006</v>
      </c>
    </row>
    <row r="190" customFormat="false" ht="12.6" hidden="false" customHeight="false" outlineLevel="0" collapsed="false">
      <c r="GK190" s="1" t="n">
        <v>5004.98825411185</v>
      </c>
      <c r="GL190" s="1" t="n">
        <v>90092.6028501582</v>
      </c>
      <c r="GM190" s="1" t="n">
        <v>0.0553789703668253</v>
      </c>
      <c r="GN190" s="1" t="n">
        <v>2.59303237740427E-006</v>
      </c>
    </row>
    <row r="191" customFormat="false" ht="12.6" hidden="false" customHeight="false" outlineLevel="0" collapsed="false">
      <c r="GK191" s="1" t="n">
        <v>3908.1936248456</v>
      </c>
      <c r="GL191" s="1" t="n">
        <v>70322.6385080393</v>
      </c>
      <c r="GM191" s="1" t="n">
        <v>0.0553499327057268</v>
      </c>
      <c r="GN191" s="1" t="n">
        <v>3.25372286513048E-006</v>
      </c>
    </row>
    <row r="192" customFormat="false" ht="12.6" hidden="false" customHeight="false" outlineLevel="0" collapsed="false">
      <c r="GK192" s="1" t="n">
        <v>2965.37626676436</v>
      </c>
      <c r="GL192" s="1" t="n">
        <v>53345.8144347699</v>
      </c>
      <c r="GM192" s="1" t="n">
        <v>0.0553249974598425</v>
      </c>
      <c r="GN192" s="1" t="n">
        <v>4.30492244442276E-006</v>
      </c>
    </row>
    <row r="193" customFormat="false" ht="12.6" hidden="false" customHeight="false" outlineLevel="0" collapsed="false">
      <c r="GK193" s="1" t="n">
        <v>2240.78983003923</v>
      </c>
      <c r="GL193" s="1" t="n">
        <v>40319.112858936</v>
      </c>
      <c r="GM193" s="1" t="n">
        <v>0.0553058639833172</v>
      </c>
      <c r="GN193" s="1" t="n">
        <v>5.6749915219162E-006</v>
      </c>
    </row>
    <row r="194" customFormat="false" ht="12.6" hidden="false" customHeight="false" outlineLevel="0" collapsed="false">
      <c r="GK194" s="1" t="n">
        <v>1783.81272385016</v>
      </c>
      <c r="GL194" s="1" t="n">
        <v>32130.2646873141</v>
      </c>
      <c r="GM194" s="1" t="n">
        <v>0.0552938361655788</v>
      </c>
      <c r="GN194" s="1" t="n">
        <v>7.27056297970894E-006</v>
      </c>
    </row>
    <row r="195" customFormat="false" ht="12.6" hidden="false" customHeight="false" outlineLevel="0" collapsed="false">
      <c r="GK195" s="1" t="n">
        <v>1625.5871704175</v>
      </c>
      <c r="GL195" s="1" t="n">
        <v>29337.326168314</v>
      </c>
      <c r="GM195" s="1" t="n">
        <v>0.0552897336822038</v>
      </c>
      <c r="GN195" s="1" t="n">
        <v>8.98290130297101E-006</v>
      </c>
    </row>
    <row r="196" customFormat="false" ht="12.6" hidden="false" customHeight="false" outlineLevel="0" collapsed="false">
      <c r="GK196" s="1" t="n">
        <v>1776.89597544242</v>
      </c>
      <c r="GL196" s="1" t="n">
        <v>32130.6313708167</v>
      </c>
      <c r="GM196" s="1" t="n">
        <v>0.0552938361105432</v>
      </c>
      <c r="GN196" s="1" t="n">
        <v>1.06953135111194E-005</v>
      </c>
    </row>
    <row r="197" customFormat="false" ht="12.6" hidden="false" customHeight="false" outlineLevel="0" collapsed="false">
      <c r="GK197" s="1" t="n">
        <v>2227.42769800994</v>
      </c>
      <c r="GL197" s="1" t="n">
        <v>40319.8212370764</v>
      </c>
      <c r="GM197" s="1" t="n">
        <v>0.0553058638769964</v>
      </c>
      <c r="GN197" s="1" t="n">
        <v>1.22911015884402E-005</v>
      </c>
    </row>
    <row r="198" customFormat="false" ht="12.6" hidden="false" customHeight="false" outlineLevel="0" collapsed="false">
      <c r="GK198" s="1" t="n">
        <v>2946.47935796747</v>
      </c>
      <c r="GL198" s="1" t="n">
        <v>53346.8162327676</v>
      </c>
      <c r="GM198" s="1" t="n">
        <v>0.0553249973094822</v>
      </c>
      <c r="GN198" s="1" t="n">
        <v>1.36615152578465E-005</v>
      </c>
    </row>
    <row r="199" customFormat="false" ht="12.6" hidden="false" customHeight="false" outlineLevel="0" collapsed="false">
      <c r="GK199" s="1" t="n">
        <v>3885.0478562141</v>
      </c>
      <c r="GL199" s="1" t="n">
        <v>70323.8316045197</v>
      </c>
      <c r="GM199" s="1" t="n">
        <v>0.0553499324718551</v>
      </c>
      <c r="GN199" s="1" t="n">
        <v>1.47131623406719E-005</v>
      </c>
    </row>
    <row r="200" customFormat="false" ht="12.6" hidden="false" customHeight="false" outlineLevel="0" collapsed="false">
      <c r="GK200" s="1" t="n">
        <v>4979.17511617031</v>
      </c>
      <c r="GL200" s="1" t="n">
        <v>90093.9807706963</v>
      </c>
      <c r="GM200" s="1" t="n">
        <v>0.0553789701752928</v>
      </c>
      <c r="GN200" s="1" t="n">
        <v>1.53743775761588E-005</v>
      </c>
    </row>
    <row r="201" customFormat="false" ht="12.6" hidden="false" customHeight="false" outlineLevel="0" collapsed="false">
      <c r="GK201" s="1" t="n">
        <v>6154.29347649544</v>
      </c>
      <c r="GL201" s="1" t="n">
        <v>111309.875847093</v>
      </c>
      <c r="GM201" s="1" t="n">
        <v>0.0554101314236093</v>
      </c>
      <c r="GN201" s="1" t="n">
        <v>1.56000967461734E-005</v>
      </c>
    </row>
    <row r="202" customFormat="false" ht="12.6" hidden="false" customHeight="false" outlineLevel="0" collapsed="false">
      <c r="GK202" s="1" t="n">
        <v>7330.32246720875</v>
      </c>
      <c r="GL202" s="1" t="n">
        <v>132525.72307045</v>
      </c>
      <c r="GM202" s="1" t="n">
        <v>0.0554412926797908</v>
      </c>
      <c r="GN202" s="1" t="n">
        <v>1.53749390462629E-005</v>
      </c>
    </row>
    <row r="203" customFormat="false" ht="12.6" hidden="false" customHeight="false" outlineLevel="0" collapsed="false">
      <c r="GK203" s="1" t="n">
        <v>8427.11768792276</v>
      </c>
      <c r="GL203" s="1" t="n">
        <v>152295.698087919</v>
      </c>
      <c r="GM203" s="1" t="n">
        <v>0.0554703303565689</v>
      </c>
      <c r="GN203" s="1" t="n">
        <v>1.47142485954877E-005</v>
      </c>
    </row>
    <row r="204" customFormat="false" ht="12.6" hidden="false" customHeight="false" outlineLevel="0" collapsed="false">
      <c r="GK204" s="1" t="n">
        <v>9369.93438658958</v>
      </c>
      <c r="GL204" s="1" t="n">
        <v>169272.51030891</v>
      </c>
      <c r="GM204" s="1" t="n">
        <v>0.0554952655850447</v>
      </c>
      <c r="GN204" s="1" t="n">
        <v>1.36630503383323E-005</v>
      </c>
    </row>
    <row r="205" customFormat="false" ht="12.6" hidden="false" customHeight="false" outlineLevel="0" collapsed="false">
      <c r="GK205" s="1" t="n">
        <v>10094.5211888072</v>
      </c>
      <c r="GL205" s="1" t="n">
        <v>182299.218495845</v>
      </c>
      <c r="GM205" s="1" t="n">
        <v>0.0555143990712802</v>
      </c>
      <c r="GN205" s="1" t="n">
        <v>1.22929816703656E-005</v>
      </c>
    </row>
    <row r="206" customFormat="false" ht="12.6" hidden="false" customHeight="false" outlineLevel="0" collapsed="false">
      <c r="GK206" s="1" t="n">
        <v>10551.4987210644</v>
      </c>
      <c r="GL206" s="1" t="n">
        <v>190488.074366234</v>
      </c>
      <c r="GM206" s="1" t="n">
        <v>0.0555264269003262</v>
      </c>
      <c r="GN206" s="1" t="n">
        <v>1.0697410470059E-005</v>
      </c>
    </row>
    <row r="207" customFormat="false" ht="12.6" hidden="false" customHeight="false" outlineLevel="0" collapsed="false">
      <c r="GK207" s="1" t="n">
        <v>10709.724732105</v>
      </c>
      <c r="GL207" s="1" t="n">
        <v>193281.021147008</v>
      </c>
      <c r="GM207" s="1" t="n">
        <v>0.0555305293958359</v>
      </c>
      <c r="GN207" s="1" t="n">
        <v>8.98507223469534E-006</v>
      </c>
    </row>
    <row r="209" customFormat="false" ht="12.6" hidden="false" customHeight="false" outlineLevel="0" collapsed="false">
      <c r="GK209" s="1" t="n">
        <v>9068.88083064226</v>
      </c>
      <c r="GL209" s="1" t="n">
        <v>163651.772812127</v>
      </c>
      <c r="GM209" s="1" t="n">
        <v>0.055542980665047</v>
      </c>
      <c r="GN209" s="1" t="n">
        <v>9.19708964640995E-006</v>
      </c>
    </row>
    <row r="210" customFormat="false" ht="12.6" hidden="false" customHeight="false" outlineLevel="0" collapsed="false">
      <c r="GK210" s="1" t="n">
        <v>8968.79253466191</v>
      </c>
      <c r="GL210" s="1" t="n">
        <v>161781.013042654</v>
      </c>
      <c r="GM210" s="1" t="n">
        <v>0.0555386456540483</v>
      </c>
      <c r="GN210" s="1" t="n">
        <v>7.99573658011995E-006</v>
      </c>
    </row>
    <row r="211" customFormat="false" ht="12.6" hidden="false" customHeight="false" outlineLevel="0" collapsed="false">
      <c r="GK211" s="1" t="n">
        <v>8668.20829098722</v>
      </c>
      <c r="GL211" s="1" t="n">
        <v>156296.618549359</v>
      </c>
      <c r="GM211" s="1" t="n">
        <v>0.0555259360049457</v>
      </c>
      <c r="GN211" s="1" t="n">
        <v>6.87610999190893E-006</v>
      </c>
    </row>
    <row r="212" customFormat="false" ht="12.6" hidden="false" customHeight="false" outlineLevel="0" collapsed="false">
      <c r="GK212" s="1" t="n">
        <v>8187.61228330983</v>
      </c>
      <c r="GL212" s="1" t="n">
        <v>147572.339291279</v>
      </c>
      <c r="GM212" s="1" t="n">
        <v>0.0555057178536153</v>
      </c>
      <c r="GN212" s="1" t="n">
        <v>5.91451035746166E-006</v>
      </c>
    </row>
    <row r="213" customFormat="false" ht="12.6" hidden="false" customHeight="false" outlineLevel="0" collapsed="false">
      <c r="GK213" s="1" t="n">
        <v>7559.75669652244</v>
      </c>
      <c r="GL213" s="1" t="n">
        <v>136202.727029621</v>
      </c>
      <c r="GM213" s="1" t="n">
        <v>0.0554793690488316</v>
      </c>
      <c r="GN213" s="1" t="n">
        <v>5.17646965049464E-006</v>
      </c>
    </row>
    <row r="214" customFormat="false" ht="12.6" hidden="false" customHeight="false" outlineLevel="0" collapsed="false">
      <c r="GK214" s="1" t="n">
        <v>6827.42811020379</v>
      </c>
      <c r="GL214" s="1" t="n">
        <v>122962.588638088</v>
      </c>
      <c r="GM214" s="1" t="n">
        <v>0.0554486851870133</v>
      </c>
      <c r="GN214" s="1" t="n">
        <v>4.7122833882929E-006</v>
      </c>
    </row>
    <row r="215" customFormat="false" ht="12.6" hidden="false" customHeight="false" outlineLevel="0" collapsed="false">
      <c r="GK215" s="1" t="n">
        <v>6040.53427819524</v>
      </c>
      <c r="GL215" s="1" t="n">
        <v>108754.231611617</v>
      </c>
      <c r="GM215" s="1" t="n">
        <v>0.0554157573549506</v>
      </c>
      <c r="GN215" s="1" t="n">
        <v>4.55358570097251E-006</v>
      </c>
    </row>
    <row r="216" customFormat="false" ht="12.6" hidden="false" customHeight="false" outlineLevel="0" collapsed="false">
      <c r="GK216" s="1" t="n">
        <v>5252.70038019038</v>
      </c>
      <c r="GL216" s="1" t="n">
        <v>94545.9259488513</v>
      </c>
      <c r="GM216" s="1" t="n">
        <v>0.0553828295159567</v>
      </c>
      <c r="GN216" s="1" t="n">
        <v>4.71119129249958E-006</v>
      </c>
    </row>
    <row r="217" customFormat="false" ht="12.6" hidden="false" customHeight="false" outlineLevel="0" collapsed="false">
      <c r="GK217" s="1" t="n">
        <v>4517.61628793227</v>
      </c>
      <c r="GL217" s="1" t="n">
        <v>81305.9494829802</v>
      </c>
      <c r="GM217" s="1" t="n">
        <v>0.0553521456600858</v>
      </c>
      <c r="GN217" s="1" t="n">
        <v>5.17435933010466E-006</v>
      </c>
    </row>
    <row r="218" customFormat="false" ht="12.6" hidden="false" customHeight="false" outlineLevel="0" collapsed="false">
      <c r="GK218" s="1" t="n">
        <v>3885.37556681655</v>
      </c>
      <c r="GL218" s="1" t="n">
        <v>69936.5631281041</v>
      </c>
      <c r="GM218" s="1" t="n">
        <v>0.055325796791345</v>
      </c>
      <c r="GN218" s="1" t="n">
        <v>5.9115268915067E-006</v>
      </c>
    </row>
    <row r="219" customFormat="false" ht="12.6" hidden="false" customHeight="false" outlineLevel="0" collapsed="false">
      <c r="GK219" s="1" t="n">
        <v>3399.0658557249</v>
      </c>
      <c r="GL219" s="1" t="n">
        <v>61212.5983783831</v>
      </c>
      <c r="GM219" s="1" t="n">
        <v>0.0553055786032482</v>
      </c>
      <c r="GN219" s="1" t="n">
        <v>6.87245576764002E-006</v>
      </c>
    </row>
    <row r="220" customFormat="false" ht="12.6" hidden="false" customHeight="false" outlineLevel="0" collapsed="false">
      <c r="GK220" s="1" t="n">
        <v>3091.82771485773</v>
      </c>
      <c r="GL220" s="1" t="n">
        <v>55728.5674434005</v>
      </c>
      <c r="GM220" s="1" t="n">
        <v>0.0552928689050857</v>
      </c>
      <c r="GN220" s="1" t="n">
        <v>7.99166082249223E-006</v>
      </c>
    </row>
    <row r="221" customFormat="false" ht="12.6" hidden="false" customHeight="false" outlineLevel="0" collapsed="false">
      <c r="GK221" s="1" t="n">
        <v>2984.5989074593</v>
      </c>
      <c r="GL221" s="1" t="n">
        <v>53858.1978200642</v>
      </c>
      <c r="GM221" s="1" t="n">
        <v>0.0552885338414395</v>
      </c>
      <c r="GN221" s="1" t="n">
        <v>9.19287011145985E-006</v>
      </c>
    </row>
    <row r="222" customFormat="false" ht="12.6" hidden="false" customHeight="false" outlineLevel="0" collapsed="false">
      <c r="GK222" s="1" t="n">
        <v>3084.68689664581</v>
      </c>
      <c r="GL222" s="1" t="n">
        <v>55728.9520566184</v>
      </c>
      <c r="GM222" s="1" t="n">
        <v>0.0552928688396156</v>
      </c>
      <c r="GN222" s="1" t="n">
        <v>1.03942232391237E-005</v>
      </c>
    </row>
    <row r="223" customFormat="false" ht="12.6" hidden="false" customHeight="false" outlineLevel="0" collapsed="false">
      <c r="GK223" s="1" t="n">
        <v>3385.27085406806</v>
      </c>
      <c r="GL223" s="1" t="n">
        <v>61213.3413940742</v>
      </c>
      <c r="GM223" s="1" t="n">
        <v>0.0553055784767695</v>
      </c>
      <c r="GN223" s="1" t="n">
        <v>1.15138500076991E-005</v>
      </c>
    </row>
    <row r="224" customFormat="false" ht="12.6" hidden="false" customHeight="false" outlineLevel="0" collapsed="false">
      <c r="GK224" s="1" t="n">
        <v>3865.86648790677</v>
      </c>
      <c r="GL224" s="1" t="n">
        <v>69937.613910997</v>
      </c>
      <c r="GM224" s="1" t="n">
        <v>0.0553257966124772</v>
      </c>
      <c r="GN224" s="1" t="n">
        <v>1.24754497335007E-005</v>
      </c>
    </row>
    <row r="225" customFormat="false" ht="12.6" hidden="false" customHeight="false" outlineLevel="0" collapsed="false">
      <c r="GK225" s="1" t="n">
        <v>4493.72138646726</v>
      </c>
      <c r="GL225" s="1" t="n">
        <v>81307.2137541902</v>
      </c>
      <c r="GM225" s="1" t="n">
        <v>0.0553521453884811</v>
      </c>
      <c r="GN225" s="1" t="n">
        <v>1.32134904566428E-005</v>
      </c>
    </row>
    <row r="226" customFormat="false" ht="12.6" hidden="false" customHeight="false" outlineLevel="0" collapsed="false">
      <c r="GK226" s="1" t="n">
        <v>5226.05082949781</v>
      </c>
      <c r="GL226" s="1" t="n">
        <v>94547.3676663887</v>
      </c>
      <c r="GM226" s="1" t="n">
        <v>0.0553828292862681</v>
      </c>
      <c r="GN226" s="1" t="n">
        <v>1.36776778518598E-005</v>
      </c>
    </row>
    <row r="227" customFormat="false" ht="12.6" hidden="false" customHeight="false" outlineLevel="0" collapsed="false">
      <c r="GK227" s="1" t="n">
        <v>6012.94463253261</v>
      </c>
      <c r="GL227" s="1" t="n">
        <v>108755.724187476</v>
      </c>
      <c r="GM227" s="1" t="n">
        <v>0.0554157571171595</v>
      </c>
      <c r="GN227" s="1" t="n">
        <v>1.3836375863753E-005</v>
      </c>
    </row>
    <row r="228" customFormat="false" ht="12.6" hidden="false" customHeight="false" outlineLevel="0" collapsed="false">
      <c r="GK228" s="1" t="n">
        <v>6800.77855758176</v>
      </c>
      <c r="GL228" s="1" t="n">
        <v>122964.030355729</v>
      </c>
      <c r="GM228" s="1" t="n">
        <v>0.0554486849573247</v>
      </c>
      <c r="GN228" s="1" t="n">
        <v>1.36787705968377E-005</v>
      </c>
    </row>
    <row r="229" customFormat="false" ht="12.6" hidden="false" customHeight="false" outlineLevel="0" collapsed="false">
      <c r="GK229" s="1" t="n">
        <v>7535.86304594682</v>
      </c>
      <c r="GL229" s="1" t="n">
        <v>136204.013970916</v>
      </c>
      <c r="GM229" s="1" t="n">
        <v>0.0554793688297641</v>
      </c>
      <c r="GN229" s="1" t="n">
        <v>1.32156025853306E-005</v>
      </c>
    </row>
    <row r="230" customFormat="false" ht="12.6" hidden="false" customHeight="false" outlineLevel="0" collapsed="false">
      <c r="GK230" s="1" t="n">
        <v>8168.10332443821</v>
      </c>
      <c r="GL230" s="1" t="n">
        <v>147573.39238834</v>
      </c>
      <c r="GM230" s="1" t="n">
        <v>0.0555057176801095</v>
      </c>
      <c r="GN230" s="1" t="n">
        <v>1.2478435951251E-005</v>
      </c>
    </row>
    <row r="231" customFormat="false" ht="12.6" hidden="false" customHeight="false" outlineLevel="0" collapsed="false">
      <c r="GK231" s="1" t="n">
        <v>8654.41328002584</v>
      </c>
      <c r="GL231" s="1" t="n">
        <v>156297.361565551</v>
      </c>
      <c r="GM231" s="1" t="n">
        <v>0.0555259358784669</v>
      </c>
      <c r="GN231" s="1" t="n">
        <v>1.15175073625215E-005</v>
      </c>
    </row>
    <row r="232" customFormat="false" ht="12.6" hidden="false" customHeight="false" outlineLevel="0" collapsed="false">
      <c r="GK232" s="1" t="n">
        <v>8961.65170607213</v>
      </c>
      <c r="GL232" s="1" t="n">
        <v>161781.397656431</v>
      </c>
      <c r="GM232" s="1" t="n">
        <v>0.0555386455885781</v>
      </c>
      <c r="GN232" s="1" t="n">
        <v>1.03983024884302E-005</v>
      </c>
    </row>
    <row r="233" customFormat="false" ht="12.6" hidden="false" customHeight="false" outlineLevel="0" collapsed="false">
      <c r="GK233" s="1" t="n">
        <v>9068.88081989832</v>
      </c>
      <c r="GL233" s="1" t="n">
        <v>163651.772812705</v>
      </c>
      <c r="GM233" s="1" t="n">
        <v>0.0555429806650469</v>
      </c>
      <c r="GN233" s="1" t="n">
        <v>9.19709326126191E-006</v>
      </c>
    </row>
    <row r="235" customFormat="false" ht="12.6" hidden="false" customHeight="false" outlineLevel="0" collapsed="false">
      <c r="GK235" s="1" t="n">
        <v>5903.76203847823</v>
      </c>
      <c r="GL235" s="1" t="n">
        <v>106534.753550713</v>
      </c>
      <c r="GM235" s="1" t="n">
        <v>0.0555343240272329</v>
      </c>
      <c r="GN235" s="1" t="n">
        <v>1.28251590455406E-005</v>
      </c>
    </row>
    <row r="236" customFormat="false" ht="12.6" hidden="false" customHeight="false" outlineLevel="0" collapsed="false">
      <c r="GK236" s="1" t="n">
        <v>5852.22235555968</v>
      </c>
      <c r="GL236" s="1" t="n">
        <v>105561.732564582</v>
      </c>
      <c r="GM236" s="1" t="n">
        <v>0.055530303600955</v>
      </c>
      <c r="GN236" s="1" t="n">
        <v>1.16099236076675E-005</v>
      </c>
    </row>
    <row r="237" customFormat="false" ht="12.6" hidden="false" customHeight="false" outlineLevel="0" collapsed="false">
      <c r="GK237" s="1" t="n">
        <v>5696.36731516491</v>
      </c>
      <c r="GL237" s="1" t="n">
        <v>102709.242486775</v>
      </c>
      <c r="GM237" s="1" t="n">
        <v>0.0555185162705166</v>
      </c>
      <c r="GN237" s="1" t="n">
        <v>1.04773823302641E-005</v>
      </c>
    </row>
    <row r="238" customFormat="false" ht="12.6" hidden="false" customHeight="false" outlineLevel="0" collapsed="false">
      <c r="GK238" s="1" t="n">
        <v>5446.818110213</v>
      </c>
      <c r="GL238" s="1" t="n">
        <v>98171.6745214759</v>
      </c>
      <c r="GM238" s="1" t="n">
        <v>0.0554997653177155</v>
      </c>
      <c r="GN238" s="1" t="n">
        <v>9.50471580114233E-006</v>
      </c>
    </row>
    <row r="239" customFormat="false" ht="12.6" hidden="false" customHeight="false" outlineLevel="0" collapsed="false">
      <c r="GK239" s="1" t="n">
        <v>5120.58129424591</v>
      </c>
      <c r="GL239" s="1" t="n">
        <v>92258.2598321459</v>
      </c>
      <c r="GM239" s="1" t="n">
        <v>0.0554753286030696</v>
      </c>
      <c r="GN239" s="1" t="n">
        <v>8.75821019089593E-006</v>
      </c>
    </row>
    <row r="240" customFormat="false" ht="12.6" hidden="false" customHeight="false" outlineLevel="0" collapsed="false">
      <c r="GK240" s="1" t="n">
        <v>4739.88898201332</v>
      </c>
      <c r="GL240" s="1" t="n">
        <v>85371.9808814174</v>
      </c>
      <c r="GM240" s="1" t="n">
        <v>0.0554468714194705</v>
      </c>
      <c r="GN240" s="1" t="n">
        <v>8.28873787753676E-006</v>
      </c>
    </row>
    <row r="241" customFormat="false" ht="12.6" hidden="false" customHeight="false" outlineLevel="0" collapsed="false">
      <c r="GK241" s="1" t="n">
        <v>4330.6851261711</v>
      </c>
      <c r="GL241" s="1" t="n">
        <v>77982.1334519909</v>
      </c>
      <c r="GM241" s="1" t="n">
        <v>0.0554163331069225</v>
      </c>
      <c r="GN241" s="1" t="n">
        <v>8.12829323372397E-006</v>
      </c>
    </row>
    <row r="242" customFormat="false" ht="12.6" hidden="false" customHeight="false" outlineLevel="0" collapsed="false">
      <c r="GK242" s="1" t="n">
        <v>3920.85611936927</v>
      </c>
      <c r="GL242" s="1" t="n">
        <v>70592.3202860443</v>
      </c>
      <c r="GM242" s="1" t="n">
        <v>0.0553857947879506</v>
      </c>
      <c r="GN242" s="1" t="n">
        <v>8.28781001240758E-006</v>
      </c>
    </row>
    <row r="243" customFormat="false" ht="12.6" hidden="false" customHeight="false" outlineLevel="0" collapsed="false">
      <c r="GK243" s="1" t="n">
        <v>3538.3312839433</v>
      </c>
      <c r="GL243" s="1" t="n">
        <v>63706.1476861002</v>
      </c>
      <c r="GM243" s="1" t="n">
        <v>0.0553573376098798</v>
      </c>
      <c r="GN243" s="1" t="n">
        <v>8.75641713339127E-006</v>
      </c>
    </row>
    <row r="244" customFormat="false" ht="12.6" hidden="false" customHeight="false" outlineLevel="0" collapsed="false">
      <c r="GK244" s="1" t="n">
        <v>3209.17843025101</v>
      </c>
      <c r="GL244" s="1" t="n">
        <v>57792.8856996422</v>
      </c>
      <c r="GM244" s="1" t="n">
        <v>0.055332900835938</v>
      </c>
      <c r="GN244" s="1" t="n">
        <v>9.50218102402568E-006</v>
      </c>
    </row>
    <row r="245" customFormat="false" ht="12.6" hidden="false" customHeight="false" outlineLevel="0" collapsed="false">
      <c r="GK245" s="1" t="n">
        <v>2955.82955096654</v>
      </c>
      <c r="GL245" s="1" t="n">
        <v>53255.5271951847</v>
      </c>
      <c r="GM245" s="1" t="n">
        <v>0.0553141498490643</v>
      </c>
      <c r="GN245" s="1" t="n">
        <v>1.04742776325865E-005</v>
      </c>
    </row>
    <row r="246" customFormat="false" ht="12.6" hidden="false" customHeight="false" outlineLevel="0" collapsed="false">
      <c r="GK246" s="1" t="n">
        <v>2795.54961888184</v>
      </c>
      <c r="GL246" s="1" t="n">
        <v>50403.2796383008</v>
      </c>
      <c r="GM246" s="1" t="n">
        <v>0.0553023624731565</v>
      </c>
      <c r="GN246" s="1" t="n">
        <v>1.16064607673188E-005</v>
      </c>
    </row>
    <row r="247" customFormat="false" ht="12.6" hidden="false" customHeight="false" outlineLevel="0" collapsed="false">
      <c r="GK247" s="1" t="n">
        <v>2739.26144215257</v>
      </c>
      <c r="GL247" s="1" t="n">
        <v>49430.5189091843</v>
      </c>
      <c r="GM247" s="1" t="n">
        <v>0.055298341998084</v>
      </c>
      <c r="GN247" s="1" t="n">
        <v>1.28215740492743E-005</v>
      </c>
    </row>
    <row r="248" customFormat="false" ht="12.6" hidden="false" customHeight="false" outlineLevel="0" collapsed="false">
      <c r="GK248" s="1" t="n">
        <v>2790.80096547781</v>
      </c>
      <c r="GL248" s="1" t="n">
        <v>50403.5370176165</v>
      </c>
      <c r="GM248" s="1" t="n">
        <v>0.0553023624124698</v>
      </c>
      <c r="GN248" s="1" t="n">
        <v>1.40368095492655E-005</v>
      </c>
    </row>
    <row r="249" customFormat="false" ht="12.6" hidden="false" customHeight="false" outlineLevel="0" collapsed="false">
      <c r="GK249" s="1" t="n">
        <v>2946.65585691185</v>
      </c>
      <c r="GL249" s="1" t="n">
        <v>53256.0244138479</v>
      </c>
      <c r="GM249" s="1" t="n">
        <v>0.0553141497318266</v>
      </c>
      <c r="GN249" s="1" t="n">
        <v>1.51693510091514E-005</v>
      </c>
    </row>
    <row r="250" customFormat="false" ht="12.6" hidden="false" customHeight="false" outlineLevel="0" collapsed="false">
      <c r="GK250" s="1" t="n">
        <v>3196.20486738678</v>
      </c>
      <c r="GL250" s="1" t="n">
        <v>57793.5888730363</v>
      </c>
      <c r="GM250" s="1" t="n">
        <v>0.0553329006701388</v>
      </c>
      <c r="GN250" s="1" t="n">
        <v>1.6142017630726E-005</v>
      </c>
    </row>
    <row r="251" customFormat="false" ht="12.6" hidden="false" customHeight="false" outlineLevel="0" collapsed="false">
      <c r="GK251" s="1" t="n">
        <v>3522.44132539247</v>
      </c>
      <c r="GL251" s="1" t="n">
        <v>63706.9971034557</v>
      </c>
      <c r="GM251" s="1" t="n">
        <v>0.0553573373580934</v>
      </c>
      <c r="GN251" s="1" t="n">
        <v>1.68885232574118E-005</v>
      </c>
    </row>
    <row r="252" customFormat="false" ht="12.6" hidden="false" customHeight="false" outlineLevel="0" collapsed="false">
      <c r="GK252" s="1" t="n">
        <v>3903.13408272249</v>
      </c>
      <c r="GL252" s="1" t="n">
        <v>70593.2841265935</v>
      </c>
      <c r="GM252" s="1" t="n">
        <v>0.055385794575051</v>
      </c>
      <c r="GN252" s="1" t="n">
        <v>1.73579967167933E-005</v>
      </c>
    </row>
    <row r="253" customFormat="false" ht="12.6" hidden="false" customHeight="false" outlineLevel="0" collapsed="false">
      <c r="GK253" s="1" t="n">
        <v>4312.33792335537</v>
      </c>
      <c r="GL253" s="1" t="n">
        <v>77983.1312931752</v>
      </c>
      <c r="GM253" s="1" t="n">
        <v>0.0554163328865126</v>
      </c>
      <c r="GN253" s="1" t="n">
        <v>1.75184416889358E-005</v>
      </c>
    </row>
    <row r="254" customFormat="false" ht="12.6" hidden="false" customHeight="false" outlineLevel="0" collapsed="false">
      <c r="GK254" s="1" t="n">
        <v>4722.16694408344</v>
      </c>
      <c r="GL254" s="1" t="n">
        <v>85372.9447220364</v>
      </c>
      <c r="GM254" s="1" t="n">
        <v>0.0554468712065709</v>
      </c>
      <c r="GN254" s="1" t="n">
        <v>1.7358925238615E-005</v>
      </c>
    </row>
    <row r="255" customFormat="false" ht="12.6" hidden="false" customHeight="false" outlineLevel="0" collapsed="false">
      <c r="GK255" s="1" t="n">
        <v>5104.69198551779</v>
      </c>
      <c r="GL255" s="1" t="n">
        <v>92259.1210403788</v>
      </c>
      <c r="GM255" s="1" t="n">
        <v>0.0554753284000079</v>
      </c>
      <c r="GN255" s="1" t="n">
        <v>1.68903181439867E-005</v>
      </c>
    </row>
    <row r="256" customFormat="false" ht="12.6" hidden="false" customHeight="false" outlineLevel="0" collapsed="false">
      <c r="GK256" s="1" t="n">
        <v>5433.84460859692</v>
      </c>
      <c r="GL256" s="1" t="n">
        <v>98172.3788985469</v>
      </c>
      <c r="GM256" s="1" t="n">
        <v>0.0554997651568892</v>
      </c>
      <c r="GN256" s="1" t="n">
        <v>1.61445551914489E-005</v>
      </c>
    </row>
    <row r="257" customFormat="false" ht="12.6" hidden="false" customHeight="false" outlineLevel="0" collapsed="false">
      <c r="GK257" s="1" t="n">
        <v>5687.19361492269</v>
      </c>
      <c r="GL257" s="1" t="n">
        <v>102709.739705773</v>
      </c>
      <c r="GM257" s="1" t="n">
        <v>0.0555185161532789</v>
      </c>
      <c r="GN257" s="1" t="n">
        <v>1.51724588735883E-005</v>
      </c>
    </row>
    <row r="258" customFormat="false" ht="12.6" hidden="false" customHeight="false" outlineLevel="0" collapsed="false">
      <c r="GK258" s="1" t="n">
        <v>5847.47369525437</v>
      </c>
      <c r="GL258" s="1" t="n">
        <v>105561.989944271</v>
      </c>
      <c r="GM258" s="1" t="n">
        <v>0.0555303035402683</v>
      </c>
      <c r="GN258" s="1" t="n">
        <v>1.40402759216753E-005</v>
      </c>
    </row>
    <row r="259" customFormat="false" ht="12.6" hidden="false" customHeight="false" outlineLevel="0" collapsed="false">
      <c r="GK259" s="1" t="n">
        <v>5903.76203133349</v>
      </c>
      <c r="GL259" s="1" t="n">
        <v>106534.753551101</v>
      </c>
      <c r="GM259" s="1" t="n">
        <v>0.0555343240272329</v>
      </c>
      <c r="GN259" s="1" t="n">
        <v>1.28251627021995E-005</v>
      </c>
    </row>
    <row r="261" customFormat="false" ht="12.6" hidden="false" customHeight="false" outlineLevel="0" collapsed="false">
      <c r="GK261" s="1" t="n">
        <v>9328.75228608438</v>
      </c>
      <c r="GL261" s="1" t="n">
        <v>168311.574306328</v>
      </c>
      <c r="GM261" s="1" t="n">
        <v>0.0555444751042424</v>
      </c>
      <c r="GN261" s="1" t="n">
        <v>9.22774696434198E-006</v>
      </c>
    </row>
    <row r="262" customFormat="false" ht="12.6" hidden="false" customHeight="false" outlineLevel="0" collapsed="false">
      <c r="GK262" s="1" t="n">
        <v>9218.8936829367</v>
      </c>
      <c r="GL262" s="1" t="n">
        <v>166269.269205311</v>
      </c>
      <c r="GM262" s="1" t="n">
        <v>0.0555404214126351</v>
      </c>
      <c r="GN262" s="1" t="n">
        <v>7.90716514730828E-006</v>
      </c>
    </row>
    <row r="263" customFormat="false" ht="12.6" hidden="false" customHeight="false" outlineLevel="0" collapsed="false">
      <c r="GK263" s="1" t="n">
        <v>8890.1507558825</v>
      </c>
      <c r="GL263" s="1" t="n">
        <v>160281.902354339</v>
      </c>
      <c r="GM263" s="1" t="n">
        <v>0.0555285365690917</v>
      </c>
      <c r="GN263" s="1" t="n">
        <v>6.67651431191551E-006</v>
      </c>
    </row>
    <row r="264" customFormat="false" ht="12.6" hidden="false" customHeight="false" outlineLevel="0" collapsed="false">
      <c r="GK264" s="1" t="n">
        <v>8364.92664376487</v>
      </c>
      <c r="GL264" s="1" t="n">
        <v>150757.500221603</v>
      </c>
      <c r="GM264" s="1" t="n">
        <v>0.055509630500723</v>
      </c>
      <c r="GN264" s="1" t="n">
        <v>5.61966103043783E-006</v>
      </c>
    </row>
    <row r="265" customFormat="false" ht="12.6" hidden="false" customHeight="false" outlineLevel="0" collapsed="false">
      <c r="GK265" s="1" t="n">
        <v>7679.01489649972</v>
      </c>
      <c r="GL265" s="1" t="n">
        <v>138345.142220425</v>
      </c>
      <c r="GM265" s="1" t="n">
        <v>0.0554849916390332</v>
      </c>
      <c r="GN265" s="1" t="n">
        <v>4.80862870944183E-006</v>
      </c>
    </row>
    <row r="266" customFormat="false" ht="12.6" hidden="false" customHeight="false" outlineLevel="0" collapsed="false">
      <c r="GK266" s="1" t="n">
        <v>6879.15845659795</v>
      </c>
      <c r="GL266" s="1" t="n">
        <v>123890.695393304</v>
      </c>
      <c r="GM266" s="1" t="n">
        <v>0.0554562990526622</v>
      </c>
      <c r="GN266" s="1" t="n">
        <v>4.2986870512247E-006</v>
      </c>
    </row>
    <row r="267" customFormat="false" ht="12.6" hidden="false" customHeight="false" outlineLevel="0" collapsed="false">
      <c r="GK267" s="1" t="n">
        <v>6019.86706066794</v>
      </c>
      <c r="GL267" s="1" t="n">
        <v>108379.221627176</v>
      </c>
      <c r="GM267" s="1" t="n">
        <v>0.055425508124172</v>
      </c>
      <c r="GN267" s="1" t="n">
        <v>4.12458840009123E-006</v>
      </c>
    </row>
    <row r="268" customFormat="false" ht="12.6" hidden="false" customHeight="false" outlineLevel="0" collapsed="false">
      <c r="GK268" s="1" t="n">
        <v>5159.69963185988</v>
      </c>
      <c r="GL268" s="1" t="n">
        <v>92867.7956179085</v>
      </c>
      <c r="GM268" s="1" t="n">
        <v>0.0553947171913392</v>
      </c>
      <c r="GN268" s="1" t="n">
        <v>4.2981969824762E-006</v>
      </c>
    </row>
    <row r="269" customFormat="false" ht="12.6" hidden="false" customHeight="false" outlineLevel="0" collapsed="false">
      <c r="GK269" s="1" t="n">
        <v>4357.27547935458</v>
      </c>
      <c r="GL269" s="1" t="n">
        <v>78413.5011813005</v>
      </c>
      <c r="GM269" s="1" t="n">
        <v>0.0553660246167998</v>
      </c>
      <c r="GN269" s="1" t="n">
        <v>4.80768136107582E-006</v>
      </c>
    </row>
    <row r="270" customFormat="false" ht="12.6" hidden="false" customHeight="false" outlineLevel="0" collapsed="false">
      <c r="GK270" s="1" t="n">
        <v>3667.2771725912</v>
      </c>
      <c r="GL270" s="1" t="n">
        <v>66001.351013145</v>
      </c>
      <c r="GM270" s="1" t="n">
        <v>0.055341385705278</v>
      </c>
      <c r="GN270" s="1" t="n">
        <v>5.6183223525889E-006</v>
      </c>
    </row>
    <row r="271" customFormat="false" ht="12.6" hidden="false" customHeight="false" outlineLevel="0" collapsed="false">
      <c r="GK271" s="1" t="n">
        <v>3136.72856966338</v>
      </c>
      <c r="GL271" s="1" t="n">
        <v>56477.2416781521</v>
      </c>
      <c r="GM271" s="1" t="n">
        <v>0.0553224796155278</v>
      </c>
      <c r="GN271" s="1" t="n">
        <v>6.67487450968828E-006</v>
      </c>
    </row>
    <row r="272" customFormat="false" ht="12.6" hidden="false" customHeight="false" outlineLevel="0" collapsed="false">
      <c r="GK272" s="1" t="n">
        <v>2801.78497932518</v>
      </c>
      <c r="GL272" s="1" t="n">
        <v>50490.2128558322</v>
      </c>
      <c r="GM272" s="1" t="n">
        <v>0.0553105947412461</v>
      </c>
      <c r="GN272" s="1" t="n">
        <v>7.90533618555231E-006</v>
      </c>
    </row>
    <row r="273" customFormat="false" ht="12.6" hidden="false" customHeight="false" outlineLevel="0" collapsed="false">
      <c r="GK273" s="1" t="n">
        <v>2685.27224466657</v>
      </c>
      <c r="GL273" s="1" t="n">
        <v>48448.2705042495</v>
      </c>
      <c r="GM273" s="1" t="n">
        <v>0.0553065410166525</v>
      </c>
      <c r="GN273" s="1" t="n">
        <v>9.2258534837289E-006</v>
      </c>
    </row>
    <row r="274" customFormat="false" ht="12.6" hidden="false" customHeight="false" outlineLevel="0" collapsed="false">
      <c r="GK274" s="1" t="n">
        <v>2795.13051285268</v>
      </c>
      <c r="GL274" s="1" t="n">
        <v>50490.5695648943</v>
      </c>
      <c r="GM274" s="1" t="n">
        <v>0.0553105946962694</v>
      </c>
      <c r="GN274" s="1" t="n">
        <v>1.05464353683683E-005</v>
      </c>
    </row>
    <row r="275" customFormat="false" ht="12.6" hidden="false" customHeight="false" outlineLevel="0" collapsed="false">
      <c r="GK275" s="1" t="n">
        <v>3123.87312743124</v>
      </c>
      <c r="GL275" s="1" t="n">
        <v>56477.9307871529</v>
      </c>
      <c r="GM275" s="1" t="n">
        <v>0.0553224795286395</v>
      </c>
      <c r="GN275" s="1" t="n">
        <v>1.17770864021617E-005</v>
      </c>
    </row>
    <row r="276" customFormat="false" ht="12.6" hidden="false" customHeight="false" outlineLevel="0" collapsed="false">
      <c r="GK276" s="1" t="n">
        <v>3649.09683139476</v>
      </c>
      <c r="GL276" s="1" t="n">
        <v>66002.3255604636</v>
      </c>
      <c r="GM276" s="1" t="n">
        <v>0.0553413855823993</v>
      </c>
      <c r="GN276" s="1" t="n">
        <v>1.28339397842323E-005</v>
      </c>
    </row>
    <row r="277" customFormat="false" ht="12.6" hidden="false" customHeight="false" outlineLevel="0" collapsed="false">
      <c r="GK277" s="1" t="n">
        <v>4335.00782718693</v>
      </c>
      <c r="GL277" s="1" t="n">
        <v>78414.670004216</v>
      </c>
      <c r="GM277" s="1" t="n">
        <v>0.055366024417177</v>
      </c>
      <c r="GN277" s="1" t="n">
        <v>1.36449721233197E-005</v>
      </c>
    </row>
    <row r="278" customFormat="false" ht="12.6" hidden="false" customHeight="false" outlineLevel="0" collapsed="false">
      <c r="GK278" s="1" t="n">
        <v>5134.86520307842</v>
      </c>
      <c r="GL278" s="1" t="n">
        <v>92869.1337754519</v>
      </c>
      <c r="GM278" s="1" t="n">
        <v>0.0553947170371826</v>
      </c>
      <c r="GN278" s="1" t="n">
        <v>1.41549150266547E-005</v>
      </c>
    </row>
    <row r="279" customFormat="false" ht="12.6" hidden="false" customHeight="false" outlineLevel="0" collapsed="false">
      <c r="GK279" s="1" t="n">
        <v>5994.1565675261</v>
      </c>
      <c r="GL279" s="1" t="n">
        <v>108380.606989837</v>
      </c>
      <c r="GM279" s="1" t="n">
        <v>0.0554255079645773</v>
      </c>
      <c r="GN279" s="1" t="n">
        <v>1.43290140345987E-005</v>
      </c>
    </row>
    <row r="280" customFormat="false" ht="12.6" hidden="false" customHeight="false" outlineLevel="0" collapsed="false">
      <c r="GK280" s="1" t="n">
        <v>6854.32402601845</v>
      </c>
      <c r="GL280" s="1" t="n">
        <v>123892.033550944</v>
      </c>
      <c r="GM280" s="1" t="n">
        <v>0.0554562988985055</v>
      </c>
      <c r="GN280" s="1" t="n">
        <v>1.41554058090417E-005</v>
      </c>
    </row>
    <row r="281" customFormat="false" ht="12.6" hidden="false" customHeight="false" outlineLevel="0" collapsed="false">
      <c r="GK281" s="1" t="n">
        <v>7656.74861104862</v>
      </c>
      <c r="GL281" s="1" t="n">
        <v>138346.335792567</v>
      </c>
      <c r="GM281" s="1" t="n">
        <v>0.0554849914885382</v>
      </c>
      <c r="GN281" s="1" t="n">
        <v>1.36459214589524E-005</v>
      </c>
    </row>
    <row r="282" customFormat="false" ht="12.6" hidden="false" customHeight="false" outlineLevel="0" collapsed="false">
      <c r="GK282" s="1" t="n">
        <v>8346.74643494784</v>
      </c>
      <c r="GL282" s="1" t="n">
        <v>150758.477295261</v>
      </c>
      <c r="GM282" s="1" t="n">
        <v>0.0555096303828584</v>
      </c>
      <c r="GN282" s="1" t="n">
        <v>1.28352814870288E-005</v>
      </c>
    </row>
    <row r="283" customFormat="false" ht="12.6" hidden="false" customHeight="false" outlineLevel="0" collapsed="false">
      <c r="GK283" s="1" t="n">
        <v>8877.29530497956</v>
      </c>
      <c r="GL283" s="1" t="n">
        <v>160282.591463805</v>
      </c>
      <c r="GM283" s="1" t="n">
        <v>0.0555285364822033</v>
      </c>
      <c r="GN283" s="1" t="n">
        <v>1.17787296457573E-005</v>
      </c>
    </row>
    <row r="284" customFormat="false" ht="12.6" hidden="false" customHeight="false" outlineLevel="0" collapsed="false">
      <c r="GK284" s="1" t="n">
        <v>9212.23920679318</v>
      </c>
      <c r="GL284" s="1" t="n">
        <v>166269.625914891</v>
      </c>
      <c r="GM284" s="1" t="n">
        <v>0.0555404213676583</v>
      </c>
      <c r="GN284" s="1" t="n">
        <v>1.05482681684719E-005</v>
      </c>
    </row>
    <row r="285" customFormat="false" ht="12.6" hidden="false" customHeight="false" outlineLevel="0" collapsed="false">
      <c r="GK285" s="1" t="n">
        <v>9328.75227607219</v>
      </c>
      <c r="GL285" s="1" t="n">
        <v>168311.574306864</v>
      </c>
      <c r="GM285" s="1" t="n">
        <v>0.0555444751042423</v>
      </c>
      <c r="GN285" s="1" t="n">
        <v>9.22775093809204E-006</v>
      </c>
    </row>
    <row r="287" customFormat="false" ht="12.6" hidden="false" customHeight="false" outlineLevel="0" collapsed="false">
      <c r="GK287" s="1" t="n">
        <v>4366.28350598808</v>
      </c>
      <c r="GL287" s="1" t="n">
        <v>78832.3083932646</v>
      </c>
      <c r="GM287" s="1" t="n">
        <v>0.0555112642151801</v>
      </c>
      <c r="GN287" s="1" t="n">
        <v>1.58776191530081E-005</v>
      </c>
    </row>
    <row r="288" customFormat="false" ht="12.6" hidden="false" customHeight="false" outlineLevel="0" collapsed="false">
      <c r="GK288" s="1" t="n">
        <v>4338.4105383266</v>
      </c>
      <c r="GL288" s="1" t="n">
        <v>78292.5013884333</v>
      </c>
      <c r="GM288" s="1" t="n">
        <v>0.0555070317781822</v>
      </c>
      <c r="GN288" s="1" t="n">
        <v>1.48444516695852E-005</v>
      </c>
    </row>
    <row r="289" customFormat="false" ht="12.6" hidden="false" customHeight="false" outlineLevel="0" collapsed="false">
      <c r="GK289" s="1" t="n">
        <v>4252.65319772631</v>
      </c>
      <c r="GL289" s="1" t="n">
        <v>76710.090962435</v>
      </c>
      <c r="GM289" s="1" t="n">
        <v>0.0554946228514686</v>
      </c>
      <c r="GN289" s="1" t="n">
        <v>1.38814912742468E-005</v>
      </c>
    </row>
    <row r="290" customFormat="false" ht="12.6" hidden="false" customHeight="false" outlineLevel="0" collapsed="false">
      <c r="GK290" s="1" t="n">
        <v>4114.85566626088</v>
      </c>
      <c r="GL290" s="1" t="n">
        <v>74192.9150603136</v>
      </c>
      <c r="GM290" s="1" t="n">
        <v>0.0554748830773168</v>
      </c>
      <c r="GN290" s="1" t="n">
        <v>1.30543619321363E-005</v>
      </c>
    </row>
    <row r="291" customFormat="false" ht="12.6" hidden="false" customHeight="false" outlineLevel="0" collapsed="false">
      <c r="GK291" s="1" t="n">
        <v>3934.40872168433</v>
      </c>
      <c r="GL291" s="1" t="n">
        <v>70912.5169490293</v>
      </c>
      <c r="GM291" s="1" t="n">
        <v>0.0554491577035279</v>
      </c>
      <c r="GN291" s="1" t="n">
        <v>1.24194316122058E-005</v>
      </c>
    </row>
    <row r="292" customFormat="false" ht="12.6" hidden="false" customHeight="false" outlineLevel="0" collapsed="false">
      <c r="GK292" s="1" t="n">
        <v>3723.60931196859</v>
      </c>
      <c r="GL292" s="1" t="n">
        <v>67092.4464688652</v>
      </c>
      <c r="GM292" s="1" t="n">
        <v>0.0554191998414641</v>
      </c>
      <c r="GN292" s="1" t="n">
        <v>1.20199691322154E-005</v>
      </c>
    </row>
    <row r="293" customFormat="false" ht="12.6" hidden="false" customHeight="false" outlineLevel="0" collapsed="false">
      <c r="GK293" s="1" t="n">
        <v>3496.82329033487</v>
      </c>
      <c r="GL293" s="1" t="n">
        <v>62993.0391332112</v>
      </c>
      <c r="GM293" s="1" t="n">
        <v>0.0553870511014676</v>
      </c>
      <c r="GN293" s="1" t="n">
        <v>1.18831977192742E-005</v>
      </c>
    </row>
    <row r="294" customFormat="false" ht="12.6" hidden="false" customHeight="false" outlineLevel="0" collapsed="false">
      <c r="GK294" s="1" t="n">
        <v>3269.50565313199</v>
      </c>
      <c r="GL294" s="1" t="n">
        <v>58893.6610311788</v>
      </c>
      <c r="GM294" s="1" t="n">
        <v>0.0553549023533466</v>
      </c>
      <c r="GN294" s="1" t="n">
        <v>1.20184378772296E-005</v>
      </c>
    </row>
    <row r="295" customFormat="false" ht="12.6" hidden="false" customHeight="false" outlineLevel="0" collapsed="false">
      <c r="GK295" s="1" t="n">
        <v>3057.14780655073</v>
      </c>
      <c r="GL295" s="1" t="n">
        <v>55073.6795300066</v>
      </c>
      <c r="GM295" s="1" t="n">
        <v>0.0553249444931102</v>
      </c>
      <c r="GN295" s="1" t="n">
        <v>1.241647297887E-005</v>
      </c>
    </row>
    <row r="296" customFormat="false" ht="12.6" hidden="false" customHeight="false" outlineLevel="0" collapsed="false">
      <c r="GK296" s="1" t="n">
        <v>2874.22123964933</v>
      </c>
      <c r="GL296" s="1" t="n">
        <v>51793.4138236337</v>
      </c>
      <c r="GM296" s="1" t="n">
        <v>0.0552992190505472</v>
      </c>
      <c r="GN296" s="1" t="n">
        <v>1.30501786334091E-005</v>
      </c>
    </row>
    <row r="297" customFormat="false" ht="12.6" hidden="false" customHeight="false" outlineLevel="0" collapsed="false">
      <c r="GK297" s="1" t="n">
        <v>2733.19252323661</v>
      </c>
      <c r="GL297" s="1" t="n">
        <v>49276.4162744583</v>
      </c>
      <c r="GM297" s="1" t="n">
        <v>0.055279479232249</v>
      </c>
      <c r="GN297" s="1" t="n">
        <v>1.38763675944696E-005</v>
      </c>
    </row>
    <row r="298" customFormat="false" ht="12.6" hidden="false" customHeight="false" outlineLevel="0" collapsed="false">
      <c r="GK298" s="1" t="n">
        <v>2643.67234539192</v>
      </c>
      <c r="GL298" s="1" t="n">
        <v>47694.2127674568</v>
      </c>
      <c r="GM298" s="1" t="n">
        <v>0.0552670702480294</v>
      </c>
      <c r="GN298" s="1" t="n">
        <v>1.48387369472811E-005</v>
      </c>
    </row>
    <row r="299" customFormat="false" ht="12.6" hidden="false" customHeight="false" outlineLevel="0" collapsed="false">
      <c r="GK299" s="1" t="n">
        <v>2611.76135587186</v>
      </c>
      <c r="GL299" s="1" t="n">
        <v>47154.6278140663</v>
      </c>
      <c r="GM299" s="1" t="n">
        <v>0.05526283774932</v>
      </c>
      <c r="GN299" s="1" t="n">
        <v>1.58717028369033E-005</v>
      </c>
    </row>
    <row r="300" customFormat="false" ht="12.6" hidden="false" customHeight="false" outlineLevel="0" collapsed="false">
      <c r="GK300" s="1" t="n">
        <v>2639.63423501259</v>
      </c>
      <c r="GL300" s="1" t="n">
        <v>47694.4332225409</v>
      </c>
      <c r="GM300" s="1" t="n">
        <v>0.0552670701737987</v>
      </c>
      <c r="GN300" s="1" t="n">
        <v>1.69048703729907E-005</v>
      </c>
    </row>
    <row r="301" customFormat="false" ht="12.6" hidden="false" customHeight="false" outlineLevel="0" collapsed="false">
      <c r="GK301" s="1" t="n">
        <v>2725.39149291764</v>
      </c>
      <c r="GL301" s="1" t="n">
        <v>49276.8421609828</v>
      </c>
      <c r="GM301" s="1" t="n">
        <v>0.0552794790888463</v>
      </c>
      <c r="GN301" s="1" t="n">
        <v>1.78678309233298E-005</v>
      </c>
    </row>
    <row r="302" customFormat="false" ht="12.6" hidden="false" customHeight="false" outlineLevel="0" collapsed="false">
      <c r="GK302" s="1" t="n">
        <v>2863.18891650389</v>
      </c>
      <c r="GL302" s="1" t="n">
        <v>51794.0161181474</v>
      </c>
      <c r="GM302" s="1" t="n">
        <v>0.0552992188477451</v>
      </c>
      <c r="GN302" s="1" t="n">
        <v>1.86949603438619E-005</v>
      </c>
    </row>
    <row r="303" customFormat="false" ht="12.6" hidden="false" customHeight="false" outlineLevel="0" collapsed="false">
      <c r="GK303" s="1" t="n">
        <v>3043.63566260299</v>
      </c>
      <c r="GL303" s="1" t="n">
        <v>55074.4106464526</v>
      </c>
      <c r="GM303" s="1" t="n">
        <v>0.0553249441934351</v>
      </c>
      <c r="GN303" s="1" t="n">
        <v>1.93298906774437E-005</v>
      </c>
    </row>
    <row r="304" customFormat="false" ht="12.6" hidden="false" customHeight="false" outlineLevel="0" collapsed="false">
      <c r="GK304" s="1" t="n">
        <v>3254.43531843568</v>
      </c>
      <c r="GL304" s="1" t="n">
        <v>58894.4856046961</v>
      </c>
      <c r="GM304" s="1" t="n">
        <v>0.0553549020906166</v>
      </c>
      <c r="GN304" s="1" t="n">
        <v>1.97293541321175E-005</v>
      </c>
    </row>
    <row r="305" customFormat="false" ht="12.6" hidden="false" customHeight="false" outlineLevel="0" collapsed="false">
      <c r="GK305" s="1" t="n">
        <v>3481.2213314469</v>
      </c>
      <c r="GL305" s="1" t="n">
        <v>62993.8927945515</v>
      </c>
      <c r="GM305" s="1" t="n">
        <v>0.0553870508294694</v>
      </c>
      <c r="GN305" s="1" t="n">
        <v>1.98661258241713E-005</v>
      </c>
    </row>
    <row r="306" customFormat="false" ht="12.6" hidden="false" customHeight="false" outlineLevel="0" collapsed="false">
      <c r="GK306" s="1" t="n">
        <v>3708.53897618117</v>
      </c>
      <c r="GL306" s="1" t="n">
        <v>67093.2710424421</v>
      </c>
      <c r="GM306" s="1" t="n">
        <v>0.055419199578734</v>
      </c>
      <c r="GN306" s="1" t="n">
        <v>1.9730885945383E-005</v>
      </c>
    </row>
    <row r="307" customFormat="false" ht="12.6" hidden="false" customHeight="false" outlineLevel="0" collapsed="false">
      <c r="GK307" s="1" t="n">
        <v>3920.89693696637</v>
      </c>
      <c r="GL307" s="1" t="n">
        <v>70913.2546063385</v>
      </c>
      <c r="GM307" s="1" t="n">
        <v>0.055449157455147</v>
      </c>
      <c r="GN307" s="1" t="n">
        <v>1.93328508663351E-005</v>
      </c>
    </row>
    <row r="308" customFormat="false" ht="12.6" hidden="false" customHeight="false" outlineLevel="0" collapsed="false">
      <c r="GK308" s="1" t="n">
        <v>4103.8233754643</v>
      </c>
      <c r="GL308" s="1" t="n">
        <v>74193.5180226371</v>
      </c>
      <c r="GM308" s="1" t="n">
        <v>0.0554748828797498</v>
      </c>
      <c r="GN308" s="1" t="n">
        <v>1.86991460091008E-005</v>
      </c>
    </row>
    <row r="309" customFormat="false" ht="12.6" hidden="false" customHeight="false" outlineLevel="0" collapsed="false">
      <c r="GK309" s="1" t="n">
        <v>4244.85216214566</v>
      </c>
      <c r="GL309" s="1" t="n">
        <v>76710.5168492468</v>
      </c>
      <c r="GM309" s="1" t="n">
        <v>0.0554946227080658</v>
      </c>
      <c r="GN309" s="1" t="n">
        <v>1.78729572952914E-005</v>
      </c>
    </row>
    <row r="310" customFormat="false" ht="12.6" hidden="false" customHeight="false" outlineLevel="0" collapsed="false">
      <c r="GK310" s="1" t="n">
        <v>4334.37242207862</v>
      </c>
      <c r="GL310" s="1" t="n">
        <v>78292.7218438378</v>
      </c>
      <c r="GM310" s="1" t="n">
        <v>0.0555070317039514</v>
      </c>
      <c r="GN310" s="1" t="n">
        <v>1.69105880980364E-005</v>
      </c>
    </row>
    <row r="311" customFormat="false" ht="12.6" hidden="false" customHeight="false" outlineLevel="0" collapsed="false">
      <c r="GK311" s="1" t="n">
        <v>4366.28349991241</v>
      </c>
      <c r="GL311" s="1" t="n">
        <v>78832.3083935963</v>
      </c>
      <c r="GM311" s="1" t="n">
        <v>0.05551126421518</v>
      </c>
      <c r="GN311" s="1" t="n">
        <v>1.58776222616751E-005</v>
      </c>
    </row>
    <row r="313" customFormat="false" ht="12.6" hidden="false" customHeight="false" outlineLevel="0" collapsed="false">
      <c r="GK313" s="1" t="n">
        <v>4369.06166912673</v>
      </c>
      <c r="GL313" s="1" t="n">
        <v>78926.0963563917</v>
      </c>
      <c r="GM313" s="1" t="n">
        <v>0.0554766373503189</v>
      </c>
      <c r="GN313" s="1" t="n">
        <v>2.03829596493922E-005</v>
      </c>
    </row>
    <row r="314" customFormat="false" ht="12.6" hidden="false" customHeight="false" outlineLevel="0" collapsed="false">
      <c r="GK314" s="1" t="n">
        <v>4314.26411252265</v>
      </c>
      <c r="GL314" s="1" t="n">
        <v>77908.6016284476</v>
      </c>
      <c r="GM314" s="1" t="n">
        <v>0.0554725397369054</v>
      </c>
      <c r="GN314" s="1" t="n">
        <v>1.71730388037011E-005</v>
      </c>
    </row>
    <row r="315" customFormat="false" ht="12.6" hidden="false" customHeight="false" outlineLevel="0" collapsed="false">
      <c r="GK315" s="1" t="n">
        <v>4150.56068641725</v>
      </c>
      <c r="GL315" s="1" t="n">
        <v>74925.6265678425</v>
      </c>
      <c r="GM315" s="1" t="n">
        <v>0.055460525991381</v>
      </c>
      <c r="GN315" s="1" t="n">
        <v>1.41816762166752E-005</v>
      </c>
    </row>
    <row r="316" customFormat="false" ht="12.6" hidden="false" customHeight="false" outlineLevel="0" collapsed="false">
      <c r="GK316" s="1" t="n">
        <v>3889.10743491816</v>
      </c>
      <c r="GL316" s="1" t="n">
        <v>70180.4546561067</v>
      </c>
      <c r="GM316" s="1" t="n">
        <v>0.0554414148252559</v>
      </c>
      <c r="GN316" s="1" t="n">
        <v>1.16127277013298E-005</v>
      </c>
    </row>
    <row r="317" customFormat="false" ht="12.6" hidden="false" customHeight="false" outlineLevel="0" collapsed="false">
      <c r="GK317" s="1" t="n">
        <v>3547.72216147755</v>
      </c>
      <c r="GL317" s="1" t="n">
        <v>63996.4650783765</v>
      </c>
      <c r="GM317" s="1" t="n">
        <v>0.0554165086472612</v>
      </c>
      <c r="GN317" s="1" t="n">
        <v>9.6412643168441E-006</v>
      </c>
    </row>
    <row r="318" customFormat="false" ht="12.6" hidden="false" customHeight="false" outlineLevel="0" collapsed="false">
      <c r="GK318" s="1" t="n">
        <v>3149.66930541182</v>
      </c>
      <c r="GL318" s="1" t="n">
        <v>56795.0792095795</v>
      </c>
      <c r="GM318" s="1" t="n">
        <v>0.0553875047428858</v>
      </c>
      <c r="GN318" s="1" t="n">
        <v>8.4016360656948E-006</v>
      </c>
    </row>
    <row r="319" customFormat="false" ht="12.6" hidden="false" customHeight="false" outlineLevel="0" collapsed="false">
      <c r="GK319" s="1" t="n">
        <v>2722.07593011397</v>
      </c>
      <c r="GL319" s="1" t="n">
        <v>49067.0671799952</v>
      </c>
      <c r="GM319" s="1" t="n">
        <v>0.0553563797108274</v>
      </c>
      <c r="GN319" s="1" t="n">
        <v>7.97832317632309E-006</v>
      </c>
    </row>
    <row r="320" customFormat="false" ht="12.6" hidden="false" customHeight="false" outlineLevel="0" collapsed="false">
      <c r="GK320" s="1" t="n">
        <v>2294.08163561011</v>
      </c>
      <c r="GL320" s="1" t="n">
        <v>41339.0769464213</v>
      </c>
      <c r="GM320" s="1" t="n">
        <v>0.055325254657326</v>
      </c>
      <c r="GN320" s="1" t="n">
        <v>8.40017297162031E-006</v>
      </c>
    </row>
    <row r="321" customFormat="false" ht="12.6" hidden="false" customHeight="false" outlineLevel="0" collapsed="false">
      <c r="GK321" s="1" t="n">
        <v>1894.8536851755</v>
      </c>
      <c r="GL321" s="1" t="n">
        <v>34137.7611454175</v>
      </c>
      <c r="GM321" s="1" t="n">
        <v>0.0552962507149134</v>
      </c>
      <c r="GN321" s="1" t="n">
        <v>9.63843635768782E-006</v>
      </c>
    </row>
    <row r="322" customFormat="false" ht="12.6" hidden="false" customHeight="false" outlineLevel="0" collapsed="false">
      <c r="GK322" s="1" t="n">
        <v>1551.59815192514</v>
      </c>
      <c r="GL322" s="1" t="n">
        <v>27953.8657986228</v>
      </c>
      <c r="GM322" s="1" t="n">
        <v>0.0552713444070116</v>
      </c>
      <c r="GN322" s="1" t="n">
        <v>1.16087309761688E-005</v>
      </c>
    </row>
    <row r="323" customFormat="false" ht="12.6" hidden="false" customHeight="false" outlineLevel="0" collapsed="false">
      <c r="GK323" s="1" t="n">
        <v>1287.70813602685</v>
      </c>
      <c r="GL323" s="1" t="n">
        <v>23208.8276240507</v>
      </c>
      <c r="GM323" s="1" t="n">
        <v>0.0552522331156219</v>
      </c>
      <c r="GN323" s="1" t="n">
        <v>1.4176780607785E-005</v>
      </c>
    </row>
    <row r="324" customFormat="false" ht="12.6" hidden="false" customHeight="false" outlineLevel="0" collapsed="false">
      <c r="GK324" s="1" t="n">
        <v>1121.16695683844</v>
      </c>
      <c r="GL324" s="1" t="n">
        <v>20226.006838159</v>
      </c>
      <c r="GM324" s="1" t="n">
        <v>0.0552402192183216</v>
      </c>
      <c r="GN324" s="1" t="n">
        <v>1.7167578461421E-005</v>
      </c>
    </row>
    <row r="325" customFormat="false" ht="12.6" hidden="false" customHeight="false" outlineLevel="0" collapsed="false">
      <c r="GK325" s="1" t="n">
        <v>1063.32411598893</v>
      </c>
      <c r="GL325" s="1" t="n">
        <v>19208.6776673796</v>
      </c>
      <c r="GM325" s="1" t="n">
        <v>0.0552361214420322</v>
      </c>
      <c r="GN325" s="1" t="n">
        <v>2.03773066868771E-005</v>
      </c>
    </row>
    <row r="326" customFormat="false" ht="12.6" hidden="false" customHeight="false" outlineLevel="0" collapsed="false">
      <c r="GK326" s="1" t="n">
        <v>1118.12150592588</v>
      </c>
      <c r="GL326" s="1" t="n">
        <v>20226.1693859331</v>
      </c>
      <c r="GM326" s="1" t="n">
        <v>0.0552402190433253</v>
      </c>
      <c r="GN326" s="1" t="n">
        <v>2.35872276968426E-005</v>
      </c>
    </row>
    <row r="327" customFormat="false" ht="12.6" hidden="false" customHeight="false" outlineLevel="0" collapsed="false">
      <c r="GK327" s="1" t="n">
        <v>1281.82477656611</v>
      </c>
      <c r="GL327" s="1" t="n">
        <v>23209.1416422411</v>
      </c>
      <c r="GM327" s="1" t="n">
        <v>0.055252232777555</v>
      </c>
      <c r="GN327" s="1" t="n">
        <v>2.65785907660664E-005</v>
      </c>
    </row>
    <row r="328" customFormat="false" ht="12.6" hidden="false" customHeight="false" outlineLevel="0" collapsed="false">
      <c r="GK328" s="1" t="n">
        <v>1543.27782498142</v>
      </c>
      <c r="GL328" s="1" t="n">
        <v>27954.3098874172</v>
      </c>
      <c r="GM328" s="1" t="n">
        <v>0.0552713439289128</v>
      </c>
      <c r="GN328" s="1" t="n">
        <v>2.91475395258558E-005</v>
      </c>
    </row>
    <row r="329" customFormat="false" ht="12.6" hidden="false" customHeight="false" outlineLevel="0" collapsed="false">
      <c r="GK329" s="1" t="n">
        <v>1884.66272449749</v>
      </c>
      <c r="GL329" s="1" t="n">
        <v>34138.2927106657</v>
      </c>
      <c r="GM329" s="1" t="n">
        <v>0.0552962500797034</v>
      </c>
      <c r="GN329" s="1" t="n">
        <v>3.1119002954197E-005</v>
      </c>
    </row>
    <row r="330" customFormat="false" ht="12.6" hidden="false" customHeight="false" outlineLevel="0" collapsed="false">
      <c r="GK330" s="1" t="n">
        <v>2282.71604642877</v>
      </c>
      <c r="GL330" s="1" t="n">
        <v>41339.6870212285</v>
      </c>
      <c r="GM330" s="1" t="n">
        <v>0.0553252540180782</v>
      </c>
      <c r="GN330" s="1" t="n">
        <v>3.23586342319695E-005</v>
      </c>
    </row>
    <row r="331" customFormat="false" ht="12.6" hidden="false" customHeight="false" outlineLevel="0" collapsed="false">
      <c r="GK331" s="1" t="n">
        <v>2710.3094060972</v>
      </c>
      <c r="GL331" s="1" t="n">
        <v>49067.6987759254</v>
      </c>
      <c r="GM331" s="1" t="n">
        <v>0.0553563790490293</v>
      </c>
      <c r="GN331" s="1" t="n">
        <v>3.27819479886261E-005</v>
      </c>
    </row>
    <row r="332" customFormat="false" ht="12.6" hidden="false" customHeight="false" outlineLevel="0" collapsed="false">
      <c r="GK332" s="1" t="n">
        <v>3138.3037154076</v>
      </c>
      <c r="GL332" s="1" t="n">
        <v>56795.6892844308</v>
      </c>
      <c r="GM332" s="1" t="n">
        <v>0.055387504103638</v>
      </c>
      <c r="GN332" s="1" t="n">
        <v>3.23600990606659E-005</v>
      </c>
    </row>
    <row r="333" customFormat="false" ht="12.6" hidden="false" customHeight="false" outlineLevel="0" collapsed="false">
      <c r="GK333" s="1" t="n">
        <v>3537.53188106567</v>
      </c>
      <c r="GL333" s="1" t="n">
        <v>63997.0089739919</v>
      </c>
      <c r="GM333" s="1" t="n">
        <v>0.055416508061712</v>
      </c>
      <c r="GN333" s="1" t="n">
        <v>3.11218357439663E-005</v>
      </c>
    </row>
    <row r="334" customFormat="false" ht="12.6" hidden="false" customHeight="false" outlineLevel="0" collapsed="false">
      <c r="GK334" s="1" t="n">
        <v>3880.78717414964</v>
      </c>
      <c r="GL334" s="1" t="n">
        <v>70180.9000035382</v>
      </c>
      <c r="GM334" s="1" t="n">
        <v>0.0554414143522254</v>
      </c>
      <c r="GN334" s="1" t="n">
        <v>2.91515436036982E-005</v>
      </c>
    </row>
    <row r="335" customFormat="false" ht="12.6" hidden="false" customHeight="false" outlineLevel="0" collapsed="false">
      <c r="GK335" s="1" t="n">
        <v>4144.67732298827</v>
      </c>
      <c r="GL335" s="1" t="n">
        <v>74925.9405862447</v>
      </c>
      <c r="GM335" s="1" t="n">
        <v>0.0554605256533139</v>
      </c>
      <c r="GN335" s="1" t="n">
        <v>2.65834947397986E-005</v>
      </c>
    </row>
    <row r="336" customFormat="false" ht="12.6" hidden="false" customHeight="false" outlineLevel="0" collapsed="false">
      <c r="GK336" s="1" t="n">
        <v>4311.2186571841</v>
      </c>
      <c r="GL336" s="1" t="n">
        <v>77908.7641764579</v>
      </c>
      <c r="GM336" s="1" t="n">
        <v>0.0554725395619088</v>
      </c>
      <c r="GN336" s="1" t="n">
        <v>2.35926973688918E-005</v>
      </c>
    </row>
    <row r="337" customFormat="false" ht="12.6" hidden="false" customHeight="false" outlineLevel="0" collapsed="false">
      <c r="GK337" s="1" t="n">
        <v>4369.0616645446</v>
      </c>
      <c r="GL337" s="1" t="n">
        <v>78926.0963566363</v>
      </c>
      <c r="GM337" s="1" t="n">
        <v>0.0554766373503187</v>
      </c>
      <c r="GN337" s="1" t="n">
        <v>2.03829693082804E-005</v>
      </c>
    </row>
    <row r="339" customFormat="false" ht="12.6" hidden="false" customHeight="false" outlineLevel="0" collapsed="false">
      <c r="GK339" s="1" t="n">
        <v>2550.88253114336</v>
      </c>
      <c r="GL339" s="1" t="n">
        <v>46303.8073629374</v>
      </c>
      <c r="GM339" s="1" t="n">
        <v>0.0552092217644011</v>
      </c>
      <c r="GN339" s="1" t="n">
        <v>2.6962996986529E-005</v>
      </c>
    </row>
    <row r="340" customFormat="false" ht="12.6" hidden="false" customHeight="false" outlineLevel="0" collapsed="false">
      <c r="GK340" s="1" t="n">
        <v>2534.73109643937</v>
      </c>
      <c r="GL340" s="1" t="n">
        <v>45989.8778845003</v>
      </c>
      <c r="GM340" s="1" t="n">
        <v>0.0552051652415666</v>
      </c>
      <c r="GN340" s="1" t="n">
        <v>2.5230101757158E-005</v>
      </c>
    </row>
    <row r="341" customFormat="false" ht="12.6" hidden="false" customHeight="false" outlineLevel="0" collapsed="false">
      <c r="GK341" s="1" t="n">
        <v>2485.09855810559</v>
      </c>
      <c r="GL341" s="1" t="n">
        <v>45069.6087618244</v>
      </c>
      <c r="GM341" s="1" t="n">
        <v>0.0551932720196767</v>
      </c>
      <c r="GN341" s="1" t="n">
        <v>2.36150695875166E-005</v>
      </c>
    </row>
    <row r="342" customFormat="false" ht="12.6" hidden="false" customHeight="false" outlineLevel="0" collapsed="false">
      <c r="GK342" s="1" t="n">
        <v>2405.36726906182</v>
      </c>
      <c r="GL342" s="1" t="n">
        <v>43605.7144016435</v>
      </c>
      <c r="GM342" s="1" t="n">
        <v>0.0551743525968089</v>
      </c>
      <c r="GN342" s="1" t="n">
        <v>2.2227961924946E-005</v>
      </c>
    </row>
    <row r="343" customFormat="false" ht="12.6" hidden="false" customHeight="false" outlineLevel="0" collapsed="false">
      <c r="GK343" s="1" t="n">
        <v>2300.97084489549</v>
      </c>
      <c r="GL343" s="1" t="n">
        <v>41697.9578840107</v>
      </c>
      <c r="GM343" s="1" t="n">
        <v>0.0551496963145645</v>
      </c>
      <c r="GN343" s="1" t="n">
        <v>2.11633086544824E-005</v>
      </c>
    </row>
    <row r="344" customFormat="false" ht="12.6" hidden="false" customHeight="false" outlineLevel="0" collapsed="false">
      <c r="GK344" s="1" t="n">
        <v>2179.02360610681</v>
      </c>
      <c r="GL344" s="1" t="n">
        <v>39476.3474123047</v>
      </c>
      <c r="GM344" s="1" t="n">
        <v>0.0551209834287449</v>
      </c>
      <c r="GN344" s="1" t="n">
        <v>2.04936630735959E-005</v>
      </c>
    </row>
    <row r="345" customFormat="false" ht="12.6" hidden="false" customHeight="false" outlineLevel="0" collapsed="false">
      <c r="GK345" s="1" t="n">
        <v>2047.83618381237</v>
      </c>
      <c r="GL345" s="1" t="n">
        <v>37092.2844084903</v>
      </c>
      <c r="GM345" s="1" t="n">
        <v>0.0550901707053074</v>
      </c>
      <c r="GN345" s="1" t="n">
        <v>2.02646612925139E-005</v>
      </c>
    </row>
    <row r="346" customFormat="false" ht="12.6" hidden="false" customHeight="false" outlineLevel="0" collapsed="false">
      <c r="GK346" s="1" t="n">
        <v>1916.34872836545</v>
      </c>
      <c r="GL346" s="1" t="n">
        <v>34708.2378108896</v>
      </c>
      <c r="GM346" s="1" t="n">
        <v>0.0550593579673088</v>
      </c>
      <c r="GN346" s="1" t="n">
        <v>2.04919089985719E-005</v>
      </c>
    </row>
    <row r="347" customFormat="false" ht="12.6" hidden="false" customHeight="false" outlineLevel="0" collapsed="false">
      <c r="GK347" s="1" t="n">
        <v>1793.52194165102</v>
      </c>
      <c r="GL347" s="1" t="n">
        <v>32486.6773416824</v>
      </c>
      <c r="GM347" s="1" t="n">
        <v>0.0550306450633794</v>
      </c>
      <c r="GN347" s="1" t="n">
        <v>2.1159919243601E-005</v>
      </c>
    </row>
    <row r="348" customFormat="false" ht="12.6" hidden="false" customHeight="false" outlineLevel="0" collapsed="false">
      <c r="GK348" s="1" t="n">
        <v>1687.72606536679</v>
      </c>
      <c r="GL348" s="1" t="n">
        <v>30578.9950509218</v>
      </c>
      <c r="GM348" s="1" t="n">
        <v>0.0550059886836243</v>
      </c>
      <c r="GN348" s="1" t="n">
        <v>2.22231699844189E-005</v>
      </c>
    </row>
    <row r="349" customFormat="false" ht="12.6" hidden="false" customHeight="false" outlineLevel="0" collapsed="false">
      <c r="GK349" s="1" t="n">
        <v>1606.17116094051</v>
      </c>
      <c r="GL349" s="1" t="n">
        <v>29115.2007978625</v>
      </c>
      <c r="GM349" s="1" t="n">
        <v>0.0549870691772699</v>
      </c>
      <c r="GN349" s="1" t="n">
        <v>2.36092003372533E-005</v>
      </c>
    </row>
    <row r="350" customFormat="false" ht="12.6" hidden="false" customHeight="false" outlineLevel="0" collapsed="false">
      <c r="GK350" s="1" t="n">
        <v>1554.41495282309</v>
      </c>
      <c r="GL350" s="1" t="n">
        <v>28195.0478002876</v>
      </c>
      <c r="GM350" s="1" t="n">
        <v>0.0549751758523145</v>
      </c>
      <c r="GN350" s="1" t="n">
        <v>2.52235554590194E-005</v>
      </c>
    </row>
    <row r="351" customFormat="false" ht="12.6" hidden="false" customHeight="false" outlineLevel="0" collapsed="false">
      <c r="GK351" s="1" t="n">
        <v>1535.98453966488</v>
      </c>
      <c r="GL351" s="1" t="n">
        <v>27881.242939437</v>
      </c>
      <c r="GM351" s="1" t="n">
        <v>0.0549711192188771</v>
      </c>
      <c r="GN351" s="1" t="n">
        <v>2.69562197597377E-005</v>
      </c>
    </row>
    <row r="352" customFormat="false" ht="12.6" hidden="false" customHeight="false" outlineLevel="0" collapsed="false">
      <c r="GK352" s="1" t="n">
        <v>1552.13592316577</v>
      </c>
      <c r="GL352" s="1" t="n">
        <v>28195.1714894921</v>
      </c>
      <c r="GM352" s="1" t="n">
        <v>0.0549751757297127</v>
      </c>
      <c r="GN352" s="1" t="n">
        <v>2.86891150776022E-005</v>
      </c>
    </row>
    <row r="353" customFormat="false" ht="12.6" hidden="false" customHeight="false" outlineLevel="0" collapsed="false">
      <c r="GK353" s="1" t="n">
        <v>1601.76841366902</v>
      </c>
      <c r="GL353" s="1" t="n">
        <v>29115.4397470601</v>
      </c>
      <c r="GM353" s="1" t="n">
        <v>0.0549870689404214</v>
      </c>
      <c r="GN353" s="1" t="n">
        <v>3.03041475073766E-005</v>
      </c>
    </row>
    <row r="354" customFormat="false" ht="12.6" hidden="false" customHeight="false" outlineLevel="0" collapsed="false">
      <c r="GK354" s="1" t="n">
        <v>1681.49964031256</v>
      </c>
      <c r="GL354" s="1" t="n">
        <v>30579.332976126</v>
      </c>
      <c r="GM354" s="1" t="n">
        <v>0.05500598834867</v>
      </c>
      <c r="GN354" s="1" t="n">
        <v>3.16912553016781E-005</v>
      </c>
    </row>
    <row r="355" customFormat="false" ht="12.6" hidden="false" customHeight="false" outlineLevel="0" collapsed="false">
      <c r="GK355" s="1" t="n">
        <v>1785.89594967061</v>
      </c>
      <c r="GL355" s="1" t="n">
        <v>32487.087410031</v>
      </c>
      <c r="GM355" s="1" t="n">
        <v>0.0550306446039832</v>
      </c>
      <c r="GN355" s="1" t="n">
        <v>3.27559085953951E-005</v>
      </c>
    </row>
    <row r="356" customFormat="false" ht="12.6" hidden="false" customHeight="false" outlineLevel="0" collapsed="false">
      <c r="GK356" s="1" t="n">
        <v>1907.84333085167</v>
      </c>
      <c r="GL356" s="1" t="n">
        <v>34708.7004860198</v>
      </c>
      <c r="GM356" s="1" t="n">
        <v>0.0550593575234611</v>
      </c>
      <c r="GN356" s="1" t="n">
        <v>3.34255558106893E-005</v>
      </c>
    </row>
    <row r="357" customFormat="false" ht="12.6" hidden="false" customHeight="false" outlineLevel="0" collapsed="false">
      <c r="GK357" s="1" t="n">
        <v>2039.03074816612</v>
      </c>
      <c r="GL357" s="1" t="n">
        <v>37092.7634050425</v>
      </c>
      <c r="GM357" s="1" t="n">
        <v>0.0550901702458024</v>
      </c>
      <c r="GN357" s="1" t="n">
        <v>3.36545580599461E-005</v>
      </c>
    </row>
    <row r="358" customFormat="false" ht="12.6" hidden="false" customHeight="false" outlineLevel="0" collapsed="false">
      <c r="GK358" s="1" t="n">
        <v>2170.51820797723</v>
      </c>
      <c r="GL358" s="1" t="n">
        <v>39476.8100874683</v>
      </c>
      <c r="GM358" s="1" t="n">
        <v>0.0551209829848972</v>
      </c>
      <c r="GN358" s="1" t="n">
        <v>3.34273108221252E-005</v>
      </c>
    </row>
    <row r="359" customFormat="false" ht="12.6" hidden="false" customHeight="false" outlineLevel="0" collapsed="false">
      <c r="GK359" s="1" t="n">
        <v>2293.34506075319</v>
      </c>
      <c r="GL359" s="1" t="n">
        <v>41698.3717562794</v>
      </c>
      <c r="GM359" s="1" t="n">
        <v>0.0551496959043309</v>
      </c>
      <c r="GN359" s="1" t="n">
        <v>3.27593006147859E-005</v>
      </c>
    </row>
    <row r="360" customFormat="false" ht="12.6" hidden="false" customHeight="false" outlineLevel="0" collapsed="false">
      <c r="GK360" s="1" t="n">
        <v>2399.14086278475</v>
      </c>
      <c r="GL360" s="1" t="n">
        <v>43606.0527152159</v>
      </c>
      <c r="GM360" s="1" t="n">
        <v>0.0551743522668721</v>
      </c>
      <c r="GN360" s="1" t="n">
        <v>3.1696051211528E-005</v>
      </c>
    </row>
    <row r="361" customFormat="false" ht="12.6" hidden="false" customHeight="false" outlineLevel="0" collapsed="false">
      <c r="GK361" s="1" t="n">
        <v>2480.69580786451</v>
      </c>
      <c r="GL361" s="1" t="n">
        <v>45069.8477111831</v>
      </c>
      <c r="GM361" s="1" t="n">
        <v>0.055193271782828</v>
      </c>
      <c r="GN361" s="1" t="n">
        <v>3.03100212732851E-005</v>
      </c>
    </row>
    <row r="362" customFormat="false" ht="12.6" hidden="false" customHeight="false" outlineLevel="0" collapsed="false">
      <c r="GK362" s="1" t="n">
        <v>2532.4520634699</v>
      </c>
      <c r="GL362" s="1" t="n">
        <v>45990.0015738846</v>
      </c>
      <c r="GM362" s="1" t="n">
        <v>0.0552051651189646</v>
      </c>
      <c r="GN362" s="1" t="n">
        <v>2.86956664122887E-005</v>
      </c>
    </row>
    <row r="363" customFormat="false" ht="12.6" hidden="false" customHeight="false" outlineLevel="0" collapsed="false">
      <c r="GK363" s="1" t="n">
        <v>2550.88252771438</v>
      </c>
      <c r="GL363" s="1" t="n">
        <v>46303.8073631235</v>
      </c>
      <c r="GM363" s="1" t="n">
        <v>0.0552092217644009</v>
      </c>
      <c r="GN363" s="1" t="n">
        <v>2.69630022007473E-005</v>
      </c>
    </row>
    <row r="365" customFormat="false" ht="12.6" hidden="false" customHeight="false" outlineLevel="0" collapsed="false">
      <c r="GK365" s="1" t="n">
        <v>3510.60296168521</v>
      </c>
      <c r="GL365" s="1" t="n">
        <v>63717.2139564765</v>
      </c>
      <c r="GM365" s="1" t="n">
        <v>0.0552094494900143</v>
      </c>
      <c r="GN365" s="1" t="n">
        <v>1.78787149262599E-005</v>
      </c>
    </row>
    <row r="366" customFormat="false" ht="12.6" hidden="false" customHeight="false" outlineLevel="0" collapsed="false">
      <c r="GK366" s="1" t="n">
        <v>3497.62116691328</v>
      </c>
      <c r="GL366" s="1" t="n">
        <v>63451.9544090367</v>
      </c>
      <c r="GM366" s="1" t="n">
        <v>0.0552056058328977</v>
      </c>
      <c r="GN366" s="1" t="n">
        <v>1.72349222004267E-005</v>
      </c>
    </row>
    <row r="367" customFormat="false" ht="12.6" hidden="false" customHeight="false" outlineLevel="0" collapsed="false">
      <c r="GK367" s="1" t="n">
        <v>3456.30424806348</v>
      </c>
      <c r="GL367" s="1" t="n">
        <v>62674.4321654658</v>
      </c>
      <c r="GM367" s="1" t="n">
        <v>0.0551943367906799</v>
      </c>
      <c r="GN367" s="1" t="n">
        <v>1.66349452849365E-005</v>
      </c>
    </row>
    <row r="368" customFormat="false" ht="12.6" hidden="false" customHeight="false" outlineLevel="0" collapsed="false">
      <c r="GK368" s="1" t="n">
        <v>3389.46786595094</v>
      </c>
      <c r="GL368" s="1" t="n">
        <v>61437.6337326825</v>
      </c>
      <c r="GM368" s="1" t="n">
        <v>0.0551764103249056</v>
      </c>
      <c r="GN368" s="1" t="n">
        <v>1.61196714939544E-005</v>
      </c>
    </row>
    <row r="369" customFormat="false" ht="12.6" hidden="false" customHeight="false" outlineLevel="0" collapsed="false">
      <c r="GK369" s="1" t="n">
        <v>3301.666859959</v>
      </c>
      <c r="GL369" s="1" t="n">
        <v>59825.8458081477</v>
      </c>
      <c r="GM369" s="1" t="n">
        <v>0.0551530481080459</v>
      </c>
      <c r="GN369" s="1" t="n">
        <v>1.57242161783082E-005</v>
      </c>
    </row>
    <row r="370" customFormat="false" ht="12.6" hidden="false" customHeight="false" outlineLevel="0" collapsed="false">
      <c r="GK370" s="1" t="n">
        <v>3198.88461978791</v>
      </c>
      <c r="GL370" s="1" t="n">
        <v>57948.90717389</v>
      </c>
      <c r="GM370" s="1" t="n">
        <v>0.0551258422090113</v>
      </c>
      <c r="GN370" s="1" t="n">
        <v>1.54755285692308E-005</v>
      </c>
    </row>
    <row r="371" customFormat="false" ht="12.6" hidden="false" customHeight="false" outlineLevel="0" collapsed="false">
      <c r="GK371" s="1" t="n">
        <v>3088.12569333983</v>
      </c>
      <c r="GL371" s="1" t="n">
        <v>55934.7300727598</v>
      </c>
      <c r="GM371" s="1" t="n">
        <v>0.0550966466935132</v>
      </c>
      <c r="GN371" s="1" t="n">
        <v>1.5390556639621E-005</v>
      </c>
    </row>
    <row r="372" customFormat="false" ht="12.6" hidden="false" customHeight="false" outlineLevel="0" collapsed="false">
      <c r="GK372" s="1" t="n">
        <v>2976.93807152449</v>
      </c>
      <c r="GL372" s="1" t="n">
        <v>53920.5764876298</v>
      </c>
      <c r="GM372" s="1" t="n">
        <v>0.0550674511752486</v>
      </c>
      <c r="GN372" s="1" t="n">
        <v>1.54750909354148E-005</v>
      </c>
    </row>
    <row r="373" customFormat="false" ht="12.6" hidden="false" customHeight="false" outlineLevel="0" collapsed="false">
      <c r="GK373" s="1" t="n">
        <v>2872.89904865133</v>
      </c>
      <c r="GL373" s="1" t="n">
        <v>52043.7084056261</v>
      </c>
      <c r="GM373" s="1" t="n">
        <v>0.0550402452913942</v>
      </c>
      <c r="GN373" s="1" t="n">
        <v>1.57233704381748E-005</v>
      </c>
    </row>
    <row r="374" customFormat="false" ht="12.6" hidden="false" customHeight="false" outlineLevel="0" collapsed="false">
      <c r="GK374" s="1" t="n">
        <v>2783.09854182773</v>
      </c>
      <c r="GL374" s="1" t="n">
        <v>50432.0282226475</v>
      </c>
      <c r="GM374" s="1" t="n">
        <v>0.0550168830335865</v>
      </c>
      <c r="GN374" s="1" t="n">
        <v>1.61184759608137E-005</v>
      </c>
    </row>
    <row r="375" customFormat="false" ht="12.6" hidden="false" customHeight="false" outlineLevel="0" collapsed="false">
      <c r="GK375" s="1" t="n">
        <v>2713.65651695074</v>
      </c>
      <c r="GL375" s="1" t="n">
        <v>49195.3730508705</v>
      </c>
      <c r="GM375" s="1" t="n">
        <v>0.0549989565557515</v>
      </c>
      <c r="GN375" s="1" t="n">
        <v>1.66334809334381E-005</v>
      </c>
    </row>
    <row r="376" customFormat="false" ht="12.6" hidden="false" customHeight="false" outlineLevel="0" collapsed="false">
      <c r="GK376" s="1" t="n">
        <v>2669.30524209624</v>
      </c>
      <c r="GL376" s="1" t="n">
        <v>48418.0172563026</v>
      </c>
      <c r="GM376" s="1" t="n">
        <v>0.0549876874939523</v>
      </c>
      <c r="GN376" s="1" t="n">
        <v>1.72332889285337E-005</v>
      </c>
    </row>
    <row r="377" customFormat="false" ht="12.6" hidden="false" customHeight="false" outlineLevel="0" collapsed="false">
      <c r="GK377" s="1" t="n">
        <v>2653.0671821505</v>
      </c>
      <c r="GL377" s="1" t="n">
        <v>48152.9363306498</v>
      </c>
      <c r="GM377" s="1" t="n">
        <v>0.0549838438158222</v>
      </c>
      <c r="GN377" s="1" t="n">
        <v>1.78770240387084E-005</v>
      </c>
    </row>
    <row r="378" customFormat="false" ht="12.6" hidden="false" customHeight="false" outlineLevel="0" collapsed="false">
      <c r="GK378" s="1" t="n">
        <v>2666.04893362438</v>
      </c>
      <c r="GL378" s="1" t="n">
        <v>48418.1950937492</v>
      </c>
      <c r="GM378" s="1" t="n">
        <v>0.0549876874615696</v>
      </c>
      <c r="GN378" s="1" t="n">
        <v>1.85208167974605E-005</v>
      </c>
    </row>
    <row r="379" customFormat="false" ht="12.6" hidden="false" customHeight="false" outlineLevel="0" collapsed="false">
      <c r="GK379" s="1" t="n">
        <v>2707.36581195987</v>
      </c>
      <c r="GL379" s="1" t="n">
        <v>49195.7166064403</v>
      </c>
      <c r="GM379" s="1" t="n">
        <v>0.0549989564931931</v>
      </c>
      <c r="GN379" s="1" t="n">
        <v>1.91207938096343E-005</v>
      </c>
    </row>
    <row r="380" customFormat="false" ht="12.6" hidden="false" customHeight="false" outlineLevel="0" collapsed="false">
      <c r="GK380" s="1" t="n">
        <v>2774.20214129674</v>
      </c>
      <c r="GL380" s="1" t="n">
        <v>50432.5140836056</v>
      </c>
      <c r="GM380" s="1" t="n">
        <v>0.0550168829451154</v>
      </c>
      <c r="GN380" s="1" t="n">
        <v>1.96360676496081E-005</v>
      </c>
    </row>
    <row r="381" customFormat="false" ht="12.6" hidden="false" customHeight="false" outlineLevel="0" collapsed="false">
      <c r="GK381" s="1" t="n">
        <v>2862.00305027246</v>
      </c>
      <c r="GL381" s="1" t="n">
        <v>52044.3002477064</v>
      </c>
      <c r="GM381" s="1" t="n">
        <v>0.0550402451364575</v>
      </c>
      <c r="GN381" s="1" t="n">
        <v>2.0031522973987E-005</v>
      </c>
    </row>
    <row r="382" customFormat="false" ht="12.6" hidden="false" customHeight="false" outlineLevel="0" collapsed="false">
      <c r="GK382" s="1" t="n">
        <v>2964.78541013049</v>
      </c>
      <c r="GL382" s="1" t="n">
        <v>53921.2410822233</v>
      </c>
      <c r="GM382" s="1" t="n">
        <v>0.0550674510673838</v>
      </c>
      <c r="GN382" s="1" t="n">
        <v>2.0280211190164E-005</v>
      </c>
    </row>
    <row r="383" customFormat="false" ht="12.6" hidden="false" customHeight="false" outlineLevel="0" collapsed="false">
      <c r="GK383" s="1" t="n">
        <v>3075.54433219096</v>
      </c>
      <c r="GL383" s="1" t="n">
        <v>55935.4181117273</v>
      </c>
      <c r="GM383" s="1" t="n">
        <v>0.0550966465818434</v>
      </c>
      <c r="GN383" s="1" t="n">
        <v>2.03651832937144E-005</v>
      </c>
    </row>
    <row r="384" customFormat="false" ht="12.6" hidden="false" customHeight="false" outlineLevel="0" collapsed="false">
      <c r="GK384" s="1" t="n">
        <v>3186.73195751404</v>
      </c>
      <c r="GL384" s="1" t="n">
        <v>57949.5717685316</v>
      </c>
      <c r="GM384" s="1" t="n">
        <v>0.0551258421011466</v>
      </c>
      <c r="GN384" s="1" t="n">
        <v>2.02806491718766E-005</v>
      </c>
    </row>
    <row r="385" customFormat="false" ht="12.6" hidden="false" customHeight="false" outlineLevel="0" collapsed="false">
      <c r="GK385" s="1" t="n">
        <v>3290.77103619144</v>
      </c>
      <c r="GL385" s="1" t="n">
        <v>59826.4408640196</v>
      </c>
      <c r="GM385" s="1" t="n">
        <v>0.0551530479996914</v>
      </c>
      <c r="GN385" s="1" t="n">
        <v>2.00323696830653E-005</v>
      </c>
    </row>
    <row r="386" customFormat="false" ht="12.6" hidden="false" customHeight="false" outlineLevel="0" collapsed="false">
      <c r="GK386" s="1" t="n">
        <v>3380.57147976165</v>
      </c>
      <c r="GL386" s="1" t="n">
        <v>61438.119921837</v>
      </c>
      <c r="GM386" s="1" t="n">
        <v>0.0551764102411888</v>
      </c>
      <c r="GN386" s="1" t="n">
        <v>1.96372646574178E-005</v>
      </c>
    </row>
    <row r="387" customFormat="false" ht="12.6" hidden="false" customHeight="false" outlineLevel="0" collapsed="false">
      <c r="GK387" s="1" t="n">
        <v>3450.01353882962</v>
      </c>
      <c r="GL387" s="1" t="n">
        <v>62674.7757212674</v>
      </c>
      <c r="GM387" s="1" t="n">
        <v>0.0551943367281214</v>
      </c>
      <c r="GN387" s="1" t="n">
        <v>1.91222598387894E-005</v>
      </c>
    </row>
    <row r="388" customFormat="false" ht="12.6" hidden="false" customHeight="false" outlineLevel="0" collapsed="false">
      <c r="GK388" s="1" t="n">
        <v>3494.36485370897</v>
      </c>
      <c r="GL388" s="1" t="n">
        <v>63452.1322467417</v>
      </c>
      <c r="GM388" s="1" t="n">
        <v>0.055205605800515</v>
      </c>
      <c r="GN388" s="1" t="n">
        <v>1.85224519405364E-005</v>
      </c>
    </row>
    <row r="389" customFormat="false" ht="12.6" hidden="false" customHeight="false" outlineLevel="0" collapsed="false">
      <c r="GK389" s="1" t="n">
        <v>3510.60295678583</v>
      </c>
      <c r="GL389" s="1" t="n">
        <v>63717.213956744</v>
      </c>
      <c r="GM389" s="1" t="n">
        <v>0.0552094494900143</v>
      </c>
      <c r="GN389" s="1" t="n">
        <v>1.78787168634511E-005</v>
      </c>
    </row>
  </sheetData>
  <mergeCells count="19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O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N3:CO4"/>
    <mergeCell ref="CP3:CP4"/>
    <mergeCell ref="CQ3:CQ4"/>
    <mergeCell ref="CR3:CR4"/>
    <mergeCell ref="CS3:CS4"/>
    <mergeCell ref="CT3:CT4"/>
    <mergeCell ref="CU3:CU4"/>
    <mergeCell ref="CZ3:CZ4"/>
    <mergeCell ref="DA3:DA4"/>
    <mergeCell ref="DC3:DD4"/>
    <mergeCell ref="DE3:DE4"/>
    <mergeCell ref="DF3:DF4"/>
    <mergeCell ref="DG3:DG4"/>
    <mergeCell ref="DH3:DH4"/>
    <mergeCell ref="DI3:DI4"/>
    <mergeCell ref="DL3:DL4"/>
    <mergeCell ref="DN3:DO4"/>
    <mergeCell ref="DP3:DP4"/>
    <mergeCell ref="DQ3:DQ4"/>
    <mergeCell ref="DR3:DR4"/>
    <mergeCell ref="DS3:DS4"/>
    <mergeCell ref="DT3:DT4"/>
    <mergeCell ref="DW3:DW4"/>
    <mergeCell ref="DY3:DZ4"/>
    <mergeCell ref="EA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P3:EQ4"/>
    <mergeCell ref="ER3:ER4"/>
    <mergeCell ref="ES3:ES4"/>
    <mergeCell ref="ET3:ET4"/>
    <mergeCell ref="EU3:EU4"/>
    <mergeCell ref="EV3:EV4"/>
    <mergeCell ref="EW3:EW4"/>
    <mergeCell ref="EX3:EX4"/>
    <mergeCell ref="EY3:EY4"/>
    <mergeCell ref="CV4:CW4"/>
    <mergeCell ref="CN27:CP28"/>
    <mergeCell ref="CR27:CS28"/>
    <mergeCell ref="CT27:CT28"/>
    <mergeCell ref="CU27:CU28"/>
    <mergeCell ref="CX27:CX28"/>
    <mergeCell ref="CZ27:CZ28"/>
    <mergeCell ref="DA27:DA28"/>
    <mergeCell ref="DC27:DD28"/>
    <mergeCell ref="DF27:DF28"/>
    <mergeCell ref="DG27:DG28"/>
    <mergeCell ref="DH27:DH28"/>
    <mergeCell ref="DI27:DI28"/>
    <mergeCell ref="DL27:DL28"/>
    <mergeCell ref="DN27:DO28"/>
    <mergeCell ref="DQ27:DQ28"/>
    <mergeCell ref="DR27:DR28"/>
    <mergeCell ref="DS27:DS28"/>
    <mergeCell ref="DT27:DT28"/>
    <mergeCell ref="DW27:DW28"/>
    <mergeCell ref="CV28:CW28"/>
    <mergeCell ref="DJ28:DK28"/>
    <mergeCell ref="DU28:DV28"/>
    <mergeCell ref="CO30:CP30"/>
    <mergeCell ref="CR30:CS31"/>
    <mergeCell ref="CT30:CT31"/>
    <mergeCell ref="CV30:CV31"/>
    <mergeCell ref="CX30:CX31"/>
    <mergeCell ref="CZ30:CZ31"/>
    <mergeCell ref="DA30:DA31"/>
    <mergeCell ref="DC30:DD31"/>
    <mergeCell ref="DF30:DF31"/>
    <mergeCell ref="DH30:DH31"/>
    <mergeCell ref="DJ30:DJ31"/>
    <mergeCell ref="DL30:DL31"/>
    <mergeCell ref="DN30:DO31"/>
    <mergeCell ref="DQ30:DQ31"/>
    <mergeCell ref="DS30:DS31"/>
    <mergeCell ref="DU30:DU31"/>
    <mergeCell ref="DW30:DW31"/>
    <mergeCell ref="CO31:CP31"/>
    <mergeCell ref="CO32:CP32"/>
    <mergeCell ref="CR32:CV32"/>
    <mergeCell ref="DC32:DJ32"/>
    <mergeCell ref="DN32:DU32"/>
    <mergeCell ref="CO33:CP33"/>
    <mergeCell ref="CR33:CV33"/>
    <mergeCell ref="DC33:DJ33"/>
    <mergeCell ref="DN33:DU33"/>
    <mergeCell ref="CO36:CP36"/>
    <mergeCell ref="CR36:CS37"/>
    <mergeCell ref="CT36:CT37"/>
    <mergeCell ref="CV36:CV37"/>
    <mergeCell ref="CX36:CX37"/>
    <mergeCell ref="CY36:CY37"/>
    <mergeCell ref="CZ36:CZ37"/>
    <mergeCell ref="DA36:DA37"/>
    <mergeCell ref="CO37:CP37"/>
    <mergeCell ref="DC37:DD38"/>
    <mergeCell ref="DJ37:DL37"/>
    <mergeCell ref="DN37:DO38"/>
    <mergeCell ref="DU37:DW37"/>
    <mergeCell ref="CO38:CP38"/>
    <mergeCell ref="CR38:CV38"/>
    <mergeCell ref="DJ38:DL38"/>
    <mergeCell ref="DU38:DW38"/>
    <mergeCell ref="CO39:CP39"/>
    <mergeCell ref="CR39:CV39"/>
    <mergeCell ref="DJ39:DL39"/>
    <mergeCell ref="DU39:DW39"/>
  </mergeCells>
  <printOptions headings="false" gridLines="false" gridLinesSet="true" horizontalCentered="false" verticalCentered="false"/>
  <pageMargins left="0.5" right="0" top="0.984027777777778" bottom="1.2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Laboratory of Isotope Geology
Vrije Universiteit, Amsterdam, The Netherlands</oddHeader>
    <oddFooter>&amp;C&amp;11&amp;F printed at &amp;D (&amp;T)
ArArCALC v20</oddFooter>
  </headerFooter>
  <colBreaks count="5" manualBreakCount="5">
    <brk id="26" man="true" max="65535" min="0"/>
    <brk id="36" man="true" max="65535" min="0"/>
    <brk id="53" man="true" max="65535" min="0"/>
    <brk id="80" man="true" max="65535" min="0"/>
    <brk id="1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gon Isotope Facility
Scottish Universities Environmental Research Centre, East Kilbride G75 0QF, Scotland UK</oddHeader>
    <oddFooter>&amp;C&amp;F printed at &amp;D (&amp;T)
ArArCALC v21.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0.984027777777778" bottom="1.5" header="0.25" footer="0.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boratory of Isotope Geology
Vrije Universiteit, Amsterdam, The Netherlands</oddHeader>
    <oddFooter>&amp;C&amp;F printed at &amp;D (&amp;T)
ArArCALC v2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2:23:56Z</dcterms:created>
  <dc:creator>Malcolm S Pringle</dc:creator>
  <dc:description/>
  <dc:language>en-US</dc:language>
  <cp:lastModifiedBy>David Monaghan</cp:lastModifiedBy>
  <cp:revision>0</cp:revision>
  <dc:subject/>
  <dc:title/>
</cp:coreProperties>
</file>