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ta Tables" sheetId="1" state="visible" r:id="rId2"/>
    <sheet name="Age Plateau" sheetId="2" state="visible" r:id="rId3"/>
    <sheet name="K-Ca Plateau" sheetId="3" state="visible" r:id="rId4"/>
    <sheet name="Normal Isochron" sheetId="4" state="visible" r:id="rId5"/>
    <sheet name="Inverse Isochron" sheetId="5" state="visible" r:id="rId6"/>
  </sheets>
  <definedNames>
    <definedName function="false" hidden="false" localSheetId="0" name="_xlnm.Print_Titles" vbProcedure="false">'Data Tables'!$1:$3</definedName>
    <definedName function="false" hidden="false" name="Border1" vbProcedure="false">'Data Tables'!$A$1</definedName>
    <definedName function="false" hidden="false" name="Border2" vbProcedure="false">'Data Tables'!$EZ$1</definedName>
    <definedName function="false" hidden="false" name="Edits1a" vbProcedure="false">'Data Tables'!$B$6:$M$22</definedName>
    <definedName function="false" hidden="false" name="Edits1t" vbProcedure="false">'Data Tables'!$C$6:$C$22</definedName>
    <definedName function="false" hidden="false" name="Edits2a" vbProcedure="false">'Data Tables'!$O$6:$AO$22</definedName>
    <definedName function="false" hidden="false" name="Edits2t" vbProcedure="false">'Data Tables'!$P$6:$P$22</definedName>
    <definedName function="false" hidden="false" name="Edits3a" vbProcedure="false">'Data Tables'!$AQ$6:$BM$22</definedName>
    <definedName function="false" hidden="false" name="Edits3t" vbProcedure="false">'Data Tables'!$AR$6:$AR$22</definedName>
    <definedName function="false" hidden="false" name="Edits4a" vbProcedure="false">'Data Tables'!$BO$6:$CL$22</definedName>
    <definedName function="false" hidden="false" name="Edits4t" vbProcedure="false">'Data Tables'!$BP$6:$BP$22</definedName>
    <definedName function="false" hidden="false" name="Filenames" vbProcedure="false">'Data Tables'!$B$6:$B$22</definedName>
    <definedName function="false" hidden="false" name="Header1" vbProcedure="false">'Data Tables'!$B$3:$EY$4</definedName>
    <definedName function="false" hidden="false" name="Header2" vbProcedure="false">'Data Tables'!$CN$29:$EY$30</definedName>
    <definedName function="false" hidden="false" name="Table1a" vbProcedure="false">'Data Tables'!$CN$6:$DA$22</definedName>
    <definedName function="false" hidden="false" name="Table1b" vbProcedure="false">'Data Tables'!$CO$32:$CP$41</definedName>
    <definedName function="false" hidden="false" name="Table1c" vbProcedure="false">'Data Tables'!$CR$32:$DA$41</definedName>
    <definedName function="false" hidden="false" name="Table1d" vbProcedure="false">'Data Tables'!$CQ$25:$CU$25</definedName>
    <definedName function="false" hidden="false" name="Table1t" vbProcedure="false">'Data Tables'!$CO$6:$CO$22</definedName>
    <definedName function="false" hidden="false" name="Table2a" vbProcedure="false">'Data Tables'!$DC$6:$DL$22</definedName>
    <definedName function="false" hidden="false" name="Table2b" vbProcedure="false">'Data Tables'!$DC$32:$DL$41</definedName>
    <definedName function="false" hidden="false" name="Table2c" vbProcedure="false">'Data Tables'!$DI$32:$DL$41</definedName>
    <definedName function="false" hidden="false" name="Table2t" vbProcedure="false">'Data Tables'!$DD$6:$DD$22</definedName>
    <definedName function="false" hidden="false" name="Table3a" vbProcedure="false">'Data Tables'!$DN$6:$DW$22</definedName>
    <definedName function="false" hidden="false" name="Table3b" vbProcedure="false">'Data Tables'!$DN$32:$DW$41</definedName>
    <definedName function="false" hidden="false" name="Table3c" vbProcedure="false">'Data Tables'!$DT$32:$DW$41</definedName>
    <definedName function="false" hidden="false" name="Table3t" vbProcedure="false">'Data Tables'!$DO$6:$DO$22</definedName>
    <definedName function="false" hidden="false" name="Table4a" vbProcedure="false">'Data Tables'!$DY$6:$EN$22</definedName>
    <definedName function="false" hidden="false" name="Table4d" vbProcedure="false">'Data Tables'!$EB$25:$EN$25</definedName>
    <definedName function="false" hidden="false" name="Table4e" vbProcedure="false">'Data Tables'!$EB$28:$EN$28</definedName>
    <definedName function="false" hidden="false" name="Table4t" vbProcedure="false">'Data Tables'!$DZ$6:$DZ$22</definedName>
    <definedName function="false" hidden="false" name="Table5a" vbProcedure="false">'Data Tables'!$EP$6:$EY$22</definedName>
    <definedName function="false" hidden="false" name="Table5t" vbProcedure="false">'Data Tables'!$EQ$6:$EQ$22</definedName>
    <definedName function="false" hidden="false" name="Temperatures" vbProcedure="false">'Data Tables'!$AW$6:$AW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02">
  <si>
    <t xml:space="preserve">Procedure
Blanks</t>
  </si>
  <si>
    <t xml:space="preserve">36Ar</t>
  </si>
  <si>
    <t xml:space="preserve">1s</t>
  </si>
  <si>
    <t xml:space="preserve">37Ar</t>
  </si>
  <si>
    <t xml:space="preserve">38Ar</t>
  </si>
  <si>
    <t xml:space="preserve">39Ar</t>
  </si>
  <si>
    <t xml:space="preserve">40Ar</t>
  </si>
  <si>
    <t xml:space="preserve">Intercept
Values</t>
  </si>
  <si>
    <t xml:space="preserve">r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%1s</t>
  </si>
  <si>
    <t xml:space="preserve">J</t>
  </si>
  <si>
    <t xml:space="preserve">Fract</t>
  </si>
  <si>
    <t xml:space="preserve">Volume Correction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Irradiation
Constants</t>
  </si>
  <si>
    <r>
      <rPr>
        <sz val="11"/>
        <rFont val="Arial"/>
        <family val="0"/>
      </rPr>
      <t xml:space="preserve">40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9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6/38</t>
    </r>
    <r>
      <rPr>
        <sz val="9"/>
        <rFont val="Arial"/>
        <family val="0"/>
      </rPr>
      <t xml:space="preserve">(cl)</t>
    </r>
  </si>
  <si>
    <t xml:space="preserve">K/Ca</t>
  </si>
  <si>
    <t xml:space="preserve">K/Cl</t>
  </si>
  <si>
    <t xml:space="preserve">Ca/Cl</t>
  </si>
  <si>
    <t xml:space="preserve">Incremental
Heating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r)</t>
    </r>
  </si>
  <si>
    <t xml:space="preserve">Age</t>
  </si>
  <si>
    <t xml:space="preserve">± 2s</t>
  </si>
  <si>
    <t xml:space="preserve">Normal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r.i.</t>
  </si>
  <si>
    <t xml:space="preserve">Inverse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r>
      <rPr>
        <sz val="11"/>
        <rFont val="Arial"/>
        <family val="0"/>
      </rPr>
      <t xml:space="preserve">36</t>
    </r>
    <r>
      <rPr>
        <sz val="9"/>
        <rFont val="Arial"/>
        <family val="0"/>
      </rPr>
      <t xml:space="preserve">(a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t xml:space="preserve">Degassing
Patterns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k)</t>
    </r>
  </si>
  <si>
    <t xml:space="preserve">Additional
Ratios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)</t>
    </r>
    <r>
      <rPr>
        <sz val="11"/>
        <rFont val="Arial"/>
        <family val="0"/>
      </rPr>
      <t xml:space="preserve">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+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moles)</t>
    </r>
  </si>
  <si>
    <t xml:space="preserve">(in Ma)</t>
  </si>
  <si>
    <t xml:space="preserve">(mol/vol)</t>
  </si>
  <si>
    <t xml:space="preserve">(Ma)</t>
  </si>
  <si>
    <t xml:space="preserve">(%)</t>
  </si>
  <si>
    <t xml:space="preserve">M2BQ107</t>
  </si>
  <si>
    <t xml:space="preserve">AVE</t>
  </si>
  <si>
    <t xml:space="preserve"># 1 4 8 9 </t>
  </si>
  <si>
    <t xml:space="preserve"># 2 4 5 7 8 </t>
  </si>
  <si>
    <t xml:space="preserve"># 1 7 9 </t>
  </si>
  <si>
    <t xml:space="preserve"># 1 </t>
  </si>
  <si>
    <t xml:space="preserve">LIN</t>
  </si>
  <si>
    <t xml:space="preserve">HS60</t>
  </si>
  <si>
    <t xml:space="preserve">Biotite</t>
  </si>
  <si>
    <t xml:space="preserve">Scottish Carboniferous</t>
  </si>
  <si>
    <t xml:space="preserve">msp</t>
  </si>
  <si>
    <t xml:space="preserve">EK42</t>
  </si>
  <si>
    <t xml:space="preserve">S Carboniferous</t>
  </si>
  <si>
    <t xml:space="preserve">0.00</t>
  </si>
  <si>
    <t xml:space="preserve">± 0.00</t>
  </si>
  <si>
    <t xml:space="preserve">M2BQ108</t>
  </si>
  <si>
    <t xml:space="preserve"># 4 </t>
  </si>
  <si>
    <t xml:space="preserve"># 3 5 </t>
  </si>
  <si>
    <t xml:space="preserve"># 1 5 </t>
  </si>
  <si>
    <t xml:space="preserve"># 7 </t>
  </si>
  <si>
    <t xml:space="preserve">M2BQ109</t>
  </si>
  <si>
    <t xml:space="preserve"># 2 5 </t>
  </si>
  <si>
    <t xml:space="preserve"># 5 6 </t>
  </si>
  <si>
    <t xml:space="preserve"># 5 </t>
  </si>
  <si>
    <t xml:space="preserve">49.53</t>
  </si>
  <si>
    <t xml:space="preserve">± 3.74</t>
  </si>
  <si>
    <t xml:space="preserve">M2BQ110</t>
  </si>
  <si>
    <t xml:space="preserve"># 2 7 </t>
  </si>
  <si>
    <t xml:space="preserve"># 10 </t>
  </si>
  <si>
    <t xml:space="preserve">jgi</t>
  </si>
  <si>
    <t xml:space="preserve">174.05</t>
  </si>
  <si>
    <t xml:space="preserve">± 2.19</t>
  </si>
  <si>
    <t xml:space="preserve">M2BQ111</t>
  </si>
  <si>
    <t xml:space="preserve"># </t>
  </si>
  <si>
    <t xml:space="preserve"># 5 7 </t>
  </si>
  <si>
    <t xml:space="preserve"># 3 7 </t>
  </si>
  <si>
    <t xml:space="preserve">315.61</t>
  </si>
  <si>
    <t xml:space="preserve">± 3.62</t>
  </si>
  <si>
    <t xml:space="preserve">M2BQ112</t>
  </si>
  <si>
    <t xml:space="preserve"># 2 6 </t>
  </si>
  <si>
    <t xml:space="preserve">329.44</t>
  </si>
  <si>
    <t xml:space="preserve">± 0.70</t>
  </si>
  <si>
    <t xml:space="preserve">M2BQ113</t>
  </si>
  <si>
    <t xml:space="preserve"># 1 3 5 9 </t>
  </si>
  <si>
    <t xml:space="preserve"># 3 8 </t>
  </si>
  <si>
    <t xml:space="preserve">328.97</t>
  </si>
  <si>
    <t xml:space="preserve">± 0.69</t>
  </si>
  <si>
    <t xml:space="preserve">M2BQ114</t>
  </si>
  <si>
    <t xml:space="preserve"># 3 9 </t>
  </si>
  <si>
    <t xml:space="preserve">328.00</t>
  </si>
  <si>
    <t xml:space="preserve">± 0.78</t>
  </si>
  <si>
    <t xml:space="preserve">M2BQ115</t>
  </si>
  <si>
    <t xml:space="preserve"># 4 9 </t>
  </si>
  <si>
    <t xml:space="preserve"># 8 </t>
  </si>
  <si>
    <t xml:space="preserve"># 1 4 5 7 8 </t>
  </si>
  <si>
    <t xml:space="preserve">329.68</t>
  </si>
  <si>
    <t xml:space="preserve">± 0.68</t>
  </si>
  <si>
    <t xml:space="preserve">M2BQ116</t>
  </si>
  <si>
    <t xml:space="preserve"># 2 </t>
  </si>
  <si>
    <t xml:space="preserve">329.78</t>
  </si>
  <si>
    <t xml:space="preserve">± 0.72</t>
  </si>
  <si>
    <t xml:space="preserve">M2BQ117</t>
  </si>
  <si>
    <t xml:space="preserve"># 2 9 </t>
  </si>
  <si>
    <t xml:space="preserve">329.52</t>
  </si>
  <si>
    <t xml:space="preserve">± 0.75</t>
  </si>
  <si>
    <t xml:space="preserve">M2BQ118</t>
  </si>
  <si>
    <t xml:space="preserve"># 2 7 8 10 </t>
  </si>
  <si>
    <t xml:space="preserve">328.87</t>
  </si>
  <si>
    <t xml:space="preserve">± 1.45</t>
  </si>
  <si>
    <t xml:space="preserve">M2BQ119</t>
  </si>
  <si>
    <t xml:space="preserve"># 2 5 8 </t>
  </si>
  <si>
    <t xml:space="preserve"># 2 4 6 </t>
  </si>
  <si>
    <t xml:space="preserve"># 6 10 </t>
  </si>
  <si>
    <t xml:space="preserve"># 1 2 </t>
  </si>
  <si>
    <t xml:space="preserve">329.43</t>
  </si>
  <si>
    <t xml:space="preserve">M2BQ120</t>
  </si>
  <si>
    <t xml:space="preserve"># 1 6 8 </t>
  </si>
  <si>
    <t xml:space="preserve"># 4 8 </t>
  </si>
  <si>
    <t xml:space="preserve">324.76</t>
  </si>
  <si>
    <t xml:space="preserve">M2BQ121</t>
  </si>
  <si>
    <t xml:space="preserve"># 2 3 10 </t>
  </si>
  <si>
    <t xml:space="preserve">322.99</t>
  </si>
  <si>
    <t xml:space="preserve">± 0.74</t>
  </si>
  <si>
    <t xml:space="preserve">M2BQ122</t>
  </si>
  <si>
    <t xml:space="preserve"># 1 8 </t>
  </si>
  <si>
    <t xml:space="preserve">323.92</t>
  </si>
  <si>
    <t xml:space="preserve">M2BQ123</t>
  </si>
  <si>
    <t xml:space="preserve"># 8 9 10 </t>
  </si>
  <si>
    <t xml:space="preserve">324.05</t>
  </si>
  <si>
    <t xml:space="preserve">± 40.90</t>
  </si>
  <si>
    <t xml:space="preserve">S</t>
  </si>
  <si>
    <t xml:space="preserve">Information
on Analysis</t>
  </si>
  <si>
    <t xml:space="preserve">Results</t>
  </si>
  <si>
    <t xml:space="preserve">MSWD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(%,n)</t>
  </si>
  <si>
    <t xml:space="preserve">Error Plateau</t>
  </si>
  <si>
    <t xml:space="preserve">329.27</t>
  </si>
  <si>
    <t xml:space="preserve">± 1.28</t>
  </si>
  <si>
    <t xml:space="preserve">No Convergence</t>
  </si>
  <si>
    <t xml:space="preserve">329.96</t>
  </si>
  <si>
    <t xml:space="preserve">± 1.60</t>
  </si>
  <si>
    <t xml:space="preserve">Error Chron</t>
  </si>
  <si>
    <t xml:space="preserve">329.34</t>
  </si>
  <si>
    <t xml:space="preserve">± 1.51</t>
  </si>
  <si>
    <t xml:space="preserve">External Error</t>
  </si>
  <si>
    <t xml:space="preserve">± 5.90</t>
  </si>
  <si>
    <t xml:space="preserve">± 5.99</t>
  </si>
  <si>
    <t xml:space="preserve">± 5.96</t>
  </si>
  <si>
    <t xml:space="preserve">Analytical Error</t>
  </si>
  <si>
    <t xml:space="preserve">± 0.42</t>
  </si>
  <si>
    <t xml:space="preserve">± 1.05</t>
  </si>
  <si>
    <t xml:space="preserve">± 0.91</t>
  </si>
  <si>
    <t xml:space="preserve">Total Fusion Age</t>
  </si>
  <si>
    <t xml:space="preserve">321.17</t>
  </si>
  <si>
    <t xml:space="preserve">± 1.20</t>
  </si>
  <si>
    <t xml:space="preserve">Statistics</t>
  </si>
  <si>
    <t xml:space="preserve">F ratio</t>
  </si>
  <si>
    <t xml:space="preserve">Convergence</t>
  </si>
  <si>
    <t xml:space="preserve">J-value</t>
  </si>
  <si>
    <t xml:space="preserve">± 5.75</t>
  </si>
  <si>
    <t xml:space="preserve">Error Magnification</t>
  </si>
  <si>
    <t xml:space="preserve">Number of Iterations</t>
  </si>
  <si>
    <t xml:space="preserve">± 0.24</t>
  </si>
  <si>
    <t xml:space="preserve">n</t>
  </si>
  <si>
    <t xml:space="preserve">Calculated Line</t>
  </si>
  <si>
    <t xml:space="preserve">Weighted York-2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_-;\-* #,##0_-;_-* \-_-;_-@_-"/>
    <numFmt numFmtId="166" formatCode="_-* #,##0.00_-;\-* #,##0.00_-;_-* \-??_-;_-@_-"/>
    <numFmt numFmtId="167" formatCode="_(\$* #,##0_);_(\$* \(#,##0\);_(\$* \-_);_(@_)"/>
    <numFmt numFmtId="168" formatCode="_(\$* #,##0.00_);_(\$* \(#,##0.00\);_(\$* \-??_);_(@_)"/>
    <numFmt numFmtId="169" formatCode="&quot;  &quot;@"/>
    <numFmt numFmtId="170" formatCode="?0.00&quot; W&quot;"/>
    <numFmt numFmtId="171" formatCode="?0.000000;\ *-&quot; neg  -- &quot;"/>
    <numFmt numFmtId="172" formatCode="0.0000"/>
    <numFmt numFmtId="173" formatCode="@"/>
    <numFmt numFmtId="174" formatCode="0.000E+00"/>
    <numFmt numFmtId="175" formatCode="00"/>
    <numFmt numFmtId="176" formatCode="0"/>
    <numFmt numFmtId="177" formatCode="000"/>
    <numFmt numFmtId="178" formatCode="?0.00000;\ *-&quot; neg  --&quot;"/>
    <numFmt numFmtId="179" formatCode="??0.00000;\ *-&quot; neg  --&quot;"/>
    <numFmt numFmtId="180" formatCode="???0.00000;\ *-&quot; neg  --&quot;"/>
    <numFmt numFmtId="181" formatCode="??0.00"/>
    <numFmt numFmtId="182" formatCode="0.000"/>
    <numFmt numFmtId="183" formatCode="&quot;± &quot;0.000"/>
    <numFmt numFmtId="184" formatCode="&quot;± &quot;0"/>
    <numFmt numFmtId="185" formatCode="0.000;\ *-&quot; neg  --&quot;"/>
    <numFmt numFmtId="186" formatCode="0.000000"/>
    <numFmt numFmtId="187" formatCode="&quot;± &quot;0.000000"/>
    <numFmt numFmtId="188" formatCode="??0.00000"/>
    <numFmt numFmtId="189" formatCode="?0.00000"/>
    <numFmt numFmtId="190" formatCode="???0.000000"/>
    <numFmt numFmtId="191" formatCode="?0.00000000"/>
    <numFmt numFmtId="192" formatCode="&quot;± &quot;0.0000"/>
    <numFmt numFmtId="193" formatCode="0.00"/>
    <numFmt numFmtId="194" formatCode="&quot;± &quot;0.00%;&quot;neg&quot;"/>
    <numFmt numFmtId="195" formatCode="&quot;±  &quot;0.00%;&quot;neg&quot;"/>
    <numFmt numFmtId="196" formatCode="0.00\ "/>
    <numFmt numFmtId="197" formatCode="0.0000000000"/>
    <numFmt numFmtId="198" formatCode="0.0000\ "/>
    <numFmt numFmtId="199" formatCode="0\ "/>
    <numFmt numFmtId="200" formatCode="????????0"/>
    <numFmt numFmtId="201" formatCode="???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sz val="9"/>
      <color rgb="FF000000"/>
      <name val="Arial"/>
      <family val="2"/>
    </font>
    <font>
      <b val="true"/>
      <sz val="11"/>
      <color rgb="FF0000FF"/>
      <name val="Arial"/>
      <family val="0"/>
    </font>
    <font>
      <sz val="11"/>
      <name val="Arial"/>
      <family val="0"/>
    </font>
    <font>
      <sz val="11"/>
      <name val="Symbol"/>
      <family val="1"/>
      <charset val="2"/>
    </font>
    <font>
      <sz val="11"/>
      <name val="Arial"/>
      <family val="2"/>
    </font>
    <font>
      <sz val="9"/>
      <name val="Arial"/>
      <family val="0"/>
    </font>
    <font>
      <sz val="9"/>
      <color rgb="FF008000"/>
      <name val="Arial"/>
      <family val="0"/>
    </font>
    <font>
      <sz val="9"/>
      <name val="Monotype Sorts"/>
      <family val="0"/>
      <charset val="2"/>
    </font>
    <font>
      <b val="true"/>
      <sz val="9"/>
      <name val="Arial"/>
      <family val="0"/>
    </font>
    <font>
      <b val="true"/>
      <i val="true"/>
      <sz val="9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99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rArCALC20" xfId="20"/>
    <cellStyle name="Comma_ArArCALC20" xfId="21"/>
    <cellStyle name="Currency [0]_ArArCALC20" xfId="22"/>
    <cellStyle name="Currency_ArArCALC20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44543479889"/>
          <c:y val="0.128856211627378"/>
          <c:w val="0.742116695378623"/>
          <c:h val="0.806412491472751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4</c:f>
              <c:numCache>
                <c:formatCode>General</c:formatCode>
                <c:ptCount val="34"/>
                <c:pt idx="0">
                  <c:v>0</c:v>
                </c:pt>
                <c:pt idx="1">
                  <c:v>0.00124895566464168</c:v>
                </c:pt>
                <c:pt idx="2">
                  <c:v>0.00124895566464168</c:v>
                </c:pt>
                <c:pt idx="3">
                  <c:v>0.00333099776965863</c:v>
                </c:pt>
                <c:pt idx="4">
                  <c:v>0.00333099776965863</c:v>
                </c:pt>
                <c:pt idx="5">
                  <c:v>1.40259558265354</c:v>
                </c:pt>
                <c:pt idx="6">
                  <c:v>1.40259558265354</c:v>
                </c:pt>
                <c:pt idx="7">
                  <c:v>3.11607026976576</c:v>
                </c:pt>
                <c:pt idx="8">
                  <c:v>3.11607026976576</c:v>
                </c:pt>
                <c:pt idx="9">
                  <c:v>4.87676367404981</c:v>
                </c:pt>
                <c:pt idx="10">
                  <c:v>4.87676367404981</c:v>
                </c:pt>
                <c:pt idx="11">
                  <c:v>14.7474808994292</c:v>
                </c:pt>
                <c:pt idx="12">
                  <c:v>14.7474808994292</c:v>
                </c:pt>
                <c:pt idx="13">
                  <c:v>22.4925826861878</c:v>
                </c:pt>
                <c:pt idx="14">
                  <c:v>22.4925826861878</c:v>
                </c:pt>
                <c:pt idx="15">
                  <c:v>32.2366070481118</c:v>
                </c:pt>
                <c:pt idx="16">
                  <c:v>32.2366070481118</c:v>
                </c:pt>
                <c:pt idx="17">
                  <c:v>42.4063051697106</c:v>
                </c:pt>
                <c:pt idx="18">
                  <c:v>42.4063051697106</c:v>
                </c:pt>
                <c:pt idx="19">
                  <c:v>50.4977236334785</c:v>
                </c:pt>
                <c:pt idx="20">
                  <c:v>50.4977236334785</c:v>
                </c:pt>
                <c:pt idx="21">
                  <c:v>57.4875588890686</c:v>
                </c:pt>
                <c:pt idx="22">
                  <c:v>57.4875588890686</c:v>
                </c:pt>
                <c:pt idx="23">
                  <c:v>62.5655291660414</c:v>
                </c:pt>
                <c:pt idx="24">
                  <c:v>62.5655291660414</c:v>
                </c:pt>
                <c:pt idx="25">
                  <c:v>69.81342246135</c:v>
                </c:pt>
                <c:pt idx="26">
                  <c:v>69.81342246135</c:v>
                </c:pt>
                <c:pt idx="27">
                  <c:v>80.0342608462814</c:v>
                </c:pt>
                <c:pt idx="28">
                  <c:v>80.0342608462814</c:v>
                </c:pt>
                <c:pt idx="29">
                  <c:v>90.4852546655688</c:v>
                </c:pt>
                <c:pt idx="30">
                  <c:v>90.4852546655688</c:v>
                </c:pt>
                <c:pt idx="31">
                  <c:v>99.8909221935868</c:v>
                </c:pt>
                <c:pt idx="32">
                  <c:v>99.8909221935868</c:v>
                </c:pt>
                <c:pt idx="33">
                  <c:v>99.9999982306052</c:v>
                </c:pt>
              </c:numCache>
            </c:numRef>
          </c:xVal>
          <c:yVal>
            <c:numRef>
              <c:f>'Data Tables'!$GB$1:$GB$34</c:f>
              <c:numCache>
                <c:formatCode>General</c:formatCode>
                <c:ptCount val="3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5.7909984296528</c:v>
                </c:pt>
                <c:pt idx="5">
                  <c:v>45.7909984296528</c:v>
                </c:pt>
                <c:pt idx="6">
                  <c:v>176.238564863768</c:v>
                </c:pt>
                <c:pt idx="7">
                  <c:v>176.238564863768</c:v>
                </c:pt>
                <c:pt idx="8">
                  <c:v>311.989080082122</c:v>
                </c:pt>
                <c:pt idx="9">
                  <c:v>311.989080082122</c:v>
                </c:pt>
                <c:pt idx="10">
                  <c:v>330.136644772638</c:v>
                </c:pt>
                <c:pt idx="11">
                  <c:v>330.136644772638</c:v>
                </c:pt>
                <c:pt idx="12">
                  <c:v>328.275982414039</c:v>
                </c:pt>
                <c:pt idx="13">
                  <c:v>328.275982414039</c:v>
                </c:pt>
                <c:pt idx="14">
                  <c:v>328.777486776899</c:v>
                </c:pt>
                <c:pt idx="15">
                  <c:v>328.777486776899</c:v>
                </c:pt>
                <c:pt idx="16">
                  <c:v>329.00050193567</c:v>
                </c:pt>
                <c:pt idx="17">
                  <c:v>329.00050193567</c:v>
                </c:pt>
                <c:pt idx="18">
                  <c:v>330.503030470925</c:v>
                </c:pt>
                <c:pt idx="19">
                  <c:v>330.503030470925</c:v>
                </c:pt>
                <c:pt idx="20">
                  <c:v>328.768685851839</c:v>
                </c:pt>
                <c:pt idx="21">
                  <c:v>328.768685851839</c:v>
                </c:pt>
                <c:pt idx="22">
                  <c:v>330.327144487822</c:v>
                </c:pt>
                <c:pt idx="23">
                  <c:v>330.327144487822</c:v>
                </c:pt>
                <c:pt idx="24">
                  <c:v>328.646046562061</c:v>
                </c:pt>
                <c:pt idx="25">
                  <c:v>328.646046562061</c:v>
                </c:pt>
                <c:pt idx="26">
                  <c:v>325.542021686926</c:v>
                </c:pt>
                <c:pt idx="27">
                  <c:v>325.542021686926</c:v>
                </c:pt>
                <c:pt idx="28">
                  <c:v>322.248329666063</c:v>
                </c:pt>
                <c:pt idx="29">
                  <c:v>322.248329666063</c:v>
                </c:pt>
                <c:pt idx="30">
                  <c:v>324.615569455176</c:v>
                </c:pt>
                <c:pt idx="31">
                  <c:v>324.615569455176</c:v>
                </c:pt>
                <c:pt idx="32">
                  <c:v>283.14735682301</c:v>
                </c:pt>
                <c:pt idx="33">
                  <c:v>283.14735682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4</c:f>
              <c:numCache>
                <c:formatCode>General</c:formatCode>
                <c:ptCount val="34"/>
                <c:pt idx="0">
                  <c:v>0</c:v>
                </c:pt>
                <c:pt idx="1">
                  <c:v>0.00124895566464168</c:v>
                </c:pt>
                <c:pt idx="2">
                  <c:v>0.00124895566464168</c:v>
                </c:pt>
                <c:pt idx="3">
                  <c:v>0.00333099776965863</c:v>
                </c:pt>
                <c:pt idx="4">
                  <c:v>0.00333099776965863</c:v>
                </c:pt>
                <c:pt idx="5">
                  <c:v>1.40259558265354</c:v>
                </c:pt>
                <c:pt idx="6">
                  <c:v>1.40259558265354</c:v>
                </c:pt>
                <c:pt idx="7">
                  <c:v>3.11607026976576</c:v>
                </c:pt>
                <c:pt idx="8">
                  <c:v>3.11607026976576</c:v>
                </c:pt>
                <c:pt idx="9">
                  <c:v>4.87676367404981</c:v>
                </c:pt>
                <c:pt idx="10">
                  <c:v>4.87676367404981</c:v>
                </c:pt>
                <c:pt idx="11">
                  <c:v>14.7474808994292</c:v>
                </c:pt>
                <c:pt idx="12">
                  <c:v>14.7474808994292</c:v>
                </c:pt>
                <c:pt idx="13">
                  <c:v>22.4925826861878</c:v>
                </c:pt>
                <c:pt idx="14">
                  <c:v>22.4925826861878</c:v>
                </c:pt>
                <c:pt idx="15">
                  <c:v>32.2366070481118</c:v>
                </c:pt>
                <c:pt idx="16">
                  <c:v>32.2366070481118</c:v>
                </c:pt>
                <c:pt idx="17">
                  <c:v>42.4063051697106</c:v>
                </c:pt>
                <c:pt idx="18">
                  <c:v>42.4063051697106</c:v>
                </c:pt>
                <c:pt idx="19">
                  <c:v>50.4977236334785</c:v>
                </c:pt>
                <c:pt idx="20">
                  <c:v>50.4977236334785</c:v>
                </c:pt>
                <c:pt idx="21">
                  <c:v>57.4875588890686</c:v>
                </c:pt>
                <c:pt idx="22">
                  <c:v>57.4875588890686</c:v>
                </c:pt>
                <c:pt idx="23">
                  <c:v>62.5655291660414</c:v>
                </c:pt>
                <c:pt idx="24">
                  <c:v>62.5655291660414</c:v>
                </c:pt>
                <c:pt idx="25">
                  <c:v>69.81342246135</c:v>
                </c:pt>
                <c:pt idx="26">
                  <c:v>69.81342246135</c:v>
                </c:pt>
                <c:pt idx="27">
                  <c:v>80.0342608462814</c:v>
                </c:pt>
                <c:pt idx="28">
                  <c:v>80.0342608462814</c:v>
                </c:pt>
                <c:pt idx="29">
                  <c:v>90.4852546655688</c:v>
                </c:pt>
                <c:pt idx="30">
                  <c:v>90.4852546655688</c:v>
                </c:pt>
                <c:pt idx="31">
                  <c:v>99.8909221935868</c:v>
                </c:pt>
                <c:pt idx="32">
                  <c:v>99.8909221935868</c:v>
                </c:pt>
                <c:pt idx="33">
                  <c:v>99.9999982306052</c:v>
                </c:pt>
              </c:numCache>
            </c:numRef>
          </c:xVal>
          <c:yVal>
            <c:numRef>
              <c:f>'Data Tables'!$GC$1:$GC$34</c:f>
              <c:numCache>
                <c:formatCode>General</c:formatCode>
                <c:ptCount val="3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3.2724510717855</c:v>
                </c:pt>
                <c:pt idx="5">
                  <c:v>53.2724510717855</c:v>
                </c:pt>
                <c:pt idx="6">
                  <c:v>171.85892429337</c:v>
                </c:pt>
                <c:pt idx="7">
                  <c:v>171.85892429337</c:v>
                </c:pt>
                <c:pt idx="8">
                  <c:v>319.229538902322</c:v>
                </c:pt>
                <c:pt idx="9">
                  <c:v>319.229538902322</c:v>
                </c:pt>
                <c:pt idx="10">
                  <c:v>328.734558320477</c:v>
                </c:pt>
                <c:pt idx="11">
                  <c:v>328.734558320477</c:v>
                </c:pt>
                <c:pt idx="12">
                  <c:v>329.654964739755</c:v>
                </c:pt>
                <c:pt idx="13">
                  <c:v>329.654964739755</c:v>
                </c:pt>
                <c:pt idx="14">
                  <c:v>327.213914604473</c:v>
                </c:pt>
                <c:pt idx="15">
                  <c:v>327.213914604473</c:v>
                </c:pt>
                <c:pt idx="16">
                  <c:v>330.358165602521</c:v>
                </c:pt>
                <c:pt idx="17">
                  <c:v>330.358165602521</c:v>
                </c:pt>
                <c:pt idx="18">
                  <c:v>329.063417354922</c:v>
                </c:pt>
                <c:pt idx="19">
                  <c:v>329.063417354922</c:v>
                </c:pt>
                <c:pt idx="20">
                  <c:v>330.27345562029</c:v>
                </c:pt>
                <c:pt idx="21">
                  <c:v>330.27345562029</c:v>
                </c:pt>
                <c:pt idx="22">
                  <c:v>327.422399755204</c:v>
                </c:pt>
                <c:pt idx="23">
                  <c:v>327.422399755204</c:v>
                </c:pt>
                <c:pt idx="24">
                  <c:v>330.210334631976</c:v>
                </c:pt>
                <c:pt idx="25">
                  <c:v>330.210334631976</c:v>
                </c:pt>
                <c:pt idx="26">
                  <c:v>323.984864607914</c:v>
                </c:pt>
                <c:pt idx="27">
                  <c:v>323.984864607914</c:v>
                </c:pt>
                <c:pt idx="28">
                  <c:v>323.735873906277</c:v>
                </c:pt>
                <c:pt idx="29">
                  <c:v>323.735873906277</c:v>
                </c:pt>
                <c:pt idx="30">
                  <c:v>323.229170230944</c:v>
                </c:pt>
                <c:pt idx="31">
                  <c:v>323.229170230944</c:v>
                </c:pt>
                <c:pt idx="32">
                  <c:v>364.94904155505</c:v>
                </c:pt>
                <c:pt idx="33">
                  <c:v>364.949041555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2610166"/>
        <c:axId val="44372282"/>
      </c:scatterChart>
      <c:valAx>
        <c:axId val="3261016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282"/>
        <c:crossesAt val="0"/>
        <c:crossBetween val="midCat"/>
      </c:valAx>
      <c:valAx>
        <c:axId val="44372282"/>
        <c:scaling>
          <c:orientation val="minMax"/>
          <c:max val="350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166"/>
        <c:crossesAt val="0"/>
        <c:crossBetween val="midCat"/>
        <c:majorUnit val="38.75"/>
        <c:minorUnit val="4.8437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127757859900717"/>
          <c:w val="0.741125616731433"/>
          <c:h val="0.80412300055157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4</c:f>
              <c:numCache>
                <c:formatCode>General</c:formatCode>
                <c:ptCount val="34"/>
                <c:pt idx="0">
                  <c:v>0</c:v>
                </c:pt>
                <c:pt idx="1">
                  <c:v>0.00124895566464168</c:v>
                </c:pt>
                <c:pt idx="2">
                  <c:v>0.00124895566464168</c:v>
                </c:pt>
                <c:pt idx="3">
                  <c:v>0.00333099776965863</c:v>
                </c:pt>
                <c:pt idx="4">
                  <c:v>0.00333099776965863</c:v>
                </c:pt>
                <c:pt idx="5">
                  <c:v>1.40259558265354</c:v>
                </c:pt>
                <c:pt idx="6">
                  <c:v>1.40259558265354</c:v>
                </c:pt>
                <c:pt idx="7">
                  <c:v>3.11607026976576</c:v>
                </c:pt>
                <c:pt idx="8">
                  <c:v>3.11607026976576</c:v>
                </c:pt>
                <c:pt idx="9">
                  <c:v>4.87676367404981</c:v>
                </c:pt>
                <c:pt idx="10">
                  <c:v>4.87676367404981</c:v>
                </c:pt>
                <c:pt idx="11">
                  <c:v>14.7474808994292</c:v>
                </c:pt>
                <c:pt idx="12">
                  <c:v>14.7474808994292</c:v>
                </c:pt>
                <c:pt idx="13">
                  <c:v>22.4925826861878</c:v>
                </c:pt>
                <c:pt idx="14">
                  <c:v>22.4925826861878</c:v>
                </c:pt>
                <c:pt idx="15">
                  <c:v>32.2366070481118</c:v>
                </c:pt>
                <c:pt idx="16">
                  <c:v>32.2366070481118</c:v>
                </c:pt>
                <c:pt idx="17">
                  <c:v>42.4063051697106</c:v>
                </c:pt>
                <c:pt idx="18">
                  <c:v>42.4063051697106</c:v>
                </c:pt>
                <c:pt idx="19">
                  <c:v>50.4977236334785</c:v>
                </c:pt>
                <c:pt idx="20">
                  <c:v>50.4977236334785</c:v>
                </c:pt>
                <c:pt idx="21">
                  <c:v>57.4875588890686</c:v>
                </c:pt>
                <c:pt idx="22">
                  <c:v>57.4875588890686</c:v>
                </c:pt>
                <c:pt idx="23">
                  <c:v>62.5655291660414</c:v>
                </c:pt>
                <c:pt idx="24">
                  <c:v>62.5655291660414</c:v>
                </c:pt>
                <c:pt idx="25">
                  <c:v>69.81342246135</c:v>
                </c:pt>
                <c:pt idx="26">
                  <c:v>69.81342246135</c:v>
                </c:pt>
                <c:pt idx="27">
                  <c:v>80.0342608462814</c:v>
                </c:pt>
                <c:pt idx="28">
                  <c:v>80.0342608462814</c:v>
                </c:pt>
                <c:pt idx="29">
                  <c:v>90.4852546655688</c:v>
                </c:pt>
                <c:pt idx="30">
                  <c:v>90.4852546655688</c:v>
                </c:pt>
                <c:pt idx="31">
                  <c:v>99.8909221935868</c:v>
                </c:pt>
                <c:pt idx="32">
                  <c:v>99.8909221935868</c:v>
                </c:pt>
                <c:pt idx="33">
                  <c:v>99.9999982306052</c:v>
                </c:pt>
              </c:numCache>
            </c:numRef>
          </c:xVal>
          <c:yVal>
            <c:numRef>
              <c:f>'Data Tables'!$GD$1:$GD$34</c:f>
              <c:numCache>
                <c:formatCode>General</c:formatCode>
                <c:ptCount val="34"/>
                <c:pt idx="0">
                  <c:v>-1.71232448617098</c:v>
                </c:pt>
                <c:pt idx="1">
                  <c:v>-1.71232448617098</c:v>
                </c:pt>
                <c:pt idx="2">
                  <c:v>1.19841405859037</c:v>
                </c:pt>
                <c:pt idx="3">
                  <c:v>1.19841405859037</c:v>
                </c:pt>
                <c:pt idx="4">
                  <c:v>3.9268472624524</c:v>
                </c:pt>
                <c:pt idx="5">
                  <c:v>3.9268472624524</c:v>
                </c:pt>
                <c:pt idx="6">
                  <c:v>7.30321173502762</c:v>
                </c:pt>
                <c:pt idx="7">
                  <c:v>7.30321173502762</c:v>
                </c:pt>
                <c:pt idx="8">
                  <c:v>14.0060831451566</c:v>
                </c:pt>
                <c:pt idx="9">
                  <c:v>14.0060831451566</c:v>
                </c:pt>
                <c:pt idx="10">
                  <c:v>58.321672821621</c:v>
                </c:pt>
                <c:pt idx="11">
                  <c:v>58.321672821621</c:v>
                </c:pt>
                <c:pt idx="12">
                  <c:v>119.263201679728</c:v>
                </c:pt>
                <c:pt idx="13">
                  <c:v>119.263201679728</c:v>
                </c:pt>
                <c:pt idx="14">
                  <c:v>24.9162034893084</c:v>
                </c:pt>
                <c:pt idx="15">
                  <c:v>24.9162034893084</c:v>
                </c:pt>
                <c:pt idx="16">
                  <c:v>107.063704047829</c:v>
                </c:pt>
                <c:pt idx="17">
                  <c:v>107.063704047829</c:v>
                </c:pt>
                <c:pt idx="18">
                  <c:v>91.2488809605007</c:v>
                </c:pt>
                <c:pt idx="19">
                  <c:v>91.2488809605007</c:v>
                </c:pt>
                <c:pt idx="20">
                  <c:v>49.1689806708452</c:v>
                </c:pt>
                <c:pt idx="21">
                  <c:v>49.1689806708452</c:v>
                </c:pt>
                <c:pt idx="22">
                  <c:v>33.8015059777014</c:v>
                </c:pt>
                <c:pt idx="23">
                  <c:v>33.8015059777014</c:v>
                </c:pt>
                <c:pt idx="24">
                  <c:v>21.7266895818485</c:v>
                </c:pt>
                <c:pt idx="25">
                  <c:v>21.7266895818485</c:v>
                </c:pt>
                <c:pt idx="26">
                  <c:v>10.0675645730935</c:v>
                </c:pt>
                <c:pt idx="27">
                  <c:v>10.0675645730935</c:v>
                </c:pt>
                <c:pt idx="28">
                  <c:v>4.47425940205419</c:v>
                </c:pt>
                <c:pt idx="29">
                  <c:v>4.47425940205419</c:v>
                </c:pt>
                <c:pt idx="30">
                  <c:v>10.2434052872763</c:v>
                </c:pt>
                <c:pt idx="31">
                  <c:v>10.2434052872763</c:v>
                </c:pt>
                <c:pt idx="32">
                  <c:v>2.92357622965751</c:v>
                </c:pt>
                <c:pt idx="33">
                  <c:v>2.92357622965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34</c:f>
              <c:numCache>
                <c:formatCode>General</c:formatCode>
                <c:ptCount val="34"/>
                <c:pt idx="0">
                  <c:v>0</c:v>
                </c:pt>
                <c:pt idx="1">
                  <c:v>0.00124895566464168</c:v>
                </c:pt>
                <c:pt idx="2">
                  <c:v>0.00124895566464168</c:v>
                </c:pt>
                <c:pt idx="3">
                  <c:v>0.00333099776965863</c:v>
                </c:pt>
                <c:pt idx="4">
                  <c:v>0.00333099776965863</c:v>
                </c:pt>
                <c:pt idx="5">
                  <c:v>1.40259558265354</c:v>
                </c:pt>
                <c:pt idx="6">
                  <c:v>1.40259558265354</c:v>
                </c:pt>
                <c:pt idx="7">
                  <c:v>3.11607026976576</c:v>
                </c:pt>
                <c:pt idx="8">
                  <c:v>3.11607026976576</c:v>
                </c:pt>
                <c:pt idx="9">
                  <c:v>4.87676367404981</c:v>
                </c:pt>
                <c:pt idx="10">
                  <c:v>4.87676367404981</c:v>
                </c:pt>
                <c:pt idx="11">
                  <c:v>14.7474808994292</c:v>
                </c:pt>
                <c:pt idx="12">
                  <c:v>14.7474808994292</c:v>
                </c:pt>
                <c:pt idx="13">
                  <c:v>22.4925826861878</c:v>
                </c:pt>
                <c:pt idx="14">
                  <c:v>22.4925826861878</c:v>
                </c:pt>
                <c:pt idx="15">
                  <c:v>32.2366070481118</c:v>
                </c:pt>
                <c:pt idx="16">
                  <c:v>32.2366070481118</c:v>
                </c:pt>
                <c:pt idx="17">
                  <c:v>42.4063051697106</c:v>
                </c:pt>
                <c:pt idx="18">
                  <c:v>42.4063051697106</c:v>
                </c:pt>
                <c:pt idx="19">
                  <c:v>50.4977236334785</c:v>
                </c:pt>
                <c:pt idx="20">
                  <c:v>50.4977236334785</c:v>
                </c:pt>
                <c:pt idx="21">
                  <c:v>57.4875588890686</c:v>
                </c:pt>
                <c:pt idx="22">
                  <c:v>57.4875588890686</c:v>
                </c:pt>
                <c:pt idx="23">
                  <c:v>62.5655291660414</c:v>
                </c:pt>
                <c:pt idx="24">
                  <c:v>62.5655291660414</c:v>
                </c:pt>
                <c:pt idx="25">
                  <c:v>69.81342246135</c:v>
                </c:pt>
                <c:pt idx="26">
                  <c:v>69.81342246135</c:v>
                </c:pt>
                <c:pt idx="27">
                  <c:v>80.0342608462814</c:v>
                </c:pt>
                <c:pt idx="28">
                  <c:v>80.0342608462814</c:v>
                </c:pt>
                <c:pt idx="29">
                  <c:v>90.4852546655688</c:v>
                </c:pt>
                <c:pt idx="30">
                  <c:v>90.4852546655688</c:v>
                </c:pt>
                <c:pt idx="31">
                  <c:v>99.8909221935868</c:v>
                </c:pt>
                <c:pt idx="32">
                  <c:v>99.8909221935868</c:v>
                </c:pt>
                <c:pt idx="33">
                  <c:v>99.9999982306052</c:v>
                </c:pt>
              </c:numCache>
            </c:numRef>
          </c:xVal>
          <c:yVal>
            <c:numRef>
              <c:f>'Data Tables'!$GE$1:$GE$34</c:f>
              <c:numCache>
                <c:formatCode>General</c:formatCode>
                <c:ptCount val="34"/>
                <c:pt idx="0">
                  <c:v>3.86272609586251</c:v>
                </c:pt>
                <c:pt idx="1">
                  <c:v>3.86272609586251</c:v>
                </c:pt>
                <c:pt idx="2">
                  <c:v>-0.103442888089728</c:v>
                </c:pt>
                <c:pt idx="3">
                  <c:v>-0.103442888089728</c:v>
                </c:pt>
                <c:pt idx="4">
                  <c:v>4.06539152947706</c:v>
                </c:pt>
                <c:pt idx="5">
                  <c:v>4.06539152947706</c:v>
                </c:pt>
                <c:pt idx="6">
                  <c:v>7.01236737568589</c:v>
                </c:pt>
                <c:pt idx="7">
                  <c:v>7.01236737568589</c:v>
                </c:pt>
                <c:pt idx="8">
                  <c:v>14.8704234073861</c:v>
                </c:pt>
                <c:pt idx="9">
                  <c:v>14.8704234073861</c:v>
                </c:pt>
                <c:pt idx="10">
                  <c:v>55.8280843161428</c:v>
                </c:pt>
                <c:pt idx="11">
                  <c:v>55.8280843161428</c:v>
                </c:pt>
                <c:pt idx="12">
                  <c:v>152.814447199177</c:v>
                </c:pt>
                <c:pt idx="13">
                  <c:v>152.814447199177</c:v>
                </c:pt>
                <c:pt idx="14">
                  <c:v>21.2019032998091</c:v>
                </c:pt>
                <c:pt idx="15">
                  <c:v>21.2019032998091</c:v>
                </c:pt>
                <c:pt idx="16">
                  <c:v>113.951727409545</c:v>
                </c:pt>
                <c:pt idx="17">
                  <c:v>113.951727409545</c:v>
                </c:pt>
                <c:pt idx="18">
                  <c:v>72.3992565957672</c:v>
                </c:pt>
                <c:pt idx="19">
                  <c:v>72.3992565957672</c:v>
                </c:pt>
                <c:pt idx="20">
                  <c:v>51.3442176606159</c:v>
                </c:pt>
                <c:pt idx="21">
                  <c:v>51.3442176606159</c:v>
                </c:pt>
                <c:pt idx="22">
                  <c:v>31.6825468080243</c:v>
                </c:pt>
                <c:pt idx="23">
                  <c:v>31.6825468080243</c:v>
                </c:pt>
                <c:pt idx="24">
                  <c:v>22.4727096121141</c:v>
                </c:pt>
                <c:pt idx="25">
                  <c:v>22.4727096121141</c:v>
                </c:pt>
                <c:pt idx="26">
                  <c:v>9.74026297394479</c:v>
                </c:pt>
                <c:pt idx="27">
                  <c:v>9.74026297394479</c:v>
                </c:pt>
                <c:pt idx="28">
                  <c:v>4.61941112016375</c:v>
                </c:pt>
                <c:pt idx="29">
                  <c:v>4.61941112016375</c:v>
                </c:pt>
                <c:pt idx="30">
                  <c:v>9.91598735919085</c:v>
                </c:pt>
                <c:pt idx="31">
                  <c:v>9.91598735919085</c:v>
                </c:pt>
                <c:pt idx="32">
                  <c:v>4.13837398469328</c:v>
                </c:pt>
                <c:pt idx="33">
                  <c:v>4.138373984693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7999182"/>
        <c:axId val="81970024"/>
      </c:scatterChart>
      <c:valAx>
        <c:axId val="4799918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024"/>
        <c:crossesAt val="0"/>
        <c:crossBetween val="midCat"/>
      </c:valAx>
      <c:valAx>
        <c:axId val="81970024"/>
        <c:scaling>
          <c:orientation val="minMax"/>
          <c:max val="213.079888156462"/>
          <c:min val="0"/>
        </c:scaling>
        <c:delete val="0"/>
        <c:axPos val="l"/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182"/>
        <c:crossesAt val="0"/>
        <c:crossBetween val="midCat"/>
        <c:majorUnit val="26.6349860195578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165503969209"/>
          <c:y val="0.128500943259324"/>
          <c:w val="0.740838745890466"/>
          <c:h val="0.8035843854302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F$6:$DF$22</c:f>
              <c:numCache>
                <c:formatCode>General</c:formatCode>
                <c:ptCount val="17"/>
                <c:pt idx="0">
                  <c:v>3.15708438117275</c:v>
                </c:pt>
                <c:pt idx="1">
                  <c:v>5.44309802602486</c:v>
                </c:pt>
                <c:pt idx="2">
                  <c:v>194.590779573205</c:v>
                </c:pt>
                <c:pt idx="3">
                  <c:v>183.823319674769</c:v>
                </c:pt>
                <c:pt idx="4">
                  <c:v>221.634576764192</c:v>
                </c:pt>
                <c:pt idx="5">
                  <c:v>725.142749089803</c:v>
                </c:pt>
                <c:pt idx="6">
                  <c:v>1893.3126817341</c:v>
                </c:pt>
                <c:pt idx="7">
                  <c:v>1552.0303390418</c:v>
                </c:pt>
                <c:pt idx="8">
                  <c:v>2019.77499753461</c:v>
                </c:pt>
                <c:pt idx="9">
                  <c:v>3101.54087542481</c:v>
                </c:pt>
                <c:pt idx="10">
                  <c:v>2883.19474101439</c:v>
                </c:pt>
                <c:pt idx="11">
                  <c:v>1501.45566389598</c:v>
                </c:pt>
                <c:pt idx="12">
                  <c:v>1997.62099511636</c:v>
                </c:pt>
                <c:pt idx="13">
                  <c:v>1300.43478458146</c:v>
                </c:pt>
                <c:pt idx="14">
                  <c:v>1453.62364046553</c:v>
                </c:pt>
                <c:pt idx="15">
                  <c:v>2278.33629852969</c:v>
                </c:pt>
                <c:pt idx="16">
                  <c:v>337.213058585404</c:v>
                </c:pt>
              </c:numCache>
            </c:numRef>
          </c:xVal>
          <c:yVal>
            <c:numRef>
              <c:f>'Data Tables'!$DH$6:$DH$22</c:f>
              <c:numCache>
                <c:formatCode>General</c:formatCode>
                <c:ptCount val="17"/>
                <c:pt idx="0">
                  <c:v>-77.0399865109987</c:v>
                </c:pt>
                <c:pt idx="1">
                  <c:v>-13.9772708509571</c:v>
                </c:pt>
                <c:pt idx="2">
                  <c:v>764.266024788282</c:v>
                </c:pt>
                <c:pt idx="3">
                  <c:v>1906.75450290383</c:v>
                </c:pt>
                <c:pt idx="4">
                  <c:v>3962.44266897864</c:v>
                </c:pt>
                <c:pt idx="5">
                  <c:v>12868.0854755923</c:v>
                </c:pt>
                <c:pt idx="6">
                  <c:v>33070.6670257252</c:v>
                </c:pt>
                <c:pt idx="7">
                  <c:v>27076.1023863564</c:v>
                </c:pt>
                <c:pt idx="8">
                  <c:v>35342.8755679591</c:v>
                </c:pt>
                <c:pt idx="9">
                  <c:v>54132.3623076814</c:v>
                </c:pt>
                <c:pt idx="10">
                  <c:v>50298.7606502103</c:v>
                </c:pt>
                <c:pt idx="11">
                  <c:v>26279.3843413206</c:v>
                </c:pt>
                <c:pt idx="12">
                  <c:v>34929.5670122559</c:v>
                </c:pt>
                <c:pt idx="13">
                  <c:v>22493.146182039</c:v>
                </c:pt>
                <c:pt idx="14">
                  <c:v>24960.1812244407</c:v>
                </c:pt>
                <c:pt idx="15">
                  <c:v>39075.3132262249</c:v>
                </c:pt>
                <c:pt idx="16">
                  <c:v>6037.6765029831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24793046"/>
        <c:axId val="97046063"/>
      </c:scatterChart>
      <c:valAx>
        <c:axId val="2479304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9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063"/>
        <c:crossesAt val="0"/>
        <c:crossBetween val="midCat"/>
        <c:majorUnit val="562.5"/>
      </c:valAx>
      <c:valAx>
        <c:axId val="9704606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40Ar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046"/>
        <c:crossesAt val="0"/>
        <c:crossBetween val="midCat"/>
        <c:majorUnit val="10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127757859900717"/>
          <c:w val="0.740383355892241"/>
          <c:h val="0.8041230005515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Q$6:$DQ$22</c:f>
              <c:numCache>
                <c:formatCode>General</c:formatCode>
                <c:ptCount val="17"/>
                <c:pt idx="0">
                  <c:v>-0.0409798148228131</c:v>
                </c:pt>
                <c:pt idx="1">
                  <c:v>-0.389424951699505</c:v>
                </c:pt>
                <c:pt idx="2">
                  <c:v>0.254611317606472</c:v>
                </c:pt>
                <c:pt idx="3">
                  <c:v>0.0964063907518358</c:v>
                </c:pt>
                <c:pt idx="4">
                  <c:v>0.0559338254908607</c:v>
                </c:pt>
                <c:pt idx="5">
                  <c:v>0.056352030802502</c:v>
                </c:pt>
                <c:pt idx="6">
                  <c:v>0.0572505138847462</c:v>
                </c:pt>
                <c:pt idx="7">
                  <c:v>0.0573210396716428</c:v>
                </c:pt>
                <c:pt idx="8">
                  <c:v>0.057148009749543</c:v>
                </c:pt>
                <c:pt idx="9">
                  <c:v>0.0572955020472975</c:v>
                </c:pt>
                <c:pt idx="10">
                  <c:v>0.057321387321346</c:v>
                </c:pt>
                <c:pt idx="11">
                  <c:v>0.0571343546102466</c:v>
                </c:pt>
                <c:pt idx="12">
                  <c:v>0.0571899730224379</c:v>
                </c:pt>
                <c:pt idx="13">
                  <c:v>0.0578147127154616</c:v>
                </c:pt>
                <c:pt idx="14">
                  <c:v>0.0582377037808589</c:v>
                </c:pt>
                <c:pt idx="15">
                  <c:v>0.0583062836973144</c:v>
                </c:pt>
                <c:pt idx="16">
                  <c:v>0.0558514618030284</c:v>
                </c:pt>
              </c:numCache>
            </c:numRef>
          </c:xVal>
          <c:yVal>
            <c:numRef>
              <c:f>'Data Tables'!$DS$6:$DS$22</c:f>
              <c:numCache>
                <c:formatCode>General</c:formatCode>
                <c:ptCount val="17"/>
                <c:pt idx="0">
                  <c:v>-0.0129802722623431</c:v>
                </c:pt>
                <c:pt idx="1">
                  <c:v>-0.0715447250513519</c:v>
                </c:pt>
                <c:pt idx="2">
                  <c:v>0.00130844492305807</c:v>
                </c:pt>
                <c:pt idx="3">
                  <c:v>0.000524451364072869</c:v>
                </c:pt>
                <c:pt idx="4">
                  <c:v>0.00025236958198256</c:v>
                </c:pt>
                <c:pt idx="5">
                  <c:v>7.77116379819489E-005</c:v>
                </c:pt>
                <c:pt idx="6">
                  <c:v>3.02382772993999E-005</c:v>
                </c:pt>
                <c:pt idx="7">
                  <c:v>3.69329376041914E-005</c:v>
                </c:pt>
                <c:pt idx="8">
                  <c:v>2.82942455567077E-005</c:v>
                </c:pt>
                <c:pt idx="9">
                  <c:v>1.84732377707097E-005</c:v>
                </c:pt>
                <c:pt idx="10">
                  <c:v>1.98812055619867E-005</c:v>
                </c:pt>
                <c:pt idx="11">
                  <c:v>3.80526418355867E-005</c:v>
                </c:pt>
                <c:pt idx="12">
                  <c:v>2.86290408251876E-005</c:v>
                </c:pt>
                <c:pt idx="13">
                  <c:v>4.44579869755398E-005</c:v>
                </c:pt>
                <c:pt idx="14">
                  <c:v>4.00638116770087E-005</c:v>
                </c:pt>
                <c:pt idx="15">
                  <c:v>2.55916054776207E-005</c:v>
                </c:pt>
                <c:pt idx="16">
                  <c:v>0.0001656266279761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smooth val="0"/>
        </c:ser>
        <c:axId val="54288013"/>
        <c:axId val="28332450"/>
      </c:scatterChart>
      <c:valAx>
        <c:axId val="5428801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9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450"/>
        <c:crossesAt val="0"/>
        <c:crossBetween val="midCat"/>
        <c:majorUnit val="0.0375"/>
      </c:valAx>
      <c:valAx>
        <c:axId val="2833245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6Ar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013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0</xdr:row>
      <xdr:rowOff>51840</xdr:rowOff>
    </xdr:to>
    <xdr:graphicFrame>
      <xdr:nvGraphicFramePr>
        <xdr:cNvPr id="0" name=" 0"/>
        <xdr:cNvGraphicFramePr/>
      </xdr:nvGraphicFramePr>
      <xdr:xfrm>
        <a:off x="360360" y="179640"/>
        <a:ext cx="9612360" cy="47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3520</xdr:colOff>
      <xdr:row>2</xdr:row>
      <xdr:rowOff>12600</xdr:rowOff>
    </xdr:from>
    <xdr:to>
      <xdr:col>11</xdr:col>
      <xdr:colOff>750960</xdr:colOff>
      <xdr:row>3</xdr:row>
      <xdr:rowOff>108720</xdr:rowOff>
    </xdr:to>
    <xdr:sp>
      <xdr:nvSpPr>
        <xdr:cNvPr id="1" name="TextName"/>
        <xdr:cNvSpPr/>
      </xdr:nvSpPr>
      <xdr:spPr>
        <a:xfrm>
          <a:off x="713520" y="337680"/>
          <a:ext cx="8978400" cy="258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40.AGE   &gt;&gt;&gt;   HS60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5880</xdr:colOff>
      <xdr:row>4</xdr:row>
      <xdr:rowOff>104040</xdr:rowOff>
    </xdr:from>
    <xdr:to>
      <xdr:col>11</xdr:col>
      <xdr:colOff>739080</xdr:colOff>
      <xdr:row>19</xdr:row>
      <xdr:rowOff>18720</xdr:rowOff>
    </xdr:to>
    <xdr:sp>
      <xdr:nvSpPr>
        <xdr:cNvPr id="2" name="TextAge"/>
        <xdr:cNvSpPr/>
      </xdr:nvSpPr>
      <xdr:spPr>
        <a:xfrm>
          <a:off x="8101080" y="754200"/>
          <a:ext cx="1578960" cy="2353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9.27 ± 1.2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1.17 ± 1.2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9.96 ± 1.6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9.34 ± 1.5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5880</xdr:colOff>
      <xdr:row>20</xdr:row>
      <xdr:rowOff>30960</xdr:rowOff>
    </xdr:from>
    <xdr:to>
      <xdr:col>11</xdr:col>
      <xdr:colOff>739080</xdr:colOff>
      <xdr:row>29</xdr:row>
      <xdr:rowOff>102240</xdr:rowOff>
    </xdr:to>
    <xdr:sp>
      <xdr:nvSpPr>
        <xdr:cNvPr id="3" name="TextInfo"/>
        <xdr:cNvSpPr/>
      </xdr:nvSpPr>
      <xdr:spPr>
        <a:xfrm>
          <a:off x="8101080" y="3282120"/>
          <a:ext cx="1578960" cy="1534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ot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555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2</xdr:row>
      <xdr:rowOff>29520</xdr:rowOff>
    </xdr:from>
    <xdr:to>
      <xdr:col>10</xdr:col>
      <xdr:colOff>238320</xdr:colOff>
      <xdr:row>3</xdr:row>
      <xdr:rowOff>154080</xdr:rowOff>
    </xdr:to>
    <xdr:sp>
      <xdr:nvSpPr>
        <xdr:cNvPr id="5" name="TextName"/>
        <xdr:cNvSpPr/>
      </xdr:nvSpPr>
      <xdr:spPr>
        <a:xfrm>
          <a:off x="667440" y="354600"/>
          <a:ext cx="7698960" cy="2872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40.AGE   &gt;&gt;&gt;   HS60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3640</xdr:colOff>
      <xdr:row>5</xdr:row>
      <xdr:rowOff>3600</xdr:rowOff>
    </xdr:from>
    <xdr:to>
      <xdr:col>10</xdr:col>
      <xdr:colOff>227880</xdr:colOff>
      <xdr:row>20</xdr:row>
      <xdr:rowOff>125280</xdr:rowOff>
    </xdr:to>
    <xdr:sp>
      <xdr:nvSpPr>
        <xdr:cNvPr id="6" name="TextAge"/>
        <xdr:cNvSpPr/>
      </xdr:nvSpPr>
      <xdr:spPr>
        <a:xfrm>
          <a:off x="7005960" y="816480"/>
          <a:ext cx="1350000" cy="25599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9.27 ± 1.2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1.17 ± 1.2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9.96 ± 1.6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9.34 ± 1.5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3640</xdr:colOff>
      <xdr:row>21</xdr:row>
      <xdr:rowOff>151920</xdr:rowOff>
    </xdr:from>
    <xdr:to>
      <xdr:col>10</xdr:col>
      <xdr:colOff>227880</xdr:colOff>
      <xdr:row>32</xdr:row>
      <xdr:rowOff>68400</xdr:rowOff>
    </xdr:to>
    <xdr:sp>
      <xdr:nvSpPr>
        <xdr:cNvPr id="7" name="TextInfo"/>
        <xdr:cNvSpPr/>
      </xdr:nvSpPr>
      <xdr:spPr>
        <a:xfrm>
          <a:off x="7005960" y="3565800"/>
          <a:ext cx="1350000" cy="1704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ot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555 (J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9040</xdr:colOff>
      <xdr:row>17</xdr:row>
      <xdr:rowOff>12600</xdr:rowOff>
    </xdr:from>
    <xdr:to>
      <xdr:col>5</xdr:col>
      <xdr:colOff>484920</xdr:colOff>
      <xdr:row>18</xdr:row>
      <xdr:rowOff>53640</xdr:rowOff>
    </xdr:to>
    <xdr:sp>
      <xdr:nvSpPr>
        <xdr:cNvPr id="8" name="Text 4"/>
        <xdr:cNvSpPr/>
      </xdr:nvSpPr>
      <xdr:spPr>
        <a:xfrm>
          <a:off x="4483080" y="2775960"/>
          <a:ext cx="6588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101520</xdr:rowOff>
    </xdr:to>
    <xdr:graphicFrame>
      <xdr:nvGraphicFramePr>
        <xdr:cNvPr id="9" name=" 0"/>
        <xdr:cNvGraphicFramePr/>
      </xdr:nvGraphicFramePr>
      <xdr:xfrm>
        <a:off x="360360" y="179640"/>
        <a:ext cx="897876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2640</xdr:colOff>
      <xdr:row>2</xdr:row>
      <xdr:rowOff>20880</xdr:rowOff>
    </xdr:from>
    <xdr:to>
      <xdr:col>11</xdr:col>
      <xdr:colOff>138240</xdr:colOff>
      <xdr:row>3</xdr:row>
      <xdr:rowOff>131040</xdr:rowOff>
    </xdr:to>
    <xdr:sp>
      <xdr:nvSpPr>
        <xdr:cNvPr id="10" name="TextName"/>
        <xdr:cNvSpPr/>
      </xdr:nvSpPr>
      <xdr:spPr>
        <a:xfrm>
          <a:off x="692640" y="345960"/>
          <a:ext cx="8386560" cy="272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40.AGE   &gt;&gt;&gt;   HS60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3240</xdr:colOff>
      <xdr:row>4</xdr:row>
      <xdr:rowOff>134640</xdr:rowOff>
    </xdr:from>
    <xdr:to>
      <xdr:col>11</xdr:col>
      <xdr:colOff>124560</xdr:colOff>
      <xdr:row>19</xdr:row>
      <xdr:rowOff>128520</xdr:rowOff>
    </xdr:to>
    <xdr:sp>
      <xdr:nvSpPr>
        <xdr:cNvPr id="11" name="TextAge"/>
        <xdr:cNvSpPr/>
      </xdr:nvSpPr>
      <xdr:spPr>
        <a:xfrm>
          <a:off x="7588440" y="784800"/>
          <a:ext cx="1477080" cy="2432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9.27 ± 1.2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1.17 ± 1.2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9.96 ± 1.6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9.34 ± 1.5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7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3240</xdr:colOff>
      <xdr:row>20</xdr:row>
      <xdr:rowOff>146160</xdr:rowOff>
    </xdr:from>
    <xdr:to>
      <xdr:col>11</xdr:col>
      <xdr:colOff>124560</xdr:colOff>
      <xdr:row>30</xdr:row>
      <xdr:rowOff>140040</xdr:rowOff>
    </xdr:to>
    <xdr:sp>
      <xdr:nvSpPr>
        <xdr:cNvPr id="12" name="TextInfo"/>
        <xdr:cNvSpPr/>
      </xdr:nvSpPr>
      <xdr:spPr>
        <a:xfrm>
          <a:off x="7588440" y="3397320"/>
          <a:ext cx="1477080" cy="16196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ot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555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3480</xdr:colOff>
      <xdr:row>2</xdr:row>
      <xdr:rowOff>29520</xdr:rowOff>
    </xdr:from>
    <xdr:to>
      <xdr:col>10</xdr:col>
      <xdr:colOff>236160</xdr:colOff>
      <xdr:row>3</xdr:row>
      <xdr:rowOff>154080</xdr:rowOff>
    </xdr:to>
    <xdr:sp>
      <xdr:nvSpPr>
        <xdr:cNvPr id="14" name="TextName"/>
        <xdr:cNvSpPr/>
      </xdr:nvSpPr>
      <xdr:spPr>
        <a:xfrm>
          <a:off x="663480" y="354600"/>
          <a:ext cx="7700760" cy="2872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SC1F5040.AGE   &gt;&gt;&gt;   HS60   &gt;&gt;&gt;   S Carbonifero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5</xdr:row>
      <xdr:rowOff>3600</xdr:rowOff>
    </xdr:from>
    <xdr:to>
      <xdr:col>10</xdr:col>
      <xdr:colOff>225720</xdr:colOff>
      <xdr:row>20</xdr:row>
      <xdr:rowOff>125280</xdr:rowOff>
    </xdr:to>
    <xdr:sp>
      <xdr:nvSpPr>
        <xdr:cNvPr id="15" name="TextAge"/>
        <xdr:cNvSpPr/>
      </xdr:nvSpPr>
      <xdr:spPr>
        <a:xfrm>
          <a:off x="6993360" y="816480"/>
          <a:ext cx="1360440" cy="25599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9.27 ± 1.2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1.17 ± 1.2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9.96 ± 1.6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9.34 ± 1.5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6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21</xdr:row>
      <xdr:rowOff>151920</xdr:rowOff>
    </xdr:from>
    <xdr:to>
      <xdr:col>10</xdr:col>
      <xdr:colOff>225720</xdr:colOff>
      <xdr:row>32</xdr:row>
      <xdr:rowOff>68400</xdr:rowOff>
    </xdr:to>
    <xdr:sp>
      <xdr:nvSpPr>
        <xdr:cNvPr id="16" name="TextInfo"/>
        <xdr:cNvSpPr/>
      </xdr:nvSpPr>
      <xdr:spPr>
        <a:xfrm>
          <a:off x="6993360" y="3565800"/>
          <a:ext cx="1360440" cy="1704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ot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cottish Carbonifer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K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11555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7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9.66"/>
    <col collapsed="false" customWidth="true" hidden="false" outlineLevel="0" max="3" min="3" style="1" width="7.66"/>
    <col collapsed="false" customWidth="true" hidden="false" outlineLevel="0" max="4" min="4" style="1" width="9.33"/>
    <col collapsed="false" customWidth="true" hidden="false" outlineLevel="0" max="5" min="5" style="1" width="8.66"/>
    <col collapsed="false" customWidth="true" hidden="false" outlineLevel="0" max="6" min="6" style="1" width="9.33"/>
    <col collapsed="false" customWidth="true" hidden="false" outlineLevel="0" max="7" min="7" style="1" width="8.66"/>
    <col collapsed="false" customWidth="true" hidden="false" outlineLevel="0" max="8" min="8" style="1" width="9.33"/>
    <col collapsed="false" customWidth="true" hidden="false" outlineLevel="0" max="9" min="9" style="1" width="8.66"/>
    <col collapsed="false" customWidth="true" hidden="false" outlineLevel="0" max="10" min="10" style="1" width="9.33"/>
    <col collapsed="false" customWidth="true" hidden="false" outlineLevel="0" max="11" min="11" style="1" width="8.66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2.66"/>
    <col collapsed="false" customWidth="true" hidden="false" outlineLevel="0" max="15" min="15" style="1" width="9.66"/>
    <col collapsed="false" customWidth="true" hidden="false" outlineLevel="0" max="16" min="16" style="1" width="7.66"/>
    <col collapsed="false" customWidth="true" hidden="false" outlineLevel="0" max="17" min="17" style="1" width="9.33"/>
    <col collapsed="false" customWidth="true" hidden="false" outlineLevel="0" max="18" min="18" style="1" width="8.66"/>
    <col collapsed="false" customWidth="true" hidden="false" outlineLevel="0" max="19" min="19" style="1" width="6.32"/>
    <col collapsed="false" customWidth="true" hidden="false" outlineLevel="0" max="20" min="20" style="1" width="4.33"/>
    <col collapsed="false" customWidth="true" hidden="false" outlineLevel="0" max="21" min="21" style="1" width="9.66"/>
    <col collapsed="false" customWidth="true" hidden="false" outlineLevel="0" max="22" min="22" style="1" width="9.33"/>
    <col collapsed="false" customWidth="true" hidden="false" outlineLevel="0" max="23" min="23" style="1" width="8.66"/>
    <col collapsed="false" customWidth="true" hidden="false" outlineLevel="0" max="24" min="24" style="1" width="6.32"/>
    <col collapsed="false" customWidth="true" hidden="false" outlineLevel="0" max="25" min="25" style="1" width="4.33"/>
    <col collapsed="false" customWidth="true" hidden="false" outlineLevel="0" max="26" min="26" style="1" width="9.66"/>
    <col collapsed="false" customWidth="true" hidden="false" outlineLevel="0" max="27" min="27" style="1" width="9.33"/>
    <col collapsed="false" customWidth="true" hidden="false" outlineLevel="0" max="28" min="28" style="1" width="8.66"/>
    <col collapsed="false" customWidth="true" hidden="false" outlineLevel="0" max="29" min="29" style="1" width="6.32"/>
    <col collapsed="false" customWidth="true" hidden="false" outlineLevel="0" max="30" min="30" style="1" width="4.33"/>
    <col collapsed="false" customWidth="true" hidden="false" outlineLevel="0" max="31" min="31" style="1" width="9.66"/>
    <col collapsed="false" customWidth="true" hidden="false" outlineLevel="0" max="32" min="32" style="1" width="9.33"/>
    <col collapsed="false" customWidth="true" hidden="false" outlineLevel="0" max="33" min="33" style="1" width="8.66"/>
    <col collapsed="false" customWidth="true" hidden="false" outlineLevel="0" max="34" min="34" style="1" width="6.32"/>
    <col collapsed="false" customWidth="true" hidden="false" outlineLevel="0" max="35" min="35" style="1" width="4.33"/>
    <col collapsed="false" customWidth="true" hidden="false" outlineLevel="0" max="36" min="36" style="1" width="9.66"/>
    <col collapsed="false" customWidth="true" hidden="false" outlineLevel="0" max="37" min="37" style="1" width="9.33"/>
    <col collapsed="false" customWidth="true" hidden="false" outlineLevel="0" max="38" min="38" style="1" width="8.66"/>
    <col collapsed="false" customWidth="true" hidden="false" outlineLevel="0" max="39" min="39" style="1" width="6.32"/>
    <col collapsed="false" customWidth="true" hidden="false" outlineLevel="0" max="40" min="40" style="1" width="4.33"/>
    <col collapsed="false" customWidth="true" hidden="false" outlineLevel="0" max="41" min="41" style="1" width="9.66"/>
    <col collapsed="false" customWidth="true" hidden="false" outlineLevel="0" max="42" min="42" style="1" width="2.66"/>
    <col collapsed="false" customWidth="true" hidden="false" outlineLevel="0" max="43" min="43" style="1" width="9.66"/>
    <col collapsed="false" customWidth="true" hidden="false" outlineLevel="0" max="44" min="44" style="1" width="7.66"/>
    <col collapsed="false" customWidth="true" hidden="false" outlineLevel="0" max="48" min="45" style="1" width="12.66"/>
    <col collapsed="false" customWidth="true" hidden="false" outlineLevel="0" max="50" min="49" style="1" width="8.66"/>
    <col collapsed="false" customWidth="true" hidden="false" outlineLevel="0" max="51" min="51" style="1" width="6.66"/>
    <col collapsed="false" customWidth="true" hidden="false" outlineLevel="0" max="52" min="52" style="1" width="9.66"/>
    <col collapsed="false" customWidth="true" hidden="false" outlineLevel="0" max="53" min="53" style="1" width="6.66"/>
    <col collapsed="false" customWidth="true" hidden="false" outlineLevel="0" max="54" min="54" style="1" width="9.66"/>
    <col collapsed="false" customWidth="true" hidden="false" outlineLevel="0" max="55" min="55" style="1" width="6.66"/>
    <col collapsed="false" customWidth="true" hidden="false" outlineLevel="0" max="57" min="56" style="1" width="10.66"/>
    <col collapsed="false" customWidth="true" hidden="false" outlineLevel="0" max="62" min="58" style="1" width="4.66"/>
    <col collapsed="false" customWidth="true" hidden="false" outlineLevel="0" max="63" min="63" style="1" width="6.66"/>
    <col collapsed="false" customWidth="true" hidden="false" outlineLevel="0" max="64" min="64" style="1" width="11.66"/>
    <col collapsed="false" customWidth="true" hidden="false" outlineLevel="0" max="65" min="65" style="1" width="12.66"/>
    <col collapsed="false" customWidth="true" hidden="false" outlineLevel="0" max="66" min="66" style="1" width="2.66"/>
    <col collapsed="false" customWidth="true" hidden="false" outlineLevel="0" max="67" min="67" style="1" width="9.66"/>
    <col collapsed="false" customWidth="true" hidden="false" outlineLevel="0" max="68" min="68" style="1" width="7.66"/>
    <col collapsed="false" customWidth="true" hidden="false" outlineLevel="0" max="69" min="69" style="1" width="8.66"/>
    <col collapsed="false" customWidth="true" hidden="false" outlineLevel="0" max="70" min="70" style="1" width="6.66"/>
    <col collapsed="false" customWidth="true" hidden="false" outlineLevel="0" max="71" min="71" style="1" width="8.66"/>
    <col collapsed="false" customWidth="true" hidden="false" outlineLevel="0" max="72" min="72" style="1" width="6.66"/>
    <col collapsed="false" customWidth="true" hidden="false" outlineLevel="0" max="73" min="73" style="1" width="8.66"/>
    <col collapsed="false" customWidth="true" hidden="false" outlineLevel="0" max="74" min="74" style="1" width="6.66"/>
    <col collapsed="false" customWidth="true" hidden="false" outlineLevel="0" max="75" min="75" style="1" width="8.66"/>
    <col collapsed="false" customWidth="true" hidden="false" outlineLevel="0" max="76" min="76" style="1" width="6.66"/>
    <col collapsed="false" customWidth="true" hidden="false" outlineLevel="0" max="77" min="77" style="1" width="8.66"/>
    <col collapsed="false" customWidth="true" hidden="false" outlineLevel="0" max="78" min="78" style="1" width="6.66"/>
    <col collapsed="false" customWidth="true" hidden="false" outlineLevel="0" max="79" min="79" style="1" width="8.66"/>
    <col collapsed="false" customWidth="true" hidden="false" outlineLevel="0" max="80" min="80" style="1" width="6.66"/>
    <col collapsed="false" customWidth="true" hidden="false" outlineLevel="0" max="81" min="81" style="1" width="8.66"/>
    <col collapsed="false" customWidth="true" hidden="false" outlineLevel="0" max="82" min="82" style="1" width="6.66"/>
    <col collapsed="false" customWidth="true" hidden="false" outlineLevel="0" max="83" min="83" style="1" width="8.66"/>
    <col collapsed="false" customWidth="true" hidden="false" outlineLevel="0" max="84" min="84" style="1" width="6.66"/>
    <col collapsed="false" customWidth="true" hidden="false" outlineLevel="0" max="85" min="85" style="1" width="8.66"/>
    <col collapsed="false" customWidth="true" hidden="false" outlineLevel="0" max="86" min="86" style="1" width="6.66"/>
    <col collapsed="false" customWidth="true" hidden="false" outlineLevel="0" max="87" min="87" style="1" width="8.66"/>
    <col collapsed="false" customWidth="true" hidden="false" outlineLevel="0" max="88" min="88" style="1" width="6.66"/>
    <col collapsed="false" customWidth="true" hidden="false" outlineLevel="0" max="89" min="89" style="1" width="8.66"/>
    <col collapsed="false" customWidth="true" hidden="false" outlineLevel="0" max="90" min="90" style="1" width="6.66"/>
    <col collapsed="false" customWidth="true" hidden="false" outlineLevel="0" max="91" min="91" style="1" width="3.66"/>
    <col collapsed="false" customWidth="true" hidden="false" outlineLevel="0" max="92" min="92" style="1" width="9.66"/>
    <col collapsed="false" customWidth="true" hidden="false" outlineLevel="0" max="93" min="93" style="1" width="7.66"/>
    <col collapsed="false" customWidth="true" hidden="false" outlineLevel="0" max="94" min="94" style="1" width="3.66"/>
    <col collapsed="false" customWidth="true" hidden="false" outlineLevel="0" max="95" min="95" style="1" width="8.33"/>
    <col collapsed="false" customWidth="true" hidden="false" outlineLevel="0" max="96" min="96" style="1" width="8.66"/>
    <col collapsed="false" customWidth="true" hidden="false" outlineLevel="0" max="97" min="97" style="1" width="8.33"/>
    <col collapsed="false" customWidth="true" hidden="false" outlineLevel="0" max="98" min="98" style="1" width="8.66"/>
    <col collapsed="false" customWidth="true" hidden="false" outlineLevel="0" max="99" min="99" style="1" width="9.33"/>
    <col collapsed="false" customWidth="true" hidden="false" outlineLevel="0" max="100" min="100" style="2" width="8.33"/>
    <col collapsed="false" customWidth="true" hidden="false" outlineLevel="0" max="101" min="101" style="3" width="9.33"/>
    <col collapsed="false" customWidth="true" hidden="false" outlineLevel="0" max="103" min="102" style="1" width="6.32"/>
    <col collapsed="false" customWidth="true" hidden="false" outlineLevel="0" max="105" min="104" style="1" width="6.66"/>
    <col collapsed="false" customWidth="true" hidden="false" outlineLevel="0" max="106" min="106" style="1" width="3.66"/>
    <col collapsed="false" customWidth="true" hidden="false" outlineLevel="0" max="107" min="107" style="1" width="9.66"/>
    <col collapsed="false" customWidth="true" hidden="false" outlineLevel="0" max="108" min="108" style="1" width="7.66"/>
    <col collapsed="false" customWidth="true" hidden="false" outlineLevel="0" max="109" min="109" style="1" width="3.66"/>
    <col collapsed="false" customWidth="true" hidden="false" outlineLevel="0" max="111" min="110" style="1" width="10.66"/>
    <col collapsed="false" customWidth="true" hidden="false" outlineLevel="0" max="112" min="112" style="2" width="10.66"/>
    <col collapsed="false" customWidth="true" hidden="false" outlineLevel="0" max="113" min="113" style="1" width="10.66"/>
    <col collapsed="false" customWidth="true" hidden="false" outlineLevel="0" max="114" min="114" style="1" width="8.33"/>
    <col collapsed="false" customWidth="true" hidden="false" outlineLevel="0" max="115" min="115" style="1" width="9.33"/>
    <col collapsed="false" customWidth="true" hidden="false" outlineLevel="0" max="116" min="116" style="1" width="6.32"/>
    <col collapsed="false" customWidth="true" hidden="false" outlineLevel="0" max="117" min="117" style="1" width="2.66"/>
    <col collapsed="false" customWidth="true" hidden="false" outlineLevel="0" max="118" min="118" style="1" width="9.66"/>
    <col collapsed="false" customWidth="true" hidden="false" outlineLevel="0" max="119" min="119" style="1" width="7.66"/>
    <col collapsed="false" customWidth="true" hidden="false" outlineLevel="0" max="120" min="120" style="1" width="3.66"/>
    <col collapsed="false" customWidth="true" hidden="false" outlineLevel="0" max="123" min="121" style="1" width="10.66"/>
    <col collapsed="false" customWidth="true" hidden="false" outlineLevel="0" max="124" min="124" style="3" width="10.66"/>
    <col collapsed="false" customWidth="true" hidden="false" outlineLevel="0" max="125" min="125" style="3" width="8.33"/>
    <col collapsed="false" customWidth="true" hidden="false" outlineLevel="0" max="126" min="126" style="1" width="9.33"/>
    <col collapsed="false" customWidth="true" hidden="false" outlineLevel="0" max="127" min="127" style="1" width="6.32"/>
    <col collapsed="false" customWidth="true" hidden="false" outlineLevel="0" max="128" min="128" style="1" width="2.66"/>
    <col collapsed="false" customWidth="true" hidden="false" outlineLevel="0" max="129" min="129" style="1" width="9.66"/>
    <col collapsed="false" customWidth="true" hidden="false" outlineLevel="0" max="130" min="130" style="1" width="7.66"/>
    <col collapsed="false" customWidth="true" hidden="false" outlineLevel="0" max="131" min="131" style="1" width="3.66"/>
    <col collapsed="false" customWidth="true" hidden="false" outlineLevel="0" max="144" min="132" style="1" width="9.33"/>
    <col collapsed="false" customWidth="true" hidden="false" outlineLevel="0" max="145" min="145" style="1" width="2.66"/>
    <col collapsed="false" customWidth="true" hidden="false" outlineLevel="0" max="146" min="146" style="1" width="9.66"/>
    <col collapsed="false" customWidth="true" hidden="false" outlineLevel="0" max="147" min="147" style="1" width="7.66"/>
    <col collapsed="false" customWidth="true" hidden="false" outlineLevel="0" max="148" min="148" style="1" width="3.66"/>
    <col collapsed="false" customWidth="true" hidden="false" outlineLevel="0" max="149" min="149" style="2" width="10.66"/>
    <col collapsed="false" customWidth="true" hidden="false" outlineLevel="0" max="152" min="150" style="3" width="10.66"/>
    <col collapsed="false" customWidth="true" hidden="false" outlineLevel="0" max="154" min="153" style="3" width="12.66"/>
    <col collapsed="false" customWidth="true" hidden="false" outlineLevel="0" max="155" min="155" style="2" width="12.66"/>
    <col collapsed="false" customWidth="true" hidden="false" outlineLevel="0" max="156" min="156" style="1" width="2.66"/>
    <col collapsed="false" customWidth="false" hidden="false" outlineLevel="0" max="182" min="157" style="1" width="8.87"/>
    <col collapsed="false" customWidth="false" hidden="true" outlineLevel="0" max="257" min="183" style="1" width="8.87"/>
  </cols>
  <sheetData>
    <row r="1" s="5" customFormat="true" ht="15" hidden="false" customHeight="true" outlineLevel="0" collapsed="false">
      <c r="A1" s="4"/>
      <c r="GA1" s="6" t="n">
        <v>0</v>
      </c>
      <c r="GB1" s="1" t="n">
        <v>0</v>
      </c>
      <c r="GC1" s="1" t="n">
        <v>0</v>
      </c>
      <c r="GD1" s="1" t="n">
        <v>-1.71232448617098</v>
      </c>
      <c r="GE1" s="1" t="n">
        <v>3.86272609586251</v>
      </c>
    </row>
    <row r="2" customFormat="false" ht="15" hidden="false" customHeight="true" outlineLevel="0" collapsed="false">
      <c r="DH2" s="1"/>
      <c r="DI2" s="3"/>
      <c r="DJ2" s="3"/>
      <c r="GA2" s="1" t="n">
        <v>0.00124895566464168</v>
      </c>
      <c r="GB2" s="1" t="n">
        <v>0</v>
      </c>
      <c r="GC2" s="1" t="n">
        <v>0</v>
      </c>
      <c r="GD2" s="1" t="n">
        <v>-1.71232448617098</v>
      </c>
      <c r="GE2" s="1" t="n">
        <v>3.86272609586251</v>
      </c>
    </row>
    <row r="3" customFormat="false" ht="22.2" hidden="false" customHeight="true" outlineLevel="0" collapsed="false">
      <c r="B3" s="7" t="s">
        <v>0</v>
      </c>
      <c r="C3" s="7"/>
      <c r="D3" s="8" t="s">
        <v>1</v>
      </c>
      <c r="E3" s="9" t="s">
        <v>2</v>
      </c>
      <c r="F3" s="8" t="s">
        <v>3</v>
      </c>
      <c r="G3" s="9" t="s">
        <v>2</v>
      </c>
      <c r="H3" s="8" t="s">
        <v>4</v>
      </c>
      <c r="I3" s="9" t="s">
        <v>2</v>
      </c>
      <c r="J3" s="8" t="s">
        <v>5</v>
      </c>
      <c r="K3" s="9" t="s">
        <v>2</v>
      </c>
      <c r="L3" s="8" t="s">
        <v>6</v>
      </c>
      <c r="M3" s="9" t="s">
        <v>2</v>
      </c>
      <c r="O3" s="7" t="s">
        <v>7</v>
      </c>
      <c r="P3" s="7"/>
      <c r="Q3" s="8" t="s">
        <v>1</v>
      </c>
      <c r="R3" s="9" t="s">
        <v>2</v>
      </c>
      <c r="S3" s="8" t="s">
        <v>8</v>
      </c>
      <c r="T3" s="10"/>
      <c r="U3" s="10"/>
      <c r="V3" s="8" t="s">
        <v>3</v>
      </c>
      <c r="W3" s="9" t="s">
        <v>2</v>
      </c>
      <c r="X3" s="8" t="s">
        <v>8</v>
      </c>
      <c r="Y3" s="10"/>
      <c r="Z3" s="10"/>
      <c r="AA3" s="8" t="s">
        <v>4</v>
      </c>
      <c r="AB3" s="9" t="s">
        <v>2</v>
      </c>
      <c r="AC3" s="8" t="s">
        <v>8</v>
      </c>
      <c r="AD3" s="10"/>
      <c r="AE3" s="10"/>
      <c r="AF3" s="8" t="s">
        <v>5</v>
      </c>
      <c r="AG3" s="9" t="s">
        <v>2</v>
      </c>
      <c r="AH3" s="8" t="s">
        <v>8</v>
      </c>
      <c r="AI3" s="10"/>
      <c r="AJ3" s="10"/>
      <c r="AK3" s="8" t="s">
        <v>6</v>
      </c>
      <c r="AL3" s="9" t="s">
        <v>2</v>
      </c>
      <c r="AM3" s="8" t="s">
        <v>8</v>
      </c>
      <c r="AN3" s="10"/>
      <c r="AO3" s="10"/>
      <c r="AQ3" s="7" t="s">
        <v>9</v>
      </c>
      <c r="AR3" s="7"/>
      <c r="AS3" s="8" t="s">
        <v>10</v>
      </c>
      <c r="AT3" s="8" t="s">
        <v>11</v>
      </c>
      <c r="AU3" s="8" t="s">
        <v>12</v>
      </c>
      <c r="AV3" s="8" t="s">
        <v>13</v>
      </c>
      <c r="AW3" s="11" t="s">
        <v>14</v>
      </c>
      <c r="AX3" s="12" t="s">
        <v>15</v>
      </c>
      <c r="AY3" s="9" t="s">
        <v>16</v>
      </c>
      <c r="AZ3" s="8" t="s">
        <v>17</v>
      </c>
      <c r="BA3" s="9" t="s">
        <v>16</v>
      </c>
      <c r="BB3" s="10" t="s">
        <v>18</v>
      </c>
      <c r="BC3" s="9" t="s">
        <v>16</v>
      </c>
      <c r="BD3" s="10" t="s">
        <v>19</v>
      </c>
      <c r="BE3" s="12" t="s">
        <v>20</v>
      </c>
      <c r="BF3" s="11" t="s">
        <v>21</v>
      </c>
      <c r="BG3" s="11" t="s">
        <v>22</v>
      </c>
      <c r="BH3" s="11" t="s">
        <v>23</v>
      </c>
      <c r="BI3" s="11" t="s">
        <v>24</v>
      </c>
      <c r="BJ3" s="11" t="s">
        <v>25</v>
      </c>
      <c r="BK3" s="11" t="s">
        <v>26</v>
      </c>
      <c r="BL3" s="8" t="s">
        <v>27</v>
      </c>
      <c r="BM3" s="8" t="s">
        <v>28</v>
      </c>
      <c r="BO3" s="7" t="s">
        <v>29</v>
      </c>
      <c r="BP3" s="7"/>
      <c r="BQ3" s="8" t="s">
        <v>30</v>
      </c>
      <c r="BR3" s="9" t="s">
        <v>16</v>
      </c>
      <c r="BS3" s="8" t="s">
        <v>31</v>
      </c>
      <c r="BT3" s="9" t="s">
        <v>16</v>
      </c>
      <c r="BU3" s="8" t="s">
        <v>32</v>
      </c>
      <c r="BV3" s="9" t="s">
        <v>16</v>
      </c>
      <c r="BW3" s="8" t="s">
        <v>33</v>
      </c>
      <c r="BX3" s="9" t="s">
        <v>16</v>
      </c>
      <c r="BY3" s="8" t="s">
        <v>34</v>
      </c>
      <c r="BZ3" s="9" t="s">
        <v>16</v>
      </c>
      <c r="CA3" s="8" t="s">
        <v>35</v>
      </c>
      <c r="CB3" s="9" t="s">
        <v>16</v>
      </c>
      <c r="CC3" s="8" t="s">
        <v>36</v>
      </c>
      <c r="CD3" s="9" t="s">
        <v>16</v>
      </c>
      <c r="CE3" s="8" t="s">
        <v>37</v>
      </c>
      <c r="CF3" s="9" t="s">
        <v>16</v>
      </c>
      <c r="CG3" s="8" t="s">
        <v>38</v>
      </c>
      <c r="CH3" s="9" t="s">
        <v>16</v>
      </c>
      <c r="CI3" s="8" t="s">
        <v>39</v>
      </c>
      <c r="CJ3" s="9" t="s">
        <v>16</v>
      </c>
      <c r="CK3" s="8" t="s">
        <v>40</v>
      </c>
      <c r="CL3" s="9" t="s">
        <v>16</v>
      </c>
      <c r="CN3" s="7" t="s">
        <v>41</v>
      </c>
      <c r="CO3" s="7"/>
      <c r="CP3" s="8"/>
      <c r="CQ3" s="8" t="s">
        <v>42</v>
      </c>
      <c r="CR3" s="8" t="s">
        <v>43</v>
      </c>
      <c r="CS3" s="8" t="s">
        <v>44</v>
      </c>
      <c r="CT3" s="8" t="s">
        <v>45</v>
      </c>
      <c r="CU3" s="8" t="s">
        <v>46</v>
      </c>
      <c r="CV3" s="13" t="s">
        <v>47</v>
      </c>
      <c r="CW3" s="14" t="s">
        <v>48</v>
      </c>
      <c r="CX3" s="12" t="s">
        <v>46</v>
      </c>
      <c r="CY3" s="12" t="s">
        <v>45</v>
      </c>
      <c r="CZ3" s="15" t="s">
        <v>38</v>
      </c>
      <c r="DA3" s="16" t="s">
        <v>48</v>
      </c>
      <c r="DC3" s="7" t="s">
        <v>49</v>
      </c>
      <c r="DD3" s="7"/>
      <c r="DE3" s="8"/>
      <c r="DF3" s="15" t="s">
        <v>50</v>
      </c>
      <c r="DG3" s="16" t="s">
        <v>48</v>
      </c>
      <c r="DH3" s="15" t="s">
        <v>51</v>
      </c>
      <c r="DI3" s="16" t="s">
        <v>48</v>
      </c>
      <c r="DJ3" s="17"/>
      <c r="DK3" s="17"/>
      <c r="DL3" s="18" t="s">
        <v>52</v>
      </c>
      <c r="DM3" s="19"/>
      <c r="DN3" s="7" t="s">
        <v>53</v>
      </c>
      <c r="DO3" s="7"/>
      <c r="DP3" s="8"/>
      <c r="DQ3" s="15" t="s">
        <v>54</v>
      </c>
      <c r="DR3" s="16" t="s">
        <v>48</v>
      </c>
      <c r="DS3" s="15" t="s">
        <v>55</v>
      </c>
      <c r="DT3" s="16" t="s">
        <v>48</v>
      </c>
      <c r="DU3" s="17"/>
      <c r="DV3" s="17"/>
      <c r="DW3" s="18" t="s">
        <v>52</v>
      </c>
      <c r="DY3" s="7" t="s">
        <v>56</v>
      </c>
      <c r="DZ3" s="7"/>
      <c r="EA3" s="8"/>
      <c r="EB3" s="8" t="s">
        <v>42</v>
      </c>
      <c r="EC3" s="8" t="s">
        <v>57</v>
      </c>
      <c r="ED3" s="8" t="s">
        <v>58</v>
      </c>
      <c r="EE3" s="8" t="s">
        <v>43</v>
      </c>
      <c r="EF3" s="8" t="s">
        <v>59</v>
      </c>
      <c r="EG3" s="8" t="s">
        <v>60</v>
      </c>
      <c r="EH3" s="8" t="s">
        <v>61</v>
      </c>
      <c r="EI3" s="8" t="s">
        <v>44</v>
      </c>
      <c r="EJ3" s="8" t="s">
        <v>45</v>
      </c>
      <c r="EK3" s="8" t="s">
        <v>62</v>
      </c>
      <c r="EL3" s="8" t="s">
        <v>46</v>
      </c>
      <c r="EM3" s="8" t="s">
        <v>63</v>
      </c>
      <c r="EN3" s="8" t="s">
        <v>64</v>
      </c>
      <c r="EP3" s="7" t="s">
        <v>65</v>
      </c>
      <c r="EQ3" s="7"/>
      <c r="ER3" s="8"/>
      <c r="ES3" s="8" t="s">
        <v>66</v>
      </c>
      <c r="ET3" s="9" t="s">
        <v>2</v>
      </c>
      <c r="EU3" s="8" t="s">
        <v>67</v>
      </c>
      <c r="EV3" s="9" t="s">
        <v>2</v>
      </c>
      <c r="EW3" s="8" t="s">
        <v>68</v>
      </c>
      <c r="EX3" s="8" t="s">
        <v>69</v>
      </c>
      <c r="EY3" s="8" t="s">
        <v>70</v>
      </c>
      <c r="GA3" s="1" t="n">
        <v>0.00124895566464168</v>
      </c>
      <c r="GB3" s="1" t="n">
        <v>0</v>
      </c>
      <c r="GC3" s="1" t="n">
        <v>0</v>
      </c>
      <c r="GD3" s="1" t="n">
        <v>1.19841405859037</v>
      </c>
      <c r="GE3" s="1" t="n">
        <v>-0.103442888089728</v>
      </c>
    </row>
    <row r="4" customFormat="false" ht="22.2" hidden="false" customHeight="true" outlineLevel="0" collapsed="false">
      <c r="B4" s="7"/>
      <c r="C4" s="7"/>
      <c r="D4" s="8"/>
      <c r="E4" s="9"/>
      <c r="F4" s="8"/>
      <c r="G4" s="9"/>
      <c r="H4" s="8"/>
      <c r="I4" s="9"/>
      <c r="J4" s="8"/>
      <c r="K4" s="9"/>
      <c r="L4" s="8"/>
      <c r="M4" s="9"/>
      <c r="O4" s="7"/>
      <c r="P4" s="7"/>
      <c r="Q4" s="8"/>
      <c r="R4" s="9"/>
      <c r="S4" s="8"/>
      <c r="T4" s="8"/>
      <c r="U4" s="10"/>
      <c r="V4" s="8"/>
      <c r="W4" s="9"/>
      <c r="X4" s="8"/>
      <c r="Y4" s="8"/>
      <c r="Z4" s="10"/>
      <c r="AA4" s="8"/>
      <c r="AB4" s="9"/>
      <c r="AC4" s="8"/>
      <c r="AD4" s="8"/>
      <c r="AE4" s="10"/>
      <c r="AF4" s="8"/>
      <c r="AG4" s="9"/>
      <c r="AH4" s="8"/>
      <c r="AI4" s="8"/>
      <c r="AJ4" s="10"/>
      <c r="AK4" s="8"/>
      <c r="AL4" s="9"/>
      <c r="AM4" s="8"/>
      <c r="AN4" s="8"/>
      <c r="AO4" s="10"/>
      <c r="AQ4" s="7"/>
      <c r="AR4" s="7"/>
      <c r="AS4" s="8"/>
      <c r="AT4" s="8"/>
      <c r="AU4" s="8"/>
      <c r="AV4" s="8"/>
      <c r="AW4" s="11"/>
      <c r="AX4" s="20" t="s">
        <v>71</v>
      </c>
      <c r="AY4" s="9"/>
      <c r="AZ4" s="9"/>
      <c r="BA4" s="9"/>
      <c r="BB4" s="10"/>
      <c r="BC4" s="9"/>
      <c r="BD4" s="10"/>
      <c r="BE4" s="20" t="s">
        <v>72</v>
      </c>
      <c r="BF4" s="11"/>
      <c r="BG4" s="11"/>
      <c r="BH4" s="11"/>
      <c r="BI4" s="11"/>
      <c r="BJ4" s="11"/>
      <c r="BK4" s="11"/>
      <c r="BL4" s="8"/>
      <c r="BM4" s="8"/>
      <c r="BO4" s="7"/>
      <c r="BP4" s="7"/>
      <c r="BQ4" s="8"/>
      <c r="BR4" s="9"/>
      <c r="BS4" s="8"/>
      <c r="BT4" s="9"/>
      <c r="BU4" s="8"/>
      <c r="BV4" s="9"/>
      <c r="BW4" s="8"/>
      <c r="BX4" s="9"/>
      <c r="BY4" s="8"/>
      <c r="BZ4" s="9"/>
      <c r="CA4" s="8"/>
      <c r="CB4" s="9"/>
      <c r="CC4" s="8"/>
      <c r="CD4" s="9"/>
      <c r="CE4" s="8"/>
      <c r="CF4" s="9"/>
      <c r="CG4" s="8"/>
      <c r="CH4" s="9"/>
      <c r="CI4" s="8"/>
      <c r="CJ4" s="9"/>
      <c r="CK4" s="8"/>
      <c r="CL4" s="9"/>
      <c r="CN4" s="7"/>
      <c r="CO4" s="7"/>
      <c r="CP4" s="8"/>
      <c r="CQ4" s="8"/>
      <c r="CR4" s="8"/>
      <c r="CS4" s="8"/>
      <c r="CT4" s="8"/>
      <c r="CU4" s="8"/>
      <c r="CV4" s="20" t="s">
        <v>73</v>
      </c>
      <c r="CW4" s="20"/>
      <c r="CX4" s="20" t="s">
        <v>74</v>
      </c>
      <c r="CY4" s="20" t="s">
        <v>74</v>
      </c>
      <c r="CZ4" s="15"/>
      <c r="DA4" s="15"/>
      <c r="DC4" s="7"/>
      <c r="DD4" s="7"/>
      <c r="DE4" s="8"/>
      <c r="DF4" s="15"/>
      <c r="DG4" s="16"/>
      <c r="DH4" s="15"/>
      <c r="DI4" s="16"/>
      <c r="DJ4" s="21"/>
      <c r="DK4" s="21"/>
      <c r="DL4" s="18"/>
      <c r="DM4" s="19"/>
      <c r="DN4" s="7"/>
      <c r="DO4" s="7"/>
      <c r="DP4" s="8"/>
      <c r="DQ4" s="15"/>
      <c r="DR4" s="16"/>
      <c r="DS4" s="15"/>
      <c r="DT4" s="16"/>
      <c r="DU4" s="21"/>
      <c r="DV4" s="21"/>
      <c r="DW4" s="18"/>
      <c r="DY4" s="7"/>
      <c r="DZ4" s="7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P4" s="7"/>
      <c r="EQ4" s="7"/>
      <c r="ER4" s="8"/>
      <c r="ES4" s="8"/>
      <c r="ET4" s="9"/>
      <c r="EU4" s="8"/>
      <c r="EV4" s="9"/>
      <c r="EW4" s="8"/>
      <c r="EX4" s="8"/>
      <c r="EY4" s="8"/>
      <c r="GA4" s="1" t="n">
        <v>0.00333099776965863</v>
      </c>
      <c r="GB4" s="1" t="n">
        <v>0</v>
      </c>
      <c r="GC4" s="1" t="n">
        <v>0</v>
      </c>
      <c r="GD4" s="1" t="n">
        <v>1.19841405859037</v>
      </c>
      <c r="GE4" s="1" t="n">
        <v>-0.103442888089728</v>
      </c>
    </row>
    <row r="5" customFormat="false" ht="4.95" hidden="false" customHeight="true" outlineLevel="0" collapsed="false">
      <c r="DG5" s="3"/>
      <c r="DH5" s="3"/>
      <c r="DJ5" s="3"/>
      <c r="EU5" s="2"/>
      <c r="GA5" s="1" t="n">
        <v>0.00333099776965863</v>
      </c>
      <c r="GB5" s="1" t="n">
        <v>45.7909984296528</v>
      </c>
      <c r="GC5" s="1" t="n">
        <v>53.2724510717855</v>
      </c>
      <c r="GD5" s="1" t="n">
        <v>3.9268472624524</v>
      </c>
      <c r="GE5" s="1" t="n">
        <v>4.06539152947706</v>
      </c>
    </row>
    <row r="6" s="22" customFormat="true" ht="12" hidden="false" customHeight="true" outlineLevel="0" collapsed="false">
      <c r="B6" s="23" t="s">
        <v>75</v>
      </c>
      <c r="C6" s="24" t="n">
        <v>4.5</v>
      </c>
      <c r="D6" s="25" t="n">
        <v>1E-005</v>
      </c>
      <c r="E6" s="25" t="n">
        <v>5E-006</v>
      </c>
      <c r="F6" s="25" t="n">
        <v>5E-006</v>
      </c>
      <c r="G6" s="25" t="n">
        <v>5E-006</v>
      </c>
      <c r="H6" s="25" t="n">
        <v>2E-006</v>
      </c>
      <c r="I6" s="25" t="n">
        <v>5E-006</v>
      </c>
      <c r="J6" s="25" t="n">
        <v>1E-005</v>
      </c>
      <c r="K6" s="25" t="n">
        <v>1E-005</v>
      </c>
      <c r="L6" s="25" t="n">
        <v>0.003</v>
      </c>
      <c r="M6" s="25" t="n">
        <v>0.0005</v>
      </c>
      <c r="O6" s="23" t="s">
        <v>75</v>
      </c>
      <c r="P6" s="24" t="n">
        <v>4.5</v>
      </c>
      <c r="Q6" s="25" t="n">
        <v>2.90000007225899E-005</v>
      </c>
      <c r="R6" s="25" t="n">
        <v>1.12417083073524E-005</v>
      </c>
      <c r="S6" s="26"/>
      <c r="T6" s="27" t="s">
        <v>76</v>
      </c>
      <c r="U6" s="28" t="s">
        <v>77</v>
      </c>
      <c r="V6" s="25" t="n">
        <v>1.67050002346514E-005</v>
      </c>
      <c r="W6" s="25" t="n">
        <v>1.24631005746778E-005</v>
      </c>
      <c r="X6" s="26"/>
      <c r="Y6" s="27" t="s">
        <v>76</v>
      </c>
      <c r="Z6" s="28" t="s">
        <v>78</v>
      </c>
      <c r="AA6" s="25" t="n">
        <v>2.86928570858436E-005</v>
      </c>
      <c r="AB6" s="25" t="n">
        <v>2.08180335903307E-005</v>
      </c>
      <c r="AC6" s="26"/>
      <c r="AD6" s="27" t="s">
        <v>76</v>
      </c>
      <c r="AE6" s="28" t="s">
        <v>79</v>
      </c>
      <c r="AF6" s="25" t="n">
        <v>7.0511108788196E-005</v>
      </c>
      <c r="AG6" s="25" t="n">
        <v>3.51055568899028E-005</v>
      </c>
      <c r="AH6" s="26"/>
      <c r="AI6" s="27" t="s">
        <v>76</v>
      </c>
      <c r="AJ6" s="28" t="s">
        <v>80</v>
      </c>
      <c r="AK6" s="25" t="n">
        <v>0.00151896744500846</v>
      </c>
      <c r="AL6" s="25" t="n">
        <v>2.32568781939335E-005</v>
      </c>
      <c r="AM6" s="26" t="n">
        <v>0.996857464313507</v>
      </c>
      <c r="AN6" s="27" t="s">
        <v>81</v>
      </c>
      <c r="AO6" s="28" t="s">
        <v>80</v>
      </c>
      <c r="AQ6" s="23" t="s">
        <v>75</v>
      </c>
      <c r="AR6" s="24" t="n">
        <v>4.5</v>
      </c>
      <c r="AS6" s="29" t="s">
        <v>82</v>
      </c>
      <c r="AT6" s="29" t="s">
        <v>83</v>
      </c>
      <c r="AU6" s="29" t="s">
        <v>84</v>
      </c>
      <c r="AV6" s="29" t="s">
        <v>85</v>
      </c>
      <c r="AW6" s="29" t="n">
        <v>4.5</v>
      </c>
      <c r="AX6" s="29" t="n">
        <v>98.79</v>
      </c>
      <c r="AY6" s="29" t="n">
        <v>0.01</v>
      </c>
      <c r="AZ6" s="29" t="n">
        <v>0.011555</v>
      </c>
      <c r="BA6" s="29" t="n">
        <v>0.2</v>
      </c>
      <c r="BB6" s="29" t="n">
        <v>0.997</v>
      </c>
      <c r="BC6" s="29" t="n">
        <v>0.1</v>
      </c>
      <c r="BD6" s="29" t="n">
        <v>1</v>
      </c>
      <c r="BE6" s="30" t="n">
        <v>2E-017</v>
      </c>
      <c r="BF6" s="31" t="n">
        <v>6</v>
      </c>
      <c r="BG6" s="31" t="n">
        <v>3</v>
      </c>
      <c r="BH6" s="32" t="n">
        <v>2001</v>
      </c>
      <c r="BI6" s="31" t="n">
        <v>10</v>
      </c>
      <c r="BJ6" s="31" t="n">
        <v>37</v>
      </c>
      <c r="BK6" s="33" t="n">
        <v>1</v>
      </c>
      <c r="BL6" s="29" t="s">
        <v>86</v>
      </c>
      <c r="BM6" s="29" t="s">
        <v>87</v>
      </c>
      <c r="BO6" s="23" t="s">
        <v>75</v>
      </c>
      <c r="BP6" s="24" t="n">
        <v>4.5</v>
      </c>
      <c r="BQ6" s="29" t="n">
        <v>295.5</v>
      </c>
      <c r="BR6" s="29" t="n">
        <v>0</v>
      </c>
      <c r="BS6" s="29" t="n">
        <v>0.1869</v>
      </c>
      <c r="BT6" s="29" t="n">
        <v>0</v>
      </c>
      <c r="BU6" s="29" t="n">
        <v>0.0006746</v>
      </c>
      <c r="BV6" s="29" t="n">
        <v>3.41</v>
      </c>
      <c r="BW6" s="29" t="n">
        <v>0.000217</v>
      </c>
      <c r="BX6" s="29" t="n">
        <v>10.6</v>
      </c>
      <c r="BY6" s="29" t="n">
        <v>0.0002706</v>
      </c>
      <c r="BZ6" s="29" t="n">
        <v>1.29</v>
      </c>
      <c r="CA6" s="29" t="n">
        <v>0.00037</v>
      </c>
      <c r="CB6" s="29" t="n">
        <v>72.97</v>
      </c>
      <c r="CC6" s="29" t="n">
        <v>0.01533</v>
      </c>
      <c r="CD6" s="29" t="n">
        <v>0.39</v>
      </c>
      <c r="CE6" s="29" t="n">
        <v>0</v>
      </c>
      <c r="CF6" s="29" t="n">
        <v>0</v>
      </c>
      <c r="CG6" s="29" t="n">
        <v>0.43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N6" s="23" t="s">
        <v>75</v>
      </c>
      <c r="CO6" s="24" t="n">
        <v>4.5</v>
      </c>
      <c r="CP6" s="34"/>
      <c r="CQ6" s="35" t="n">
        <v>1.92242057931838E-005</v>
      </c>
      <c r="CR6" s="36" t="n">
        <v>2.42724419642632E-005</v>
      </c>
      <c r="CS6" s="35" t="n">
        <v>2.23252974300428E-005</v>
      </c>
      <c r="CT6" s="36" t="n">
        <v>6.06924398501112E-005</v>
      </c>
      <c r="CU6" s="37" t="n">
        <v>0</v>
      </c>
      <c r="CV6" s="38" t="s">
        <v>88</v>
      </c>
      <c r="CW6" s="39" t="s">
        <v>89</v>
      </c>
      <c r="CX6" s="40" t="n">
        <v>0</v>
      </c>
      <c r="CY6" s="40" t="n">
        <v>0.00124895566464168</v>
      </c>
      <c r="CZ6" s="41" t="n">
        <v>1.07520080484576</v>
      </c>
      <c r="DA6" s="42" t="n">
        <v>2.78752529101675</v>
      </c>
      <c r="DC6" s="23" t="s">
        <v>75</v>
      </c>
      <c r="DD6" s="24" t="n">
        <v>4.5</v>
      </c>
      <c r="DE6" s="34"/>
      <c r="DF6" s="43" t="n">
        <v>3.15708438117275</v>
      </c>
      <c r="DG6" s="44" t="n">
        <v>5.58976903870317</v>
      </c>
      <c r="DH6" s="43" t="n">
        <v>-77.0399865109987</v>
      </c>
      <c r="DI6" s="44" t="n">
        <v>112.578504221362</v>
      </c>
      <c r="DJ6" s="45"/>
      <c r="DK6" s="46"/>
      <c r="DL6" s="47" t="n">
        <v>0.648749038455226</v>
      </c>
      <c r="DN6" s="23" t="s">
        <v>75</v>
      </c>
      <c r="DO6" s="24" t="n">
        <v>4.5</v>
      </c>
      <c r="DP6" s="34"/>
      <c r="DQ6" s="48" t="n">
        <v>-0.0409798148228131</v>
      </c>
      <c r="DR6" s="49" t="n">
        <v>0.0566829263392985</v>
      </c>
      <c r="DS6" s="48" t="n">
        <v>-0.0129802722623431</v>
      </c>
      <c r="DT6" s="49" t="n">
        <v>0.0189680671279972</v>
      </c>
      <c r="DU6" s="45"/>
      <c r="DV6" s="46"/>
      <c r="DW6" s="47" t="n">
        <v>0.22604132083439</v>
      </c>
      <c r="DY6" s="23" t="s">
        <v>75</v>
      </c>
      <c r="DZ6" s="24" t="n">
        <v>4.5</v>
      </c>
      <c r="EA6" s="34"/>
      <c r="EB6" s="37" t="n">
        <v>1.92242057931838E-005</v>
      </c>
      <c r="EC6" s="37" t="n">
        <v>6.56812279552962E-009</v>
      </c>
      <c r="ED6" s="37" t="n">
        <v>0</v>
      </c>
      <c r="EE6" s="37" t="n">
        <v>2.42724419642632E-005</v>
      </c>
      <c r="EF6" s="37" t="n">
        <v>3.59300406274605E-006</v>
      </c>
      <c r="EG6" s="37" t="n">
        <v>9.30415102902205E-007</v>
      </c>
      <c r="EH6" s="37" t="n">
        <v>5.26711990624512E-009</v>
      </c>
      <c r="EI6" s="37" t="n">
        <v>2.23252974300428E-005</v>
      </c>
      <c r="EJ6" s="37" t="n">
        <v>6.06924398501112E-005</v>
      </c>
      <c r="EK6" s="37" t="n">
        <v>1.6374189349092E-008</v>
      </c>
      <c r="EL6" s="37" t="n">
        <v>0</v>
      </c>
      <c r="EM6" s="37" t="n">
        <v>0</v>
      </c>
      <c r="EN6" s="37" t="n">
        <v>0</v>
      </c>
      <c r="EP6" s="23" t="s">
        <v>75</v>
      </c>
      <c r="EQ6" s="24" t="n">
        <v>4.5</v>
      </c>
      <c r="ER6" s="34"/>
      <c r="ES6" s="50" t="n">
        <v>0</v>
      </c>
      <c r="ET6" s="51" t="n">
        <v>0</v>
      </c>
      <c r="EU6" s="50" t="n">
        <v>-0.00148103255499154</v>
      </c>
      <c r="EV6" s="51" t="n">
        <v>0.000500540590145622</v>
      </c>
      <c r="EW6" s="52" t="n">
        <v>2.05501794815063</v>
      </c>
      <c r="EX6" s="53" t="n">
        <v>1.00025737285614</v>
      </c>
      <c r="EY6" s="30" t="n">
        <v>-2.96206510998309E-020</v>
      </c>
      <c r="GA6" s="1" t="n">
        <v>1.40259558265354</v>
      </c>
      <c r="GB6" s="1" t="n">
        <v>45.7909984296528</v>
      </c>
      <c r="GC6" s="1" t="n">
        <v>53.2724510717855</v>
      </c>
      <c r="GD6" s="1" t="n">
        <v>3.9268472624524</v>
      </c>
      <c r="GE6" s="1" t="n">
        <v>4.06539152947706</v>
      </c>
    </row>
    <row r="7" s="22" customFormat="true" ht="12" hidden="false" customHeight="true" outlineLevel="0" collapsed="false">
      <c r="B7" s="23" t="s">
        <v>90</v>
      </c>
      <c r="C7" s="24" t="n">
        <v>5</v>
      </c>
      <c r="D7" s="25" t="n">
        <v>1E-005</v>
      </c>
      <c r="E7" s="25" t="n">
        <v>5E-006</v>
      </c>
      <c r="F7" s="25" t="n">
        <v>5E-006</v>
      </c>
      <c r="G7" s="25" t="n">
        <v>5E-006</v>
      </c>
      <c r="H7" s="25" t="n">
        <v>2E-006</v>
      </c>
      <c r="I7" s="25" t="n">
        <v>5E-006</v>
      </c>
      <c r="J7" s="25" t="n">
        <v>1E-005</v>
      </c>
      <c r="K7" s="25" t="n">
        <v>1E-005</v>
      </c>
      <c r="L7" s="25" t="n">
        <v>0.003</v>
      </c>
      <c r="M7" s="25" t="n">
        <v>0.0005</v>
      </c>
      <c r="O7" s="23" t="s">
        <v>90</v>
      </c>
      <c r="P7" s="24" t="n">
        <v>5</v>
      </c>
      <c r="Q7" s="25" t="n">
        <v>2.83861118077766E-005</v>
      </c>
      <c r="R7" s="25" t="n">
        <v>1.24619682537741E-005</v>
      </c>
      <c r="S7" s="26"/>
      <c r="T7" s="27" t="s">
        <v>76</v>
      </c>
      <c r="U7" s="28" t="s">
        <v>91</v>
      </c>
      <c r="V7" s="25" t="n">
        <v>4.33031236752868E-005</v>
      </c>
      <c r="W7" s="25" t="n">
        <v>2.11911337828496E-005</v>
      </c>
      <c r="X7" s="26"/>
      <c r="Y7" s="27" t="s">
        <v>76</v>
      </c>
      <c r="Z7" s="28" t="s">
        <v>92</v>
      </c>
      <c r="AA7" s="25" t="n">
        <v>1.87083333003102E-005</v>
      </c>
      <c r="AB7" s="25" t="n">
        <v>1.19102105600177E-005</v>
      </c>
      <c r="AC7" s="26"/>
      <c r="AD7" s="27" t="s">
        <v>76</v>
      </c>
      <c r="AE7" s="28" t="s">
        <v>80</v>
      </c>
      <c r="AF7" s="25" t="n">
        <v>0.000110899818537291</v>
      </c>
      <c r="AG7" s="25" t="n">
        <v>1.43956422107294E-005</v>
      </c>
      <c r="AH7" s="26" t="n">
        <v>0.87719339132309</v>
      </c>
      <c r="AI7" s="27" t="s">
        <v>81</v>
      </c>
      <c r="AJ7" s="28" t="s">
        <v>93</v>
      </c>
      <c r="AK7" s="25" t="n">
        <v>0.00274019152857363</v>
      </c>
      <c r="AL7" s="25" t="n">
        <v>1.45092008096981E-005</v>
      </c>
      <c r="AM7" s="26" t="n">
        <v>0.999129176139832</v>
      </c>
      <c r="AN7" s="27" t="s">
        <v>81</v>
      </c>
      <c r="AO7" s="28" t="s">
        <v>94</v>
      </c>
      <c r="AQ7" s="23" t="s">
        <v>90</v>
      </c>
      <c r="AR7" s="24" t="n">
        <v>5</v>
      </c>
      <c r="AS7" s="29" t="s">
        <v>82</v>
      </c>
      <c r="AT7" s="29" t="s">
        <v>83</v>
      </c>
      <c r="AU7" s="29" t="s">
        <v>84</v>
      </c>
      <c r="AV7" s="29" t="s">
        <v>85</v>
      </c>
      <c r="AW7" s="29" t="n">
        <v>5</v>
      </c>
      <c r="AX7" s="29" t="n">
        <v>98.79</v>
      </c>
      <c r="AY7" s="29" t="n">
        <v>0.01</v>
      </c>
      <c r="AZ7" s="29" t="n">
        <v>0.011555</v>
      </c>
      <c r="BA7" s="29" t="n">
        <v>0.2</v>
      </c>
      <c r="BB7" s="29" t="n">
        <v>0.997</v>
      </c>
      <c r="BC7" s="29" t="n">
        <v>0.1</v>
      </c>
      <c r="BD7" s="29" t="n">
        <v>1</v>
      </c>
      <c r="BE7" s="30" t="n">
        <v>2E-017</v>
      </c>
      <c r="BF7" s="31" t="n">
        <v>6</v>
      </c>
      <c r="BG7" s="31" t="n">
        <v>3</v>
      </c>
      <c r="BH7" s="32" t="n">
        <v>2001</v>
      </c>
      <c r="BI7" s="31" t="n">
        <v>11</v>
      </c>
      <c r="BJ7" s="31" t="n">
        <v>10</v>
      </c>
      <c r="BK7" s="33" t="n">
        <v>1</v>
      </c>
      <c r="BL7" s="29" t="s">
        <v>86</v>
      </c>
      <c r="BM7" s="29" t="s">
        <v>87</v>
      </c>
      <c r="BO7" s="23" t="s">
        <v>90</v>
      </c>
      <c r="BP7" s="24" t="n">
        <v>5</v>
      </c>
      <c r="BQ7" s="29" t="n">
        <v>295.5</v>
      </c>
      <c r="BR7" s="29" t="n">
        <v>0</v>
      </c>
      <c r="BS7" s="29" t="n">
        <v>0.1869</v>
      </c>
      <c r="BT7" s="29" t="n">
        <v>0</v>
      </c>
      <c r="BU7" s="29" t="n">
        <v>0.0006746</v>
      </c>
      <c r="BV7" s="29" t="n">
        <v>3.41</v>
      </c>
      <c r="BW7" s="29" t="n">
        <v>0.000217</v>
      </c>
      <c r="BX7" s="29" t="n">
        <v>10.6</v>
      </c>
      <c r="BY7" s="29" t="n">
        <v>0.0002706</v>
      </c>
      <c r="BZ7" s="29" t="n">
        <v>1.29</v>
      </c>
      <c r="CA7" s="29" t="n">
        <v>0.00037</v>
      </c>
      <c r="CB7" s="29" t="n">
        <v>72.97</v>
      </c>
      <c r="CC7" s="29" t="n">
        <v>0.01533</v>
      </c>
      <c r="CD7" s="29" t="n">
        <v>0.39</v>
      </c>
      <c r="CE7" s="29" t="n">
        <v>0</v>
      </c>
      <c r="CF7" s="29" t="n">
        <v>0</v>
      </c>
      <c r="CG7" s="29" t="n">
        <v>0.43</v>
      </c>
      <c r="CH7" s="29" t="n">
        <v>0</v>
      </c>
      <c r="CI7" s="29" t="n">
        <v>0</v>
      </c>
      <c r="CJ7" s="29" t="n">
        <v>0</v>
      </c>
      <c r="CK7" s="29" t="n">
        <v>0</v>
      </c>
      <c r="CL7" s="29" t="n">
        <v>0</v>
      </c>
      <c r="CN7" s="23" t="s">
        <v>90</v>
      </c>
      <c r="CO7" s="24" t="n">
        <v>5</v>
      </c>
      <c r="CP7" s="34"/>
      <c r="CQ7" s="35" t="n">
        <v>1.85879256542115E-005</v>
      </c>
      <c r="CR7" s="36" t="n">
        <v>7.94644439775206E-005</v>
      </c>
      <c r="CS7" s="35" t="n">
        <v>1.17668364903141E-005</v>
      </c>
      <c r="CT7" s="36" t="n">
        <v>0.000101175901436335</v>
      </c>
      <c r="CU7" s="37" t="n">
        <v>0</v>
      </c>
      <c r="CV7" s="38" t="s">
        <v>88</v>
      </c>
      <c r="CW7" s="39" t="s">
        <v>89</v>
      </c>
      <c r="CX7" s="40" t="n">
        <v>0</v>
      </c>
      <c r="CY7" s="40" t="n">
        <v>0.00208204210501695</v>
      </c>
      <c r="CZ7" s="41" t="n">
        <v>0.547485585250321</v>
      </c>
      <c r="DA7" s="42" t="n">
        <v>0.650928473340049</v>
      </c>
      <c r="DC7" s="23" t="s">
        <v>90</v>
      </c>
      <c r="DD7" s="24" t="n">
        <v>5</v>
      </c>
      <c r="DE7" s="34"/>
      <c r="DF7" s="43" t="n">
        <v>5.44309802602486</v>
      </c>
      <c r="DG7" s="44" t="n">
        <v>8.18146005066351</v>
      </c>
      <c r="DH7" s="43" t="n">
        <v>-13.9772708509571</v>
      </c>
      <c r="DI7" s="44" t="n">
        <v>57.5714692278104</v>
      </c>
      <c r="DJ7" s="45"/>
      <c r="DK7" s="46"/>
      <c r="DL7" s="47" t="n">
        <v>0.345402828605492</v>
      </c>
      <c r="DN7" s="23" t="s">
        <v>90</v>
      </c>
      <c r="DO7" s="24" t="n">
        <v>5</v>
      </c>
      <c r="DP7" s="34"/>
      <c r="DQ7" s="48" t="n">
        <v>-0.389424951699505</v>
      </c>
      <c r="DR7" s="49" t="n">
        <v>1.50562166035327</v>
      </c>
      <c r="DS7" s="48" t="n">
        <v>-0.0715447250513519</v>
      </c>
      <c r="DT7" s="49" t="n">
        <v>0.294688067551043</v>
      </c>
      <c r="DU7" s="45"/>
      <c r="DV7" s="46"/>
      <c r="DW7" s="47" t="n">
        <v>0.931069123789396</v>
      </c>
      <c r="DY7" s="23" t="s">
        <v>90</v>
      </c>
      <c r="DZ7" s="24" t="n">
        <v>5</v>
      </c>
      <c r="EA7" s="34"/>
      <c r="EB7" s="37" t="n">
        <v>1.85879256542115E-005</v>
      </c>
      <c r="EC7" s="37" t="n">
        <v>2.15030785403171E-008</v>
      </c>
      <c r="ED7" s="37" t="n">
        <v>0</v>
      </c>
      <c r="EE7" s="37" t="n">
        <v>7.94644439775206E-005</v>
      </c>
      <c r="EF7" s="37" t="n">
        <v>3.47408330477213E-006</v>
      </c>
      <c r="EG7" s="37" t="n">
        <v>1.55102656901902E-006</v>
      </c>
      <c r="EH7" s="37" t="n">
        <v>1.7243784343122E-008</v>
      </c>
      <c r="EI7" s="37" t="n">
        <v>1.17668364903141E-005</v>
      </c>
      <c r="EJ7" s="37" t="n">
        <v>0.000101175901436335</v>
      </c>
      <c r="EK7" s="37" t="n">
        <v>5.36067139072354E-008</v>
      </c>
      <c r="EL7" s="37" t="n">
        <v>0</v>
      </c>
      <c r="EM7" s="37" t="n">
        <v>0</v>
      </c>
      <c r="EN7" s="37" t="n">
        <v>0</v>
      </c>
      <c r="EP7" s="23" t="s">
        <v>90</v>
      </c>
      <c r="EQ7" s="24" t="n">
        <v>5</v>
      </c>
      <c r="ER7" s="34"/>
      <c r="ES7" s="50" t="n">
        <v>0</v>
      </c>
      <c r="ET7" s="51" t="n">
        <v>0</v>
      </c>
      <c r="EU7" s="50" t="n">
        <v>-0.000259808471426368</v>
      </c>
      <c r="EV7" s="51" t="n">
        <v>0.000500210472609417</v>
      </c>
      <c r="EW7" s="52" t="n">
        <v>2.05594849586487</v>
      </c>
      <c r="EX7" s="53" t="n">
        <v>1.00025761127472</v>
      </c>
      <c r="EY7" s="30" t="n">
        <v>-5.19616942852736E-021</v>
      </c>
      <c r="GA7" s="22" t="n">
        <v>1.40259558265354</v>
      </c>
      <c r="GB7" s="22" t="n">
        <v>176.238564863768</v>
      </c>
      <c r="GC7" s="22" t="n">
        <v>171.85892429337</v>
      </c>
      <c r="GD7" s="22" t="n">
        <v>7.30321173502762</v>
      </c>
      <c r="GE7" s="22" t="n">
        <v>7.01236737568589</v>
      </c>
    </row>
    <row r="8" s="22" customFormat="true" ht="12" hidden="false" customHeight="true" outlineLevel="0" collapsed="false">
      <c r="B8" s="23" t="s">
        <v>95</v>
      </c>
      <c r="C8" s="24" t="n">
        <v>5.7</v>
      </c>
      <c r="D8" s="25" t="n">
        <v>1E-005</v>
      </c>
      <c r="E8" s="25" t="n">
        <v>5E-006</v>
      </c>
      <c r="F8" s="25" t="n">
        <v>5E-006</v>
      </c>
      <c r="G8" s="25" t="n">
        <v>5E-006</v>
      </c>
      <c r="H8" s="25" t="n">
        <v>2E-006</v>
      </c>
      <c r="I8" s="25" t="n">
        <v>5E-006</v>
      </c>
      <c r="J8" s="25" t="n">
        <v>1E-005</v>
      </c>
      <c r="K8" s="25" t="n">
        <v>1E-005</v>
      </c>
      <c r="L8" s="25" t="n">
        <v>0.003</v>
      </c>
      <c r="M8" s="25" t="n">
        <v>0.0005</v>
      </c>
      <c r="O8" s="23" t="s">
        <v>95</v>
      </c>
      <c r="P8" s="24" t="n">
        <v>5.7</v>
      </c>
      <c r="Q8" s="25" t="n">
        <v>0.00035719687002711</v>
      </c>
      <c r="R8" s="25" t="n">
        <v>2.02338396775303E-005</v>
      </c>
      <c r="S8" s="26"/>
      <c r="T8" s="27" t="s">
        <v>76</v>
      </c>
      <c r="U8" s="28" t="s">
        <v>96</v>
      </c>
      <c r="V8" s="25" t="n">
        <v>0.00352955888956785</v>
      </c>
      <c r="W8" s="25" t="n">
        <v>1.15565235319082E-005</v>
      </c>
      <c r="X8" s="26" t="n">
        <v>0.978139877319336</v>
      </c>
      <c r="Y8" s="27" t="s">
        <v>81</v>
      </c>
      <c r="Z8" s="28" t="s">
        <v>94</v>
      </c>
      <c r="AA8" s="25" t="n">
        <v>0.00168369291350245</v>
      </c>
      <c r="AB8" s="25" t="n">
        <v>1.42508524731966E-005</v>
      </c>
      <c r="AC8" s="26" t="n">
        <v>0.832230150699616</v>
      </c>
      <c r="AD8" s="27" t="s">
        <v>81</v>
      </c>
      <c r="AE8" s="28" t="s">
        <v>94</v>
      </c>
      <c r="AF8" s="25" t="n">
        <v>0.0677900910377502</v>
      </c>
      <c r="AG8" s="25" t="n">
        <v>3.04471686831675E-005</v>
      </c>
      <c r="AH8" s="26" t="n">
        <v>0.999626100063324</v>
      </c>
      <c r="AI8" s="27" t="s">
        <v>81</v>
      </c>
      <c r="AJ8" s="28" t="s">
        <v>97</v>
      </c>
      <c r="AK8" s="25" t="n">
        <v>0.270085692405701</v>
      </c>
      <c r="AL8" s="25" t="n">
        <v>4.8000172682805E-005</v>
      </c>
      <c r="AM8" s="26" t="n">
        <v>0.999763250350952</v>
      </c>
      <c r="AN8" s="27" t="s">
        <v>81</v>
      </c>
      <c r="AO8" s="28" t="s">
        <v>98</v>
      </c>
      <c r="AQ8" s="23" t="s">
        <v>95</v>
      </c>
      <c r="AR8" s="24" t="n">
        <v>5.7</v>
      </c>
      <c r="AS8" s="29" t="s">
        <v>82</v>
      </c>
      <c r="AT8" s="29" t="s">
        <v>83</v>
      </c>
      <c r="AU8" s="29" t="s">
        <v>84</v>
      </c>
      <c r="AV8" s="29" t="s">
        <v>85</v>
      </c>
      <c r="AW8" s="29" t="n">
        <v>5.7</v>
      </c>
      <c r="AX8" s="29" t="n">
        <v>98.79</v>
      </c>
      <c r="AY8" s="29" t="n">
        <v>0.01</v>
      </c>
      <c r="AZ8" s="29" t="n">
        <v>0.011555</v>
      </c>
      <c r="BA8" s="29" t="n">
        <v>0.2</v>
      </c>
      <c r="BB8" s="29" t="n">
        <v>0.997</v>
      </c>
      <c r="BC8" s="29" t="n">
        <v>0.1</v>
      </c>
      <c r="BD8" s="29" t="n">
        <v>1</v>
      </c>
      <c r="BE8" s="30" t="n">
        <v>2E-017</v>
      </c>
      <c r="BF8" s="31" t="n">
        <v>6</v>
      </c>
      <c r="BG8" s="31" t="n">
        <v>3</v>
      </c>
      <c r="BH8" s="32" t="n">
        <v>2001</v>
      </c>
      <c r="BI8" s="31" t="n">
        <v>11</v>
      </c>
      <c r="BJ8" s="31" t="n">
        <v>56</v>
      </c>
      <c r="BK8" s="33" t="n">
        <v>1</v>
      </c>
      <c r="BL8" s="29" t="s">
        <v>86</v>
      </c>
      <c r="BM8" s="29" t="s">
        <v>87</v>
      </c>
      <c r="BO8" s="23" t="s">
        <v>95</v>
      </c>
      <c r="BP8" s="24" t="n">
        <v>5.7</v>
      </c>
      <c r="BQ8" s="29" t="n">
        <v>295.5</v>
      </c>
      <c r="BR8" s="29" t="n">
        <v>0</v>
      </c>
      <c r="BS8" s="29" t="n">
        <v>0.1869</v>
      </c>
      <c r="BT8" s="29" t="n">
        <v>0</v>
      </c>
      <c r="BU8" s="29" t="n">
        <v>0.0006746</v>
      </c>
      <c r="BV8" s="29" t="n">
        <v>3.41</v>
      </c>
      <c r="BW8" s="29" t="n">
        <v>0.000217</v>
      </c>
      <c r="BX8" s="29" t="n">
        <v>10.6</v>
      </c>
      <c r="BY8" s="29" t="n">
        <v>0.0002706</v>
      </c>
      <c r="BZ8" s="29" t="n">
        <v>1.29</v>
      </c>
      <c r="CA8" s="29" t="n">
        <v>0.00037</v>
      </c>
      <c r="CB8" s="29" t="n">
        <v>72.97</v>
      </c>
      <c r="CC8" s="29" t="n">
        <v>0.01533</v>
      </c>
      <c r="CD8" s="29" t="n">
        <v>0.39</v>
      </c>
      <c r="CE8" s="29" t="n">
        <v>0</v>
      </c>
      <c r="CF8" s="29" t="n">
        <v>0</v>
      </c>
      <c r="CG8" s="29" t="n">
        <v>0.43</v>
      </c>
      <c r="CH8" s="29" t="n">
        <v>0</v>
      </c>
      <c r="CI8" s="29" t="n">
        <v>0</v>
      </c>
      <c r="CJ8" s="29" t="n">
        <v>0</v>
      </c>
      <c r="CK8" s="29" t="n">
        <v>0</v>
      </c>
      <c r="CL8" s="29" t="n">
        <v>0</v>
      </c>
      <c r="CN8" s="23" t="s">
        <v>95</v>
      </c>
      <c r="CO8" s="24" t="n">
        <v>5.7</v>
      </c>
      <c r="CP8" s="34"/>
      <c r="CQ8" s="35" t="n">
        <v>0.000349433999404817</v>
      </c>
      <c r="CR8" s="36" t="n">
        <v>0.00731673653233645</v>
      </c>
      <c r="CS8" s="35" t="n">
        <v>0.000582558799281814</v>
      </c>
      <c r="CT8" s="36" t="n">
        <v>0.0679966343535661</v>
      </c>
      <c r="CU8" s="37" t="n">
        <v>0.163802786826867</v>
      </c>
      <c r="CV8" s="38" t="s">
        <v>99</v>
      </c>
      <c r="CW8" s="39" t="s">
        <v>100</v>
      </c>
      <c r="CX8" s="40" t="n">
        <v>61.3296748887813</v>
      </c>
      <c r="CY8" s="40" t="n">
        <v>1.39926458488388</v>
      </c>
      <c r="CZ8" s="41" t="n">
        <v>3.99611939596473</v>
      </c>
      <c r="DA8" s="42" t="n">
        <v>0.0692721335123273</v>
      </c>
      <c r="DC8" s="23" t="s">
        <v>95</v>
      </c>
      <c r="DD8" s="24" t="n">
        <v>5.7</v>
      </c>
      <c r="DE8" s="34"/>
      <c r="DF8" s="43" t="n">
        <v>194.590779573205</v>
      </c>
      <c r="DG8" s="44" t="n">
        <v>23.5522239114662</v>
      </c>
      <c r="DH8" s="43" t="n">
        <v>764.266024788282</v>
      </c>
      <c r="DI8" s="44" t="n">
        <v>92.5319351458343</v>
      </c>
      <c r="DJ8" s="45"/>
      <c r="DK8" s="46"/>
      <c r="DL8" s="47" t="n">
        <v>0.999349575148602</v>
      </c>
      <c r="DN8" s="23" t="s">
        <v>95</v>
      </c>
      <c r="DO8" s="24" t="n">
        <v>5.7</v>
      </c>
      <c r="DP8" s="34"/>
      <c r="DQ8" s="48" t="n">
        <v>0.254611317606472</v>
      </c>
      <c r="DR8" s="49" t="n">
        <v>0.001111696804085</v>
      </c>
      <c r="DS8" s="48" t="n">
        <v>0.00130844492305807</v>
      </c>
      <c r="DT8" s="49" t="n">
        <v>0.000158417274660149</v>
      </c>
      <c r="DU8" s="45"/>
      <c r="DV8" s="46"/>
      <c r="DW8" s="47" t="n">
        <v>0.0268033287623169</v>
      </c>
      <c r="DY8" s="23" t="s">
        <v>95</v>
      </c>
      <c r="DZ8" s="24" t="n">
        <v>5.7</v>
      </c>
      <c r="EA8" s="34"/>
      <c r="EB8" s="37" t="n">
        <v>0.000349433999404817</v>
      </c>
      <c r="EC8" s="37" t="n">
        <v>1.97990890565024E-006</v>
      </c>
      <c r="ED8" s="37" t="n">
        <v>0</v>
      </c>
      <c r="EE8" s="37" t="n">
        <v>0.00731673653233645</v>
      </c>
      <c r="EF8" s="37" t="n">
        <v>6.53092144887602E-005</v>
      </c>
      <c r="EG8" s="37" t="n">
        <v>0.00104238840464017</v>
      </c>
      <c r="EH8" s="37" t="n">
        <v>1.58773182751701E-006</v>
      </c>
      <c r="EI8" s="37" t="n">
        <v>0.000582558799281814</v>
      </c>
      <c r="EJ8" s="37" t="n">
        <v>0.0679966343535661</v>
      </c>
      <c r="EK8" s="37" t="n">
        <v>4.93587046471417E-006</v>
      </c>
      <c r="EL8" s="37" t="n">
        <v>0.163802786826867</v>
      </c>
      <c r="EM8" s="37" t="n">
        <v>0.103257746824123</v>
      </c>
      <c r="EN8" s="37" t="n">
        <v>2.51587547108195E-005</v>
      </c>
      <c r="EP8" s="23" t="s">
        <v>95</v>
      </c>
      <c r="EQ8" s="24" t="n">
        <v>5.7</v>
      </c>
      <c r="ER8" s="34"/>
      <c r="ES8" s="50" t="n">
        <v>2.40898374432963</v>
      </c>
      <c r="ET8" s="51" t="n">
        <v>0.0922198891311537</v>
      </c>
      <c r="EU8" s="50" t="n">
        <v>0.26706053365099</v>
      </c>
      <c r="EV8" s="51" t="n">
        <v>0.000502634107598502</v>
      </c>
      <c r="EW8" s="52" t="n">
        <v>2.05724596977234</v>
      </c>
      <c r="EX8" s="53" t="n">
        <v>1.00025773048401</v>
      </c>
      <c r="EY8" s="30" t="n">
        <v>5.34171384811401E-018</v>
      </c>
      <c r="GA8" s="22" t="n">
        <v>3.11607026976576</v>
      </c>
      <c r="GB8" s="22" t="n">
        <v>176.238564863768</v>
      </c>
      <c r="GC8" s="22" t="n">
        <v>171.85892429337</v>
      </c>
      <c r="GD8" s="22" t="n">
        <v>7.30321173502762</v>
      </c>
      <c r="GE8" s="22" t="n">
        <v>7.01236737568589</v>
      </c>
    </row>
    <row r="9" s="22" customFormat="true" ht="12" hidden="false" customHeight="true" outlineLevel="0" collapsed="false">
      <c r="B9" s="23" t="s">
        <v>101</v>
      </c>
      <c r="C9" s="24" t="n">
        <v>6.4</v>
      </c>
      <c r="D9" s="25" t="n">
        <v>1E-005</v>
      </c>
      <c r="E9" s="25" t="n">
        <v>5E-006</v>
      </c>
      <c r="F9" s="25" t="n">
        <v>5E-006</v>
      </c>
      <c r="G9" s="25" t="n">
        <v>5E-006</v>
      </c>
      <c r="H9" s="25" t="n">
        <v>2E-006</v>
      </c>
      <c r="I9" s="25" t="n">
        <v>5E-006</v>
      </c>
      <c r="J9" s="25" t="n">
        <v>1E-005</v>
      </c>
      <c r="K9" s="25" t="n">
        <v>1E-005</v>
      </c>
      <c r="L9" s="25" t="n">
        <v>0.003</v>
      </c>
      <c r="M9" s="25" t="n">
        <v>0.0005</v>
      </c>
      <c r="O9" s="23" t="s">
        <v>101</v>
      </c>
      <c r="P9" s="24" t="n">
        <v>6.4</v>
      </c>
      <c r="Q9" s="25" t="n">
        <v>0.00045886667794548</v>
      </c>
      <c r="R9" s="25" t="n">
        <v>1.48540138980025E-005</v>
      </c>
      <c r="S9" s="26"/>
      <c r="T9" s="27" t="s">
        <v>76</v>
      </c>
      <c r="U9" s="28" t="s">
        <v>94</v>
      </c>
      <c r="V9" s="25" t="n">
        <v>0.00241352710872889</v>
      </c>
      <c r="W9" s="25" t="n">
        <v>1.45608846651157E-005</v>
      </c>
      <c r="X9" s="26" t="n">
        <v>0.927680969238281</v>
      </c>
      <c r="Y9" s="27" t="s">
        <v>81</v>
      </c>
      <c r="Z9" s="28" t="s">
        <v>102</v>
      </c>
      <c r="AA9" s="25" t="n">
        <v>0.00146558892447501</v>
      </c>
      <c r="AB9" s="25" t="n">
        <v>4.07550178351812E-005</v>
      </c>
      <c r="AC9" s="26"/>
      <c r="AD9" s="27" t="s">
        <v>76</v>
      </c>
      <c r="AE9" s="28" t="s">
        <v>103</v>
      </c>
      <c r="AF9" s="25" t="n">
        <v>0.0830076932907105</v>
      </c>
      <c r="AG9" s="25" t="n">
        <v>2.85042515315581E-005</v>
      </c>
      <c r="AH9" s="26" t="n">
        <v>0.99970406293869</v>
      </c>
      <c r="AI9" s="27" t="s">
        <v>81</v>
      </c>
      <c r="AJ9" s="28" t="s">
        <v>80</v>
      </c>
      <c r="AK9" s="25" t="n">
        <v>0.866723895072937</v>
      </c>
      <c r="AL9" s="25" t="n">
        <v>0.000275588739896193</v>
      </c>
      <c r="AM9" s="26" t="n">
        <v>0.999612331390381</v>
      </c>
      <c r="AN9" s="27" t="s">
        <v>81</v>
      </c>
      <c r="AO9" s="28" t="s">
        <v>80</v>
      </c>
      <c r="AQ9" s="23" t="s">
        <v>101</v>
      </c>
      <c r="AR9" s="24" t="n">
        <v>6.4</v>
      </c>
      <c r="AS9" s="29" t="s">
        <v>82</v>
      </c>
      <c r="AT9" s="29" t="s">
        <v>83</v>
      </c>
      <c r="AU9" s="29" t="s">
        <v>84</v>
      </c>
      <c r="AV9" s="29" t="s">
        <v>104</v>
      </c>
      <c r="AW9" s="29" t="n">
        <v>6.4</v>
      </c>
      <c r="AX9" s="29" t="n">
        <v>98.79</v>
      </c>
      <c r="AY9" s="29" t="n">
        <v>0.01</v>
      </c>
      <c r="AZ9" s="29" t="n">
        <v>0.011555</v>
      </c>
      <c r="BA9" s="29" t="n">
        <v>0.2</v>
      </c>
      <c r="BB9" s="29" t="n">
        <v>0.997</v>
      </c>
      <c r="BC9" s="29" t="n">
        <v>0.1</v>
      </c>
      <c r="BD9" s="29" t="n">
        <v>1</v>
      </c>
      <c r="BE9" s="30" t="n">
        <v>2E-017</v>
      </c>
      <c r="BF9" s="31" t="n">
        <v>6</v>
      </c>
      <c r="BG9" s="31" t="n">
        <v>3</v>
      </c>
      <c r="BH9" s="32" t="n">
        <v>2001</v>
      </c>
      <c r="BI9" s="31" t="n">
        <v>12</v>
      </c>
      <c r="BJ9" s="31" t="n">
        <v>28</v>
      </c>
      <c r="BK9" s="33" t="n">
        <v>1</v>
      </c>
      <c r="BL9" s="29" t="s">
        <v>86</v>
      </c>
      <c r="BM9" s="29" t="s">
        <v>87</v>
      </c>
      <c r="BO9" s="23" t="s">
        <v>101</v>
      </c>
      <c r="BP9" s="24" t="n">
        <v>6.4</v>
      </c>
      <c r="BQ9" s="29" t="n">
        <v>295.5</v>
      </c>
      <c r="BR9" s="29" t="n">
        <v>0</v>
      </c>
      <c r="BS9" s="29" t="n">
        <v>0.1869</v>
      </c>
      <c r="BT9" s="29" t="n">
        <v>0</v>
      </c>
      <c r="BU9" s="29" t="n">
        <v>0.0006746</v>
      </c>
      <c r="BV9" s="29" t="n">
        <v>3.41</v>
      </c>
      <c r="BW9" s="29" t="n">
        <v>0.000217</v>
      </c>
      <c r="BX9" s="29" t="n">
        <v>10.6</v>
      </c>
      <c r="BY9" s="29" t="n">
        <v>0.0002706</v>
      </c>
      <c r="BZ9" s="29" t="n">
        <v>1.29</v>
      </c>
      <c r="CA9" s="29" t="n">
        <v>0.00037</v>
      </c>
      <c r="CB9" s="29" t="n">
        <v>72.97</v>
      </c>
      <c r="CC9" s="29" t="n">
        <v>0.01533</v>
      </c>
      <c r="CD9" s="29" t="n">
        <v>0.39</v>
      </c>
      <c r="CE9" s="29" t="n">
        <v>0</v>
      </c>
      <c r="CF9" s="29" t="n">
        <v>0</v>
      </c>
      <c r="CG9" s="29" t="n">
        <v>0.43</v>
      </c>
      <c r="CH9" s="29" t="n">
        <v>0</v>
      </c>
      <c r="CI9" s="29" t="n">
        <v>0</v>
      </c>
      <c r="CJ9" s="29" t="n">
        <v>0</v>
      </c>
      <c r="CK9" s="29" t="n">
        <v>0</v>
      </c>
      <c r="CL9" s="29" t="n">
        <v>0</v>
      </c>
      <c r="CN9" s="23" t="s">
        <v>101</v>
      </c>
      <c r="CO9" s="24" t="n">
        <v>6.4</v>
      </c>
      <c r="CP9" s="34"/>
      <c r="CQ9" s="35" t="n">
        <v>0.000452965017526017</v>
      </c>
      <c r="CR9" s="36" t="n">
        <v>0.00500212796239853</v>
      </c>
      <c r="CS9" s="35" t="n">
        <v>0.000110218367939925</v>
      </c>
      <c r="CT9" s="36" t="n">
        <v>0.0832655332181725</v>
      </c>
      <c r="CU9" s="37" t="n">
        <v>0.729841924146708</v>
      </c>
      <c r="CV9" s="38" t="s">
        <v>105</v>
      </c>
      <c r="CW9" s="39" t="s">
        <v>106</v>
      </c>
      <c r="CX9" s="40" t="n">
        <v>84.4994480655276</v>
      </c>
      <c r="CY9" s="40" t="n">
        <v>1.71347468711223</v>
      </c>
      <c r="CZ9" s="41" t="n">
        <v>7.15778955535676</v>
      </c>
      <c r="DA9" s="42" t="n">
        <v>0.145422179670864</v>
      </c>
      <c r="DC9" s="23" t="s">
        <v>101</v>
      </c>
      <c r="DD9" s="24" t="n">
        <v>6.4</v>
      </c>
      <c r="DE9" s="34"/>
      <c r="DF9" s="43" t="n">
        <v>183.823319674769</v>
      </c>
      <c r="DG9" s="44" t="n">
        <v>12.967047891099</v>
      </c>
      <c r="DH9" s="43" t="n">
        <v>1906.75450290383</v>
      </c>
      <c r="DI9" s="44" t="n">
        <v>134.466453820094</v>
      </c>
      <c r="DJ9" s="45"/>
      <c r="DK9" s="46"/>
      <c r="DL9" s="47" t="n">
        <v>0.999368757919902</v>
      </c>
      <c r="DN9" s="23" t="s">
        <v>101</v>
      </c>
      <c r="DO9" s="24" t="n">
        <v>6.4</v>
      </c>
      <c r="DP9" s="34"/>
      <c r="DQ9" s="48" t="n">
        <v>0.0964063907518358</v>
      </c>
      <c r="DR9" s="49" t="n">
        <v>0.000241608416860374</v>
      </c>
      <c r="DS9" s="48" t="n">
        <v>0.000524451364072869</v>
      </c>
      <c r="DT9" s="49" t="n">
        <v>3.69848950248141E-005</v>
      </c>
      <c r="DU9" s="45"/>
      <c r="DV9" s="46"/>
      <c r="DW9" s="47" t="n">
        <v>0.00990463351386673</v>
      </c>
      <c r="DY9" s="23" t="s">
        <v>101</v>
      </c>
      <c r="DZ9" s="24" t="n">
        <v>6.4</v>
      </c>
      <c r="EA9" s="34"/>
      <c r="EB9" s="37" t="n">
        <v>0.000452965017526017</v>
      </c>
      <c r="EC9" s="37" t="n">
        <v>1.35357582662504E-006</v>
      </c>
      <c r="ED9" s="37" t="n">
        <v>0</v>
      </c>
      <c r="EE9" s="37" t="n">
        <v>0.00500212796239853</v>
      </c>
      <c r="EF9" s="37" t="n">
        <v>8.46591617756126E-005</v>
      </c>
      <c r="EG9" s="37" t="n">
        <v>0.00127646062423458</v>
      </c>
      <c r="EH9" s="37" t="n">
        <v>1.08546176784048E-006</v>
      </c>
      <c r="EI9" s="37" t="n">
        <v>0.000110218367939925</v>
      </c>
      <c r="EJ9" s="37" t="n">
        <v>0.0832655332181725</v>
      </c>
      <c r="EK9" s="37" t="n">
        <v>3.37443552343405E-006</v>
      </c>
      <c r="EL9" s="37" t="n">
        <v>0.729841924146708</v>
      </c>
      <c r="EM9" s="37" t="n">
        <v>0.133851162678938</v>
      </c>
      <c r="EN9" s="37" t="n">
        <v>3.08082472907238E-005</v>
      </c>
      <c r="EP9" s="23" t="s">
        <v>101</v>
      </c>
      <c r="EQ9" s="24" t="n">
        <v>6.4</v>
      </c>
      <c r="ER9" s="34"/>
      <c r="ES9" s="50" t="n">
        <v>8.76523449665993</v>
      </c>
      <c r="ET9" s="51" t="n">
        <v>0.0578431639196833</v>
      </c>
      <c r="EU9" s="50" t="n">
        <v>0.863693086825646</v>
      </c>
      <c r="EV9" s="51" t="n">
        <v>0.000571362004349421</v>
      </c>
      <c r="EW9" s="52" t="n">
        <v>2.05814909934998</v>
      </c>
      <c r="EX9" s="53" t="n">
        <v>1.0002578496933</v>
      </c>
      <c r="EY9" s="30" t="n">
        <v>1.72744779014587E-017</v>
      </c>
      <c r="GA9" s="22" t="n">
        <v>3.11607026976576</v>
      </c>
      <c r="GB9" s="22" t="n">
        <v>311.989080082122</v>
      </c>
      <c r="GC9" s="22" t="n">
        <v>319.229538902322</v>
      </c>
      <c r="GD9" s="22" t="n">
        <v>14.0060831451566</v>
      </c>
      <c r="GE9" s="22" t="n">
        <v>14.8704234073861</v>
      </c>
    </row>
    <row r="10" s="22" customFormat="true" ht="12" hidden="false" customHeight="true" outlineLevel="0" collapsed="false">
      <c r="B10" s="23" t="s">
        <v>107</v>
      </c>
      <c r="C10" s="24" t="n">
        <v>7</v>
      </c>
      <c r="D10" s="25" t="n">
        <v>1E-005</v>
      </c>
      <c r="E10" s="25" t="n">
        <v>5E-006</v>
      </c>
      <c r="F10" s="25" t="n">
        <v>5E-006</v>
      </c>
      <c r="G10" s="25" t="n">
        <v>5E-006</v>
      </c>
      <c r="H10" s="25" t="n">
        <v>2E-006</v>
      </c>
      <c r="I10" s="25" t="n">
        <v>5E-006</v>
      </c>
      <c r="J10" s="25" t="n">
        <v>1E-005</v>
      </c>
      <c r="K10" s="25" t="n">
        <v>1E-005</v>
      </c>
      <c r="L10" s="25" t="n">
        <v>0.003</v>
      </c>
      <c r="M10" s="25" t="n">
        <v>0.0005</v>
      </c>
      <c r="O10" s="23" t="s">
        <v>107</v>
      </c>
      <c r="P10" s="24" t="n">
        <v>7</v>
      </c>
      <c r="Q10" s="25" t="n">
        <v>0.000392090005334467</v>
      </c>
      <c r="R10" s="25" t="n">
        <v>2.8530475901789E-005</v>
      </c>
      <c r="S10" s="26"/>
      <c r="T10" s="27" t="s">
        <v>76</v>
      </c>
      <c r="U10" s="28" t="s">
        <v>108</v>
      </c>
      <c r="V10" s="25" t="n">
        <v>0.00123133009765297</v>
      </c>
      <c r="W10" s="25" t="n">
        <v>1.47555219882634E-005</v>
      </c>
      <c r="X10" s="26" t="n">
        <v>0.813976645469666</v>
      </c>
      <c r="Y10" s="27" t="s">
        <v>81</v>
      </c>
      <c r="Z10" s="28" t="s">
        <v>109</v>
      </c>
      <c r="AA10" s="25" t="n">
        <v>0.00141877983696759</v>
      </c>
      <c r="AB10" s="25" t="n">
        <v>7.14126372258761E-006</v>
      </c>
      <c r="AC10" s="26" t="n">
        <v>0.848091125488281</v>
      </c>
      <c r="AD10" s="27" t="s">
        <v>81</v>
      </c>
      <c r="AE10" s="28" t="s">
        <v>110</v>
      </c>
      <c r="AF10" s="25" t="n">
        <v>0.0852931216359139</v>
      </c>
      <c r="AG10" s="25" t="n">
        <v>4.68054495286197E-005</v>
      </c>
      <c r="AH10" s="26" t="n">
        <v>0.999311745166779</v>
      </c>
      <c r="AI10" s="27" t="s">
        <v>81</v>
      </c>
      <c r="AJ10" s="28" t="s">
        <v>80</v>
      </c>
      <c r="AK10" s="25" t="n">
        <v>1.53269827365875</v>
      </c>
      <c r="AL10" s="25" t="n">
        <v>0.000409458909416571</v>
      </c>
      <c r="AM10" s="26" t="n">
        <v>0.999822974205017</v>
      </c>
      <c r="AN10" s="27" t="s">
        <v>81</v>
      </c>
      <c r="AO10" s="28" t="s">
        <v>80</v>
      </c>
      <c r="AQ10" s="23" t="s">
        <v>107</v>
      </c>
      <c r="AR10" s="24" t="n">
        <v>7</v>
      </c>
      <c r="AS10" s="29" t="s">
        <v>82</v>
      </c>
      <c r="AT10" s="29" t="s">
        <v>83</v>
      </c>
      <c r="AU10" s="29" t="s">
        <v>84</v>
      </c>
      <c r="AV10" s="29" t="s">
        <v>104</v>
      </c>
      <c r="AW10" s="29" t="n">
        <v>7</v>
      </c>
      <c r="AX10" s="29" t="n">
        <v>98.79</v>
      </c>
      <c r="AY10" s="29" t="n">
        <v>0.01</v>
      </c>
      <c r="AZ10" s="29" t="n">
        <v>0.011555</v>
      </c>
      <c r="BA10" s="29" t="n">
        <v>0.2</v>
      </c>
      <c r="BB10" s="29" t="n">
        <v>0.997</v>
      </c>
      <c r="BC10" s="29" t="n">
        <v>0.1</v>
      </c>
      <c r="BD10" s="29" t="n">
        <v>1</v>
      </c>
      <c r="BE10" s="30" t="n">
        <v>2E-017</v>
      </c>
      <c r="BF10" s="31" t="n">
        <v>6</v>
      </c>
      <c r="BG10" s="31" t="n">
        <v>3</v>
      </c>
      <c r="BH10" s="32" t="n">
        <v>2001</v>
      </c>
      <c r="BI10" s="31" t="n">
        <v>13</v>
      </c>
      <c r="BJ10" s="31" t="n">
        <v>4</v>
      </c>
      <c r="BK10" s="33" t="n">
        <v>1</v>
      </c>
      <c r="BL10" s="29" t="s">
        <v>86</v>
      </c>
      <c r="BM10" s="29" t="s">
        <v>87</v>
      </c>
      <c r="BO10" s="23" t="s">
        <v>107</v>
      </c>
      <c r="BP10" s="24" t="n">
        <v>7</v>
      </c>
      <c r="BQ10" s="29" t="n">
        <v>295.5</v>
      </c>
      <c r="BR10" s="29" t="n">
        <v>0</v>
      </c>
      <c r="BS10" s="29" t="n">
        <v>0.1869</v>
      </c>
      <c r="BT10" s="29" t="n">
        <v>0</v>
      </c>
      <c r="BU10" s="29" t="n">
        <v>0.0006746</v>
      </c>
      <c r="BV10" s="29" t="n">
        <v>3.41</v>
      </c>
      <c r="BW10" s="29" t="n">
        <v>0.000217</v>
      </c>
      <c r="BX10" s="29" t="n">
        <v>10.6</v>
      </c>
      <c r="BY10" s="29" t="n">
        <v>0.0002706</v>
      </c>
      <c r="BZ10" s="29" t="n">
        <v>1.29</v>
      </c>
      <c r="CA10" s="29" t="n">
        <v>0.00037</v>
      </c>
      <c r="CB10" s="29" t="n">
        <v>72.97</v>
      </c>
      <c r="CC10" s="29" t="n">
        <v>0.01533</v>
      </c>
      <c r="CD10" s="29" t="n">
        <v>0.39</v>
      </c>
      <c r="CE10" s="29" t="n">
        <v>0</v>
      </c>
      <c r="CF10" s="29" t="n">
        <v>0</v>
      </c>
      <c r="CG10" s="29" t="n">
        <v>0.43</v>
      </c>
      <c r="CH10" s="29" t="n">
        <v>0</v>
      </c>
      <c r="CI10" s="29" t="n">
        <v>0</v>
      </c>
      <c r="CJ10" s="29" t="n">
        <v>0</v>
      </c>
      <c r="CK10" s="29" t="n">
        <v>0</v>
      </c>
      <c r="CL10" s="29" t="n">
        <v>0</v>
      </c>
      <c r="CN10" s="23" t="s">
        <v>107</v>
      </c>
      <c r="CO10" s="24" t="n">
        <v>7</v>
      </c>
      <c r="CP10" s="34"/>
      <c r="CQ10" s="35" t="n">
        <v>0.000386041324558514</v>
      </c>
      <c r="CR10" s="36" t="n">
        <v>0.00254815071437556</v>
      </c>
      <c r="CS10" s="35" t="n">
        <v>4.099148273747E-005</v>
      </c>
      <c r="CT10" s="36" t="n">
        <v>0.0855601055820141</v>
      </c>
      <c r="CU10" s="37" t="n">
        <v>1.41559140501265</v>
      </c>
      <c r="CV10" s="38" t="s">
        <v>111</v>
      </c>
      <c r="CW10" s="39" t="s">
        <v>112</v>
      </c>
      <c r="CX10" s="40" t="n">
        <v>92.5405636777517</v>
      </c>
      <c r="CY10" s="40" t="n">
        <v>1.76069340428405</v>
      </c>
      <c r="CZ10" s="41" t="n">
        <v>14.4382532762713</v>
      </c>
      <c r="DA10" s="42" t="n">
        <v>0.432170131114742</v>
      </c>
      <c r="DC10" s="23" t="s">
        <v>107</v>
      </c>
      <c r="DD10" s="24" t="n">
        <v>7</v>
      </c>
      <c r="DE10" s="34"/>
      <c r="DF10" s="43" t="n">
        <v>221.634576764192</v>
      </c>
      <c r="DG10" s="44" t="n">
        <v>33.714676456324</v>
      </c>
      <c r="DH10" s="43" t="n">
        <v>3962.44266897864</v>
      </c>
      <c r="DI10" s="44" t="n">
        <v>602.700867734599</v>
      </c>
      <c r="DJ10" s="45"/>
      <c r="DK10" s="46"/>
      <c r="DL10" s="47" t="n">
        <v>0.999870887432884</v>
      </c>
      <c r="DN10" s="23" t="s">
        <v>107</v>
      </c>
      <c r="DO10" s="24" t="n">
        <v>7</v>
      </c>
      <c r="DP10" s="34"/>
      <c r="DQ10" s="48" t="n">
        <v>0.0559338254908607</v>
      </c>
      <c r="DR10" s="49" t="n">
        <v>0.000136723146572861</v>
      </c>
      <c r="DS10" s="48" t="n">
        <v>0.00025236958198256</v>
      </c>
      <c r="DT10" s="49" t="n">
        <v>3.83862629083573E-005</v>
      </c>
      <c r="DU10" s="45"/>
      <c r="DV10" s="46"/>
      <c r="DW10" s="47" t="n">
        <v>0.00192279924242034</v>
      </c>
      <c r="DY10" s="23" t="s">
        <v>107</v>
      </c>
      <c r="DZ10" s="24" t="n">
        <v>7</v>
      </c>
      <c r="EA10" s="34"/>
      <c r="EB10" s="37" t="n">
        <v>0.000386041324558514</v>
      </c>
      <c r="EC10" s="37" t="n">
        <v>6.89529583310028E-007</v>
      </c>
      <c r="ED10" s="37" t="n">
        <v>0</v>
      </c>
      <c r="EE10" s="37" t="n">
        <v>0.00254815071437556</v>
      </c>
      <c r="EF10" s="37" t="n">
        <v>7.21511235599862E-005</v>
      </c>
      <c r="EG10" s="37" t="n">
        <v>0.00131163641857228</v>
      </c>
      <c r="EH10" s="37" t="n">
        <v>5.52948705019497E-007</v>
      </c>
      <c r="EI10" s="37" t="n">
        <v>4.099148273747E-005</v>
      </c>
      <c r="EJ10" s="37" t="n">
        <v>0.0855601055820141</v>
      </c>
      <c r="EK10" s="37" t="n">
        <v>1.71898247191776E-006</v>
      </c>
      <c r="EL10" s="37" t="n">
        <v>1.41559140501265</v>
      </c>
      <c r="EM10" s="37" t="n">
        <v>0.114075211407041</v>
      </c>
      <c r="EN10" s="37" t="n">
        <v>3.16572390653452E-005</v>
      </c>
      <c r="EP10" s="23" t="s">
        <v>107</v>
      </c>
      <c r="EQ10" s="24" t="n">
        <v>7</v>
      </c>
      <c r="ER10" s="34"/>
      <c r="ES10" s="50" t="n">
        <v>16.5449936671212</v>
      </c>
      <c r="ET10" s="51" t="n">
        <v>0.103432601706732</v>
      </c>
      <c r="EU10" s="50" t="n">
        <v>1.52966661641969</v>
      </c>
      <c r="EV10" s="51" t="n">
        <v>0.000646676289262224</v>
      </c>
      <c r="EW10" s="52" t="n">
        <v>2.05916571617126</v>
      </c>
      <c r="EX10" s="53" t="n">
        <v>1.00025808811188</v>
      </c>
      <c r="EY10" s="30" t="n">
        <v>3.05939654731751E-017</v>
      </c>
      <c r="GA10" s="22" t="n">
        <v>4.87676367404981</v>
      </c>
      <c r="GB10" s="22" t="n">
        <v>311.989080082122</v>
      </c>
      <c r="GC10" s="22" t="n">
        <v>319.229538902322</v>
      </c>
      <c r="GD10" s="22" t="n">
        <v>14.0060831451566</v>
      </c>
      <c r="GE10" s="22" t="n">
        <v>14.8704234073861</v>
      </c>
    </row>
    <row r="11" s="22" customFormat="true" ht="12" hidden="false" customHeight="true" outlineLevel="0" collapsed="false">
      <c r="B11" s="23" t="s">
        <v>113</v>
      </c>
      <c r="C11" s="24" t="n">
        <v>7.6</v>
      </c>
      <c r="D11" s="25" t="n">
        <v>1E-005</v>
      </c>
      <c r="E11" s="25" t="n">
        <v>5E-006</v>
      </c>
      <c r="F11" s="25" t="n">
        <v>5E-006</v>
      </c>
      <c r="G11" s="25" t="n">
        <v>5E-006</v>
      </c>
      <c r="H11" s="25" t="n">
        <v>2E-006</v>
      </c>
      <c r="I11" s="25" t="n">
        <v>5E-006</v>
      </c>
      <c r="J11" s="25" t="n">
        <v>1E-005</v>
      </c>
      <c r="K11" s="25" t="n">
        <v>1E-005</v>
      </c>
      <c r="L11" s="25" t="n">
        <v>0.003</v>
      </c>
      <c r="M11" s="25" t="n">
        <v>0.0005</v>
      </c>
      <c r="O11" s="23" t="s">
        <v>113</v>
      </c>
      <c r="P11" s="24" t="n">
        <v>7.6</v>
      </c>
      <c r="Q11" s="25" t="n">
        <v>0.000664502324070782</v>
      </c>
      <c r="R11" s="25" t="n">
        <v>1.34296642499976E-005</v>
      </c>
      <c r="S11" s="26" t="n">
        <v>0.820521235466003</v>
      </c>
      <c r="T11" s="27" t="s">
        <v>81</v>
      </c>
      <c r="U11" s="28" t="s">
        <v>94</v>
      </c>
      <c r="V11" s="25" t="n">
        <v>0.00174345436971635</v>
      </c>
      <c r="W11" s="25" t="n">
        <v>1.21255870908499E-005</v>
      </c>
      <c r="X11" s="26" t="n">
        <v>0.897008061408997</v>
      </c>
      <c r="Y11" s="27" t="s">
        <v>81</v>
      </c>
      <c r="Z11" s="28" t="s">
        <v>114</v>
      </c>
      <c r="AA11" s="25" t="n">
        <v>0.00718874065205455</v>
      </c>
      <c r="AB11" s="25" t="n">
        <v>1.75301483977819E-005</v>
      </c>
      <c r="AC11" s="26" t="n">
        <v>0.936292827129364</v>
      </c>
      <c r="AD11" s="27" t="s">
        <v>81</v>
      </c>
      <c r="AE11" s="28" t="s">
        <v>80</v>
      </c>
      <c r="AF11" s="25" t="n">
        <v>0.478113025426865</v>
      </c>
      <c r="AG11" s="25" t="n">
        <v>0.000103060832771007</v>
      </c>
      <c r="AH11" s="26" t="n">
        <v>0.999833643436432</v>
      </c>
      <c r="AI11" s="27" t="s">
        <v>81</v>
      </c>
      <c r="AJ11" s="28" t="s">
        <v>80</v>
      </c>
      <c r="AK11" s="25" t="n">
        <v>8.51508140563965</v>
      </c>
      <c r="AL11" s="25" t="n">
        <v>0.0014341656351462</v>
      </c>
      <c r="AM11" s="26" t="n">
        <v>0.999890089035034</v>
      </c>
      <c r="AN11" s="27" t="s">
        <v>81</v>
      </c>
      <c r="AO11" s="28" t="s">
        <v>80</v>
      </c>
      <c r="AQ11" s="23" t="s">
        <v>113</v>
      </c>
      <c r="AR11" s="24" t="n">
        <v>7.6</v>
      </c>
      <c r="AS11" s="29" t="s">
        <v>82</v>
      </c>
      <c r="AT11" s="29" t="s">
        <v>83</v>
      </c>
      <c r="AU11" s="29" t="s">
        <v>84</v>
      </c>
      <c r="AV11" s="29" t="s">
        <v>104</v>
      </c>
      <c r="AW11" s="29" t="n">
        <v>7.6</v>
      </c>
      <c r="AX11" s="29" t="n">
        <v>98.79</v>
      </c>
      <c r="AY11" s="29" t="n">
        <v>0.01</v>
      </c>
      <c r="AZ11" s="29" t="n">
        <v>0.011555</v>
      </c>
      <c r="BA11" s="29" t="n">
        <v>0.2</v>
      </c>
      <c r="BB11" s="29" t="n">
        <v>0.997</v>
      </c>
      <c r="BC11" s="29" t="n">
        <v>0.1</v>
      </c>
      <c r="BD11" s="29" t="n">
        <v>1</v>
      </c>
      <c r="BE11" s="30" t="n">
        <v>2E-017</v>
      </c>
      <c r="BF11" s="31" t="n">
        <v>6</v>
      </c>
      <c r="BG11" s="31" t="n">
        <v>3</v>
      </c>
      <c r="BH11" s="32" t="n">
        <v>2001</v>
      </c>
      <c r="BI11" s="31" t="n">
        <v>13</v>
      </c>
      <c r="BJ11" s="31" t="n">
        <v>34</v>
      </c>
      <c r="BK11" s="33" t="n">
        <v>1</v>
      </c>
      <c r="BL11" s="29" t="s">
        <v>86</v>
      </c>
      <c r="BM11" s="29" t="s">
        <v>87</v>
      </c>
      <c r="BO11" s="23" t="s">
        <v>113</v>
      </c>
      <c r="BP11" s="24" t="n">
        <v>7.6</v>
      </c>
      <c r="BQ11" s="29" t="n">
        <v>295.5</v>
      </c>
      <c r="BR11" s="29" t="n">
        <v>0</v>
      </c>
      <c r="BS11" s="29" t="n">
        <v>0.1869</v>
      </c>
      <c r="BT11" s="29" t="n">
        <v>0</v>
      </c>
      <c r="BU11" s="29" t="n">
        <v>0.0006746</v>
      </c>
      <c r="BV11" s="29" t="n">
        <v>3.41</v>
      </c>
      <c r="BW11" s="29" t="n">
        <v>0.000217</v>
      </c>
      <c r="BX11" s="29" t="n">
        <v>10.6</v>
      </c>
      <c r="BY11" s="29" t="n">
        <v>0.0002706</v>
      </c>
      <c r="BZ11" s="29" t="n">
        <v>1.29</v>
      </c>
      <c r="CA11" s="29" t="n">
        <v>0.00037</v>
      </c>
      <c r="CB11" s="29" t="n">
        <v>72.97</v>
      </c>
      <c r="CC11" s="29" t="n">
        <v>0.01533</v>
      </c>
      <c r="CD11" s="29" t="n">
        <v>0.39</v>
      </c>
      <c r="CE11" s="29" t="n">
        <v>0</v>
      </c>
      <c r="CF11" s="29" t="n">
        <v>0</v>
      </c>
      <c r="CG11" s="29" t="n">
        <v>0.43</v>
      </c>
      <c r="CH11" s="29" t="n">
        <v>0</v>
      </c>
      <c r="CI11" s="29" t="n">
        <v>0</v>
      </c>
      <c r="CJ11" s="29" t="n">
        <v>0</v>
      </c>
      <c r="CK11" s="29" t="n">
        <v>0</v>
      </c>
      <c r="CL11" s="29" t="n">
        <v>0</v>
      </c>
      <c r="CN11" s="23" t="s">
        <v>113</v>
      </c>
      <c r="CO11" s="24" t="n">
        <v>7.6</v>
      </c>
      <c r="CP11" s="34" t="n">
        <v>4</v>
      </c>
      <c r="CQ11" s="35" t="n">
        <v>0.000661473996768822</v>
      </c>
      <c r="CR11" s="36" t="n">
        <v>0.00361376364406055</v>
      </c>
      <c r="CS11" s="35" t="n">
        <v>0</v>
      </c>
      <c r="CT11" s="36" t="n">
        <v>0.479663072468363</v>
      </c>
      <c r="CU11" s="37" t="n">
        <v>8.31643836425765</v>
      </c>
      <c r="CV11" s="38" t="s">
        <v>115</v>
      </c>
      <c r="CW11" s="39" t="s">
        <v>116</v>
      </c>
      <c r="CX11" s="40" t="n">
        <v>97.7015839950452</v>
      </c>
      <c r="CY11" s="40" t="n">
        <v>9.87071722537941</v>
      </c>
      <c r="CZ11" s="41" t="n">
        <v>57.0748785688819</v>
      </c>
      <c r="DA11" s="42" t="n">
        <v>1.24679425273908</v>
      </c>
      <c r="DC11" s="23" t="s">
        <v>113</v>
      </c>
      <c r="DD11" s="24" t="n">
        <v>7.6</v>
      </c>
      <c r="DE11" s="34" t="n">
        <v>4</v>
      </c>
      <c r="DF11" s="43" t="n">
        <v>725.142749089803</v>
      </c>
      <c r="DG11" s="44" t="n">
        <v>32.3707014458357</v>
      </c>
      <c r="DH11" s="43" t="n">
        <v>12868.0854755923</v>
      </c>
      <c r="DI11" s="44" t="n">
        <v>573.851794693535</v>
      </c>
      <c r="DJ11" s="45"/>
      <c r="DK11" s="46"/>
      <c r="DL11" s="47" t="n">
        <v>0.998916508012777</v>
      </c>
      <c r="DN11" s="23" t="s">
        <v>113</v>
      </c>
      <c r="DO11" s="24" t="n">
        <v>7.6</v>
      </c>
      <c r="DP11" s="34" t="n">
        <v>4</v>
      </c>
      <c r="DQ11" s="48" t="n">
        <v>0.056352030802502</v>
      </c>
      <c r="DR11" s="49" t="n">
        <v>0.000117070849270853</v>
      </c>
      <c r="DS11" s="48" t="n">
        <v>7.77116379819489E-005</v>
      </c>
      <c r="DT11" s="49" t="n">
        <v>3.46554761460839E-006</v>
      </c>
      <c r="DU11" s="45"/>
      <c r="DV11" s="46"/>
      <c r="DW11" s="47" t="n">
        <v>0.00138466068867042</v>
      </c>
      <c r="DY11" s="23" t="s">
        <v>113</v>
      </c>
      <c r="DZ11" s="24" t="n">
        <v>7.6</v>
      </c>
      <c r="EA11" s="34" t="n">
        <v>4</v>
      </c>
      <c r="EB11" s="37" t="n">
        <v>0.000661473996768822</v>
      </c>
      <c r="EC11" s="37" t="n">
        <v>9.77884442082785E-007</v>
      </c>
      <c r="ED11" s="37" t="n">
        <v>0</v>
      </c>
      <c r="EE11" s="37" t="n">
        <v>0.00361376364406055</v>
      </c>
      <c r="EF11" s="37" t="n">
        <v>0.000123629489996093</v>
      </c>
      <c r="EG11" s="37" t="n">
        <v>0.00735323490094</v>
      </c>
      <c r="EH11" s="37" t="n">
        <v>7.8418671076114E-007</v>
      </c>
      <c r="EI11" s="37" t="n">
        <v>0</v>
      </c>
      <c r="EJ11" s="37" t="n">
        <v>0.479663072468363</v>
      </c>
      <c r="EK11" s="37" t="n">
        <v>2.43784495428325E-006</v>
      </c>
      <c r="EL11" s="37" t="n">
        <v>8.31643836425765</v>
      </c>
      <c r="EM11" s="37" t="n">
        <v>0.195465566045187</v>
      </c>
      <c r="EN11" s="37" t="n">
        <v>0.000177475336813294</v>
      </c>
      <c r="EP11" s="23" t="s">
        <v>113</v>
      </c>
      <c r="EQ11" s="24" t="n">
        <v>7.6</v>
      </c>
      <c r="ER11" s="34" t="n">
        <v>4</v>
      </c>
      <c r="ES11" s="50" t="n">
        <v>17.3380834206414</v>
      </c>
      <c r="ET11" s="51" t="n">
        <v>0.0201834102705493</v>
      </c>
      <c r="EU11" s="50" t="n">
        <v>8.51190393030284</v>
      </c>
      <c r="EV11" s="51" t="n">
        <v>0.0015243366833221</v>
      </c>
      <c r="EW11" s="52" t="n">
        <v>2.06001329421997</v>
      </c>
      <c r="EX11" s="53" t="n">
        <v>1.00025820732117</v>
      </c>
      <c r="EY11" s="30" t="n">
        <v>1.70241628112793E-016</v>
      </c>
      <c r="GA11" s="22" t="n">
        <v>4.87676367404981</v>
      </c>
      <c r="GB11" s="22" t="n">
        <v>330.136644772638</v>
      </c>
      <c r="GC11" s="22" t="n">
        <v>328.734558320477</v>
      </c>
      <c r="GD11" s="22" t="n">
        <v>58.321672821621</v>
      </c>
      <c r="GE11" s="22" t="n">
        <v>55.8280843161428</v>
      </c>
    </row>
    <row r="12" s="22" customFormat="true" ht="12" hidden="false" customHeight="true" outlineLevel="0" collapsed="false">
      <c r="B12" s="23" t="s">
        <v>117</v>
      </c>
      <c r="C12" s="24" t="n">
        <v>8.1</v>
      </c>
      <c r="D12" s="25" t="n">
        <v>1E-005</v>
      </c>
      <c r="E12" s="25" t="n">
        <v>5E-006</v>
      </c>
      <c r="F12" s="25" t="n">
        <v>5E-006</v>
      </c>
      <c r="G12" s="25" t="n">
        <v>5E-006</v>
      </c>
      <c r="H12" s="25" t="n">
        <v>2E-006</v>
      </c>
      <c r="I12" s="25" t="n">
        <v>5E-006</v>
      </c>
      <c r="J12" s="25" t="n">
        <v>1E-005</v>
      </c>
      <c r="K12" s="25" t="n">
        <v>1E-005</v>
      </c>
      <c r="L12" s="25" t="n">
        <v>0.003</v>
      </c>
      <c r="M12" s="25" t="n">
        <v>0.0005</v>
      </c>
      <c r="O12" s="23" t="s">
        <v>117</v>
      </c>
      <c r="P12" s="24" t="n">
        <v>8.1</v>
      </c>
      <c r="Q12" s="25" t="n">
        <v>0.000206721553695388</v>
      </c>
      <c r="R12" s="25" t="n">
        <v>4.48555192633648E-006</v>
      </c>
      <c r="S12" s="26" t="n">
        <v>0.995349586009979</v>
      </c>
      <c r="T12" s="27" t="s">
        <v>81</v>
      </c>
      <c r="U12" s="28" t="s">
        <v>118</v>
      </c>
      <c r="V12" s="25" t="n">
        <v>0.000577072496525943</v>
      </c>
      <c r="W12" s="25" t="n">
        <v>3.46222986991052E-005</v>
      </c>
      <c r="X12" s="26"/>
      <c r="Y12" s="27" t="s">
        <v>76</v>
      </c>
      <c r="Z12" s="28" t="s">
        <v>108</v>
      </c>
      <c r="AA12" s="25" t="n">
        <v>0.0055244704708457</v>
      </c>
      <c r="AB12" s="25" t="n">
        <v>1.96200617210707E-005</v>
      </c>
      <c r="AC12" s="26" t="n">
        <v>0.918870449066162</v>
      </c>
      <c r="AD12" s="27" t="s">
        <v>81</v>
      </c>
      <c r="AE12" s="28" t="s">
        <v>119</v>
      </c>
      <c r="AF12" s="25" t="n">
        <v>0.375154495239258</v>
      </c>
      <c r="AG12" s="25" t="n">
        <v>0.000116166884254199</v>
      </c>
      <c r="AH12" s="26" t="n">
        <v>0.999597489833832</v>
      </c>
      <c r="AI12" s="27" t="s">
        <v>81</v>
      </c>
      <c r="AJ12" s="28" t="s">
        <v>108</v>
      </c>
      <c r="AK12" s="25" t="n">
        <v>6.57722425460815</v>
      </c>
      <c r="AL12" s="25" t="n">
        <v>0.00221059308387339</v>
      </c>
      <c r="AM12" s="26" t="n">
        <v>0.99947202205658</v>
      </c>
      <c r="AN12" s="27" t="s">
        <v>81</v>
      </c>
      <c r="AO12" s="28" t="s">
        <v>108</v>
      </c>
      <c r="AQ12" s="23" t="s">
        <v>117</v>
      </c>
      <c r="AR12" s="24" t="n">
        <v>8.1</v>
      </c>
      <c r="AS12" s="29" t="s">
        <v>82</v>
      </c>
      <c r="AT12" s="29" t="s">
        <v>83</v>
      </c>
      <c r="AU12" s="29" t="s">
        <v>84</v>
      </c>
      <c r="AV12" s="29" t="s">
        <v>104</v>
      </c>
      <c r="AW12" s="29" t="n">
        <v>8.1</v>
      </c>
      <c r="AX12" s="29" t="n">
        <v>98.79</v>
      </c>
      <c r="AY12" s="29" t="n">
        <v>0.01</v>
      </c>
      <c r="AZ12" s="29" t="n">
        <v>0.011555</v>
      </c>
      <c r="BA12" s="29" t="n">
        <v>0.2</v>
      </c>
      <c r="BB12" s="29" t="n">
        <v>0.997</v>
      </c>
      <c r="BC12" s="29" t="n">
        <v>0.1</v>
      </c>
      <c r="BD12" s="29" t="n">
        <v>1</v>
      </c>
      <c r="BE12" s="30" t="n">
        <v>2E-017</v>
      </c>
      <c r="BF12" s="31" t="n">
        <v>6</v>
      </c>
      <c r="BG12" s="31" t="n">
        <v>3</v>
      </c>
      <c r="BH12" s="32" t="n">
        <v>2001</v>
      </c>
      <c r="BI12" s="31" t="n">
        <v>14</v>
      </c>
      <c r="BJ12" s="31" t="n">
        <v>3</v>
      </c>
      <c r="BK12" s="33" t="n">
        <v>1</v>
      </c>
      <c r="BL12" s="29" t="s">
        <v>86</v>
      </c>
      <c r="BM12" s="29" t="s">
        <v>87</v>
      </c>
      <c r="BO12" s="23" t="s">
        <v>117</v>
      </c>
      <c r="BP12" s="24" t="n">
        <v>8.1</v>
      </c>
      <c r="BQ12" s="29" t="n">
        <v>295.5</v>
      </c>
      <c r="BR12" s="29" t="n">
        <v>0</v>
      </c>
      <c r="BS12" s="29" t="n">
        <v>0.1869</v>
      </c>
      <c r="BT12" s="29" t="n">
        <v>0</v>
      </c>
      <c r="BU12" s="29" t="n">
        <v>0.0006746</v>
      </c>
      <c r="BV12" s="29" t="n">
        <v>3.41</v>
      </c>
      <c r="BW12" s="29" t="n">
        <v>0.000217</v>
      </c>
      <c r="BX12" s="29" t="n">
        <v>10.6</v>
      </c>
      <c r="BY12" s="29" t="n">
        <v>0.0002706</v>
      </c>
      <c r="BZ12" s="29" t="n">
        <v>1.29</v>
      </c>
      <c r="CA12" s="29" t="n">
        <v>0.00037</v>
      </c>
      <c r="CB12" s="29" t="n">
        <v>72.97</v>
      </c>
      <c r="CC12" s="29" t="n">
        <v>0.01533</v>
      </c>
      <c r="CD12" s="29" t="n">
        <v>0.39</v>
      </c>
      <c r="CE12" s="29" t="n">
        <v>0</v>
      </c>
      <c r="CF12" s="29" t="n">
        <v>0</v>
      </c>
      <c r="CG12" s="29" t="n">
        <v>0.43</v>
      </c>
      <c r="CH12" s="29" t="n">
        <v>0</v>
      </c>
      <c r="CI12" s="29" t="n">
        <v>0</v>
      </c>
      <c r="CJ12" s="29" t="n">
        <v>0</v>
      </c>
      <c r="CK12" s="29" t="n">
        <v>0</v>
      </c>
      <c r="CL12" s="29" t="n">
        <v>0</v>
      </c>
      <c r="CN12" s="23" t="s">
        <v>117</v>
      </c>
      <c r="CO12" s="24" t="n">
        <v>8.1</v>
      </c>
      <c r="CP12" s="34" t="n">
        <v>4</v>
      </c>
      <c r="CQ12" s="35" t="n">
        <v>0.000198789005153383</v>
      </c>
      <c r="CR12" s="36" t="n">
        <v>0.00118965295957772</v>
      </c>
      <c r="CS12" s="35" t="n">
        <v>0</v>
      </c>
      <c r="CT12" s="36" t="n">
        <v>0.376369744446206</v>
      </c>
      <c r="CU12" s="37" t="n">
        <v>6.51534284677988</v>
      </c>
      <c r="CV12" s="38" t="s">
        <v>120</v>
      </c>
      <c r="CW12" s="39" t="s">
        <v>121</v>
      </c>
      <c r="CX12" s="40" t="n">
        <v>99.1043596088619</v>
      </c>
      <c r="CY12" s="40" t="n">
        <v>7.74510178675854</v>
      </c>
      <c r="CZ12" s="41" t="n">
        <v>136.038824439452</v>
      </c>
      <c r="DA12" s="42" t="n">
        <v>16.7756227597243</v>
      </c>
      <c r="DC12" s="23" t="s">
        <v>117</v>
      </c>
      <c r="DD12" s="24" t="n">
        <v>8.1</v>
      </c>
      <c r="DE12" s="34" t="n">
        <v>4</v>
      </c>
      <c r="DF12" s="43" t="n">
        <v>1893.3126817341</v>
      </c>
      <c r="DG12" s="44" t="n">
        <v>130.468190791467</v>
      </c>
      <c r="DH12" s="43" t="n">
        <v>33070.6670257252</v>
      </c>
      <c r="DI12" s="44" t="n">
        <v>2277.96147172653</v>
      </c>
      <c r="DJ12" s="45"/>
      <c r="DK12" s="46"/>
      <c r="DL12" s="47" t="n">
        <v>0.999487846439217</v>
      </c>
      <c r="DN12" s="23" t="s">
        <v>117</v>
      </c>
      <c r="DO12" s="24" t="n">
        <v>8.1</v>
      </c>
      <c r="DP12" s="34" t="n">
        <v>4</v>
      </c>
      <c r="DQ12" s="48" t="n">
        <v>0.0572505138847462</v>
      </c>
      <c r="DR12" s="49" t="n">
        <v>0.000126247650296643</v>
      </c>
      <c r="DS12" s="48" t="n">
        <v>3.02382772993999E-005</v>
      </c>
      <c r="DT12" s="49" t="n">
        <v>2.08286184871426E-006</v>
      </c>
      <c r="DU12" s="45"/>
      <c r="DV12" s="46"/>
      <c r="DW12" s="47" t="n">
        <v>0.00313617441763097</v>
      </c>
      <c r="DY12" s="23" t="s">
        <v>117</v>
      </c>
      <c r="DZ12" s="24" t="n">
        <v>8.1</v>
      </c>
      <c r="EA12" s="34" t="n">
        <v>4</v>
      </c>
      <c r="EB12" s="37" t="n">
        <v>0.000198789005153383</v>
      </c>
      <c r="EC12" s="37" t="n">
        <v>3.21920090861731E-007</v>
      </c>
      <c r="ED12" s="37" t="n">
        <v>0</v>
      </c>
      <c r="EE12" s="37" t="n">
        <v>0.00118965295957772</v>
      </c>
      <c r="EF12" s="37" t="n">
        <v>3.71536650631673E-005</v>
      </c>
      <c r="EG12" s="37" t="n">
        <v>0.00576974818236033</v>
      </c>
      <c r="EH12" s="37" t="n">
        <v>2.58154692228365E-007</v>
      </c>
      <c r="EI12" s="37" t="n">
        <v>0</v>
      </c>
      <c r="EJ12" s="37" t="n">
        <v>0.376369744446206</v>
      </c>
      <c r="EK12" s="37" t="n">
        <v>8.0253988653113E-007</v>
      </c>
      <c r="EL12" s="37" t="n">
        <v>6.51534284677988</v>
      </c>
      <c r="EM12" s="37" t="n">
        <v>0.0587421510228247</v>
      </c>
      <c r="EN12" s="37" t="n">
        <v>0.000139256805445096</v>
      </c>
      <c r="EP12" s="23" t="s">
        <v>117</v>
      </c>
      <c r="EQ12" s="24" t="n">
        <v>8.1</v>
      </c>
      <c r="ER12" s="34" t="n">
        <v>4</v>
      </c>
      <c r="ES12" s="50" t="n">
        <v>17.3110164749471</v>
      </c>
      <c r="ET12" s="51" t="n">
        <v>0.0198456481414231</v>
      </c>
      <c r="EU12" s="50" t="n">
        <v>6.57408499780271</v>
      </c>
      <c r="EV12" s="51" t="n">
        <v>0.00226871054839058</v>
      </c>
      <c r="EW12" s="52" t="n">
        <v>2.06083297729492</v>
      </c>
      <c r="EX12" s="53" t="n">
        <v>1.00025832653046</v>
      </c>
      <c r="EY12" s="30" t="n">
        <v>1.31484485092163E-016</v>
      </c>
      <c r="GA12" s="22" t="n">
        <v>14.7474808994292</v>
      </c>
      <c r="GB12" s="22" t="n">
        <v>330.136644772638</v>
      </c>
      <c r="GC12" s="22" t="n">
        <v>328.734558320477</v>
      </c>
      <c r="GD12" s="22" t="n">
        <v>58.321672821621</v>
      </c>
      <c r="GE12" s="22" t="n">
        <v>55.8280843161428</v>
      </c>
    </row>
    <row r="13" s="22" customFormat="true" ht="12" hidden="false" customHeight="true" outlineLevel="0" collapsed="false">
      <c r="B13" s="23" t="s">
        <v>122</v>
      </c>
      <c r="C13" s="24" t="n">
        <v>8.6</v>
      </c>
      <c r="D13" s="25" t="n">
        <v>1E-005</v>
      </c>
      <c r="E13" s="25" t="n">
        <v>5E-006</v>
      </c>
      <c r="F13" s="25" t="n">
        <v>5E-006</v>
      </c>
      <c r="G13" s="25" t="n">
        <v>5E-006</v>
      </c>
      <c r="H13" s="25" t="n">
        <v>2E-006</v>
      </c>
      <c r="I13" s="25" t="n">
        <v>5E-006</v>
      </c>
      <c r="J13" s="25" t="n">
        <v>1E-005</v>
      </c>
      <c r="K13" s="25" t="n">
        <v>1E-005</v>
      </c>
      <c r="L13" s="25" t="n">
        <v>0.003</v>
      </c>
      <c r="M13" s="25" t="n">
        <v>0.0005</v>
      </c>
      <c r="O13" s="23" t="s">
        <v>122</v>
      </c>
      <c r="P13" s="24" t="n">
        <v>8.6</v>
      </c>
      <c r="Q13" s="25" t="n">
        <v>0.000313787983031943</v>
      </c>
      <c r="R13" s="25" t="n">
        <v>1.33795192596153E-005</v>
      </c>
      <c r="S13" s="26" t="n">
        <v>0.596121728420258</v>
      </c>
      <c r="T13" s="27" t="s">
        <v>81</v>
      </c>
      <c r="U13" s="28" t="s">
        <v>123</v>
      </c>
      <c r="V13" s="25" t="n">
        <v>0.000736752874217928</v>
      </c>
      <c r="W13" s="25" t="n">
        <v>2.25406329263933E-005</v>
      </c>
      <c r="X13" s="26" t="n">
        <v>0.43349227309227</v>
      </c>
      <c r="Y13" s="27" t="s">
        <v>81</v>
      </c>
      <c r="Z13" s="28" t="s">
        <v>108</v>
      </c>
      <c r="AA13" s="25" t="n">
        <v>0.00698221754282713</v>
      </c>
      <c r="AB13" s="25" t="n">
        <v>2.72265533567406E-005</v>
      </c>
      <c r="AC13" s="26" t="n">
        <v>0.905016601085663</v>
      </c>
      <c r="AD13" s="27" t="s">
        <v>81</v>
      </c>
      <c r="AE13" s="28" t="s">
        <v>108</v>
      </c>
      <c r="AF13" s="25" t="n">
        <v>0.471683591604233</v>
      </c>
      <c r="AG13" s="25" t="n">
        <v>0.000240447989199311</v>
      </c>
      <c r="AH13" s="26" t="n">
        <v>0.998810946941376</v>
      </c>
      <c r="AI13" s="27" t="s">
        <v>81</v>
      </c>
      <c r="AJ13" s="28" t="s">
        <v>108</v>
      </c>
      <c r="AK13" s="25" t="n">
        <v>8.26378059387207</v>
      </c>
      <c r="AL13" s="25" t="n">
        <v>0.00325764669105411</v>
      </c>
      <c r="AM13" s="26" t="n">
        <v>0.99920517206192</v>
      </c>
      <c r="AN13" s="27" t="s">
        <v>81</v>
      </c>
      <c r="AO13" s="28" t="s">
        <v>108</v>
      </c>
      <c r="AQ13" s="23" t="s">
        <v>122</v>
      </c>
      <c r="AR13" s="24" t="n">
        <v>8.6</v>
      </c>
      <c r="AS13" s="29" t="s">
        <v>82</v>
      </c>
      <c r="AT13" s="29" t="s">
        <v>83</v>
      </c>
      <c r="AU13" s="29" t="s">
        <v>84</v>
      </c>
      <c r="AV13" s="29" t="s">
        <v>104</v>
      </c>
      <c r="AW13" s="29" t="n">
        <v>8.6</v>
      </c>
      <c r="AX13" s="29" t="n">
        <v>98.79</v>
      </c>
      <c r="AY13" s="29" t="n">
        <v>0.01</v>
      </c>
      <c r="AZ13" s="29" t="n">
        <v>0.011555</v>
      </c>
      <c r="BA13" s="29" t="n">
        <v>0.2</v>
      </c>
      <c r="BB13" s="29" t="n">
        <v>0.997</v>
      </c>
      <c r="BC13" s="29" t="n">
        <v>0.1</v>
      </c>
      <c r="BD13" s="29" t="n">
        <v>1</v>
      </c>
      <c r="BE13" s="30" t="n">
        <v>2E-017</v>
      </c>
      <c r="BF13" s="31" t="n">
        <v>3</v>
      </c>
      <c r="BG13" s="31" t="n">
        <v>6</v>
      </c>
      <c r="BH13" s="32" t="n">
        <v>2001</v>
      </c>
      <c r="BI13" s="31" t="n">
        <v>14</v>
      </c>
      <c r="BJ13" s="31" t="n">
        <v>30</v>
      </c>
      <c r="BK13" s="33" t="n">
        <v>1</v>
      </c>
      <c r="BL13" s="29" t="s">
        <v>86</v>
      </c>
      <c r="BM13" s="29" t="s">
        <v>87</v>
      </c>
      <c r="BO13" s="23" t="s">
        <v>122</v>
      </c>
      <c r="BP13" s="24" t="n">
        <v>8.6</v>
      </c>
      <c r="BQ13" s="29" t="n">
        <v>295.5</v>
      </c>
      <c r="BR13" s="29" t="n">
        <v>0</v>
      </c>
      <c r="BS13" s="29" t="n">
        <v>0.1869</v>
      </c>
      <c r="BT13" s="29" t="n">
        <v>0</v>
      </c>
      <c r="BU13" s="29" t="n">
        <v>0.0006746</v>
      </c>
      <c r="BV13" s="29" t="n">
        <v>3.41</v>
      </c>
      <c r="BW13" s="29" t="n">
        <v>0.000217</v>
      </c>
      <c r="BX13" s="29" t="n">
        <v>10.6</v>
      </c>
      <c r="BY13" s="29" t="n">
        <v>0.0002706</v>
      </c>
      <c r="BZ13" s="29" t="n">
        <v>1.29</v>
      </c>
      <c r="CA13" s="29" t="n">
        <v>0.00037</v>
      </c>
      <c r="CB13" s="29" t="n">
        <v>72.97</v>
      </c>
      <c r="CC13" s="29" t="n">
        <v>0.01533</v>
      </c>
      <c r="CD13" s="29" t="n">
        <v>0.39</v>
      </c>
      <c r="CE13" s="29" t="n">
        <v>0</v>
      </c>
      <c r="CF13" s="29" t="n">
        <v>0</v>
      </c>
      <c r="CG13" s="29" t="n">
        <v>0.43</v>
      </c>
      <c r="CH13" s="29" t="n">
        <v>0</v>
      </c>
      <c r="CI13" s="29" t="n">
        <v>0</v>
      </c>
      <c r="CJ13" s="29" t="n">
        <v>0</v>
      </c>
      <c r="CK13" s="29" t="n">
        <v>0</v>
      </c>
      <c r="CL13" s="29" t="n">
        <v>0</v>
      </c>
      <c r="CN13" s="23" t="s">
        <v>122</v>
      </c>
      <c r="CO13" s="24" t="n">
        <v>8.6</v>
      </c>
      <c r="CP13" s="34" t="n">
        <v>4</v>
      </c>
      <c r="CQ13" s="35" t="n">
        <v>0.000305088423680707</v>
      </c>
      <c r="CR13" s="36" t="n">
        <v>0.00882984167053841</v>
      </c>
      <c r="CS13" s="35" t="n">
        <v>0</v>
      </c>
      <c r="CT13" s="36" t="n">
        <v>0.473506489642895</v>
      </c>
      <c r="CU13" s="37" t="n">
        <v>8.17045176727325</v>
      </c>
      <c r="CV13" s="38" t="s">
        <v>124</v>
      </c>
      <c r="CW13" s="39" t="s">
        <v>125</v>
      </c>
      <c r="CX13" s="40" t="n">
        <v>98.9065340064131</v>
      </c>
      <c r="CY13" s="40" t="n">
        <v>9.74402436192404</v>
      </c>
      <c r="CZ13" s="41" t="n">
        <v>23.0590533945587</v>
      </c>
      <c r="DA13" s="42" t="n">
        <v>1.85715009474967</v>
      </c>
      <c r="DC13" s="23" t="s">
        <v>122</v>
      </c>
      <c r="DD13" s="24" t="n">
        <v>8.6</v>
      </c>
      <c r="DE13" s="34" t="n">
        <v>4</v>
      </c>
      <c r="DF13" s="43" t="n">
        <v>1552.0303390418</v>
      </c>
      <c r="DG13" s="44" t="n">
        <v>147.672999245998</v>
      </c>
      <c r="DH13" s="43" t="n">
        <v>27076.1023863564</v>
      </c>
      <c r="DI13" s="44" t="n">
        <v>2575.61755753259</v>
      </c>
      <c r="DJ13" s="45"/>
      <c r="DK13" s="46"/>
      <c r="DL13" s="47" t="n">
        <v>0.999686283953938</v>
      </c>
      <c r="DN13" s="23" t="s">
        <v>122</v>
      </c>
      <c r="DO13" s="24" t="n">
        <v>8.6</v>
      </c>
      <c r="DP13" s="34" t="n">
        <v>4</v>
      </c>
      <c r="DQ13" s="48" t="n">
        <v>0.0573210396716428</v>
      </c>
      <c r="DR13" s="49" t="n">
        <v>0.000136604802044128</v>
      </c>
      <c r="DS13" s="48" t="n">
        <v>3.69329376041914E-005</v>
      </c>
      <c r="DT13" s="49" t="n">
        <v>3.51325021553117E-006</v>
      </c>
      <c r="DU13" s="45"/>
      <c r="DV13" s="46"/>
      <c r="DW13" s="47" t="n">
        <v>0.00281295204000682</v>
      </c>
      <c r="DY13" s="23" t="s">
        <v>122</v>
      </c>
      <c r="DZ13" s="24" t="n">
        <v>8.6</v>
      </c>
      <c r="EA13" s="34" t="n">
        <v>4</v>
      </c>
      <c r="EB13" s="37" t="n">
        <v>0.000305088423680707</v>
      </c>
      <c r="EC13" s="37" t="n">
        <v>2.38935515604769E-006</v>
      </c>
      <c r="ED13" s="37" t="n">
        <v>0</v>
      </c>
      <c r="EE13" s="37" t="n">
        <v>0.00882984167053841</v>
      </c>
      <c r="EF13" s="37" t="n">
        <v>5.7021026385924E-005</v>
      </c>
      <c r="EG13" s="37" t="n">
        <v>0.00725885448622558</v>
      </c>
      <c r="EH13" s="37" t="n">
        <v>1.91607564250684E-006</v>
      </c>
      <c r="EI13" s="37" t="n">
        <v>0</v>
      </c>
      <c r="EJ13" s="37" t="n">
        <v>0.473506489642895</v>
      </c>
      <c r="EK13" s="37" t="n">
        <v>5.95661119094521E-006</v>
      </c>
      <c r="EL13" s="37" t="n">
        <v>8.17045176727325</v>
      </c>
      <c r="EM13" s="37" t="n">
        <v>0.0901536291976488</v>
      </c>
      <c r="EN13" s="37" t="n">
        <v>0.000175197401167871</v>
      </c>
      <c r="EP13" s="23" t="s">
        <v>122</v>
      </c>
      <c r="EQ13" s="24" t="n">
        <v>8.6</v>
      </c>
      <c r="ER13" s="34" t="n">
        <v>4</v>
      </c>
      <c r="ES13" s="50" t="n">
        <v>17.2552054638896</v>
      </c>
      <c r="ET13" s="51" t="n">
        <v>0.0224900835295639</v>
      </c>
      <c r="EU13" s="50" t="n">
        <v>8.2606053964709</v>
      </c>
      <c r="EV13" s="51" t="n">
        <v>0.00329827310311046</v>
      </c>
      <c r="EW13" s="52" t="n">
        <v>11.9580965042114</v>
      </c>
      <c r="EX13" s="53" t="n">
        <v>1.00088679790497</v>
      </c>
      <c r="EY13" s="30" t="n">
        <v>1.65215611877441E-016</v>
      </c>
      <c r="GA13" s="22" t="n">
        <v>14.7474808994292</v>
      </c>
      <c r="GB13" s="22" t="n">
        <v>328.275982414039</v>
      </c>
      <c r="GC13" s="22" t="n">
        <v>329.654964739755</v>
      </c>
      <c r="GD13" s="22" t="n">
        <v>119.263201679728</v>
      </c>
      <c r="GE13" s="22" t="n">
        <v>152.814447199177</v>
      </c>
    </row>
    <row r="14" s="22" customFormat="true" ht="12" hidden="false" customHeight="true" outlineLevel="0" collapsed="false">
      <c r="B14" s="23" t="s">
        <v>126</v>
      </c>
      <c r="C14" s="24" t="n">
        <v>9.1</v>
      </c>
      <c r="D14" s="25" t="n">
        <v>1E-005</v>
      </c>
      <c r="E14" s="25" t="n">
        <v>5E-006</v>
      </c>
      <c r="F14" s="25" t="n">
        <v>5E-006</v>
      </c>
      <c r="G14" s="25" t="n">
        <v>5E-006</v>
      </c>
      <c r="H14" s="25" t="n">
        <v>2E-006</v>
      </c>
      <c r="I14" s="25" t="n">
        <v>5E-006</v>
      </c>
      <c r="J14" s="25" t="n">
        <v>1E-005</v>
      </c>
      <c r="K14" s="25" t="n">
        <v>1E-005</v>
      </c>
      <c r="L14" s="25" t="n">
        <v>0.003</v>
      </c>
      <c r="M14" s="25" t="n">
        <v>0.0005</v>
      </c>
      <c r="O14" s="23" t="s">
        <v>126</v>
      </c>
      <c r="P14" s="24" t="n">
        <v>9.1</v>
      </c>
      <c r="Q14" s="25" t="n">
        <v>0.000252254656516016</v>
      </c>
      <c r="R14" s="25" t="n">
        <v>5.76831325815874E-006</v>
      </c>
      <c r="S14" s="26" t="n">
        <v>0.977424025535584</v>
      </c>
      <c r="T14" s="27" t="s">
        <v>81</v>
      </c>
      <c r="U14" s="28" t="s">
        <v>127</v>
      </c>
      <c r="V14" s="25" t="n">
        <v>0.000928929657675326</v>
      </c>
      <c r="W14" s="25" t="n">
        <v>1.13509713628446E-005</v>
      </c>
      <c r="X14" s="26" t="n">
        <v>0.780307948589325</v>
      </c>
      <c r="Y14" s="27" t="s">
        <v>81</v>
      </c>
      <c r="Z14" s="28" t="s">
        <v>128</v>
      </c>
      <c r="AA14" s="25" t="n">
        <v>0.0071757291443646</v>
      </c>
      <c r="AB14" s="25" t="n">
        <v>6.29570604360197E-006</v>
      </c>
      <c r="AC14" s="26" t="n">
        <v>0.996308326721191</v>
      </c>
      <c r="AD14" s="27" t="s">
        <v>81</v>
      </c>
      <c r="AE14" s="28" t="s">
        <v>129</v>
      </c>
      <c r="AF14" s="25" t="n">
        <v>0.492593169212341</v>
      </c>
      <c r="AG14" s="25" t="n">
        <v>0.000146959573612548</v>
      </c>
      <c r="AH14" s="26" t="n">
        <v>0.999710917472839</v>
      </c>
      <c r="AI14" s="27" t="s">
        <v>81</v>
      </c>
      <c r="AJ14" s="28" t="s">
        <v>80</v>
      </c>
      <c r="AK14" s="25" t="n">
        <v>8.65076160430908</v>
      </c>
      <c r="AL14" s="25" t="n">
        <v>0.00276275794021785</v>
      </c>
      <c r="AM14" s="26" t="n">
        <v>0.999625623226166</v>
      </c>
      <c r="AN14" s="27" t="s">
        <v>81</v>
      </c>
      <c r="AO14" s="28" t="s">
        <v>80</v>
      </c>
      <c r="AQ14" s="23" t="s">
        <v>126</v>
      </c>
      <c r="AR14" s="24" t="n">
        <v>9.1</v>
      </c>
      <c r="AS14" s="29" t="s">
        <v>82</v>
      </c>
      <c r="AT14" s="29" t="s">
        <v>83</v>
      </c>
      <c r="AU14" s="29" t="s">
        <v>84</v>
      </c>
      <c r="AV14" s="29" t="s">
        <v>104</v>
      </c>
      <c r="AW14" s="29" t="n">
        <v>9.1</v>
      </c>
      <c r="AX14" s="29" t="n">
        <v>98.79</v>
      </c>
      <c r="AY14" s="29" t="n">
        <v>0.01</v>
      </c>
      <c r="AZ14" s="29" t="n">
        <v>0.011555</v>
      </c>
      <c r="BA14" s="29" t="n">
        <v>0.2</v>
      </c>
      <c r="BB14" s="29" t="n">
        <v>0.997</v>
      </c>
      <c r="BC14" s="29" t="n">
        <v>0.1</v>
      </c>
      <c r="BD14" s="29" t="n">
        <v>1</v>
      </c>
      <c r="BE14" s="30" t="n">
        <v>2E-017</v>
      </c>
      <c r="BF14" s="31" t="n">
        <v>6</v>
      </c>
      <c r="BG14" s="31" t="n">
        <v>3</v>
      </c>
      <c r="BH14" s="32" t="n">
        <v>2001</v>
      </c>
      <c r="BI14" s="31" t="n">
        <v>15</v>
      </c>
      <c r="BJ14" s="31" t="n">
        <v>4</v>
      </c>
      <c r="BK14" s="33" t="n">
        <v>1</v>
      </c>
      <c r="BL14" s="29" t="s">
        <v>86</v>
      </c>
      <c r="BM14" s="29" t="s">
        <v>87</v>
      </c>
      <c r="BO14" s="23" t="s">
        <v>126</v>
      </c>
      <c r="BP14" s="24" t="n">
        <v>9.1</v>
      </c>
      <c r="BQ14" s="29" t="n">
        <v>295.5</v>
      </c>
      <c r="BR14" s="29" t="n">
        <v>0</v>
      </c>
      <c r="BS14" s="29" t="n">
        <v>0.1869</v>
      </c>
      <c r="BT14" s="29" t="n">
        <v>0</v>
      </c>
      <c r="BU14" s="29" t="n">
        <v>0.0006746</v>
      </c>
      <c r="BV14" s="29" t="n">
        <v>3.41</v>
      </c>
      <c r="BW14" s="29" t="n">
        <v>0.000217</v>
      </c>
      <c r="BX14" s="29" t="n">
        <v>10.6</v>
      </c>
      <c r="BY14" s="29" t="n">
        <v>0.0002706</v>
      </c>
      <c r="BZ14" s="29" t="n">
        <v>1.29</v>
      </c>
      <c r="CA14" s="29" t="n">
        <v>0.00037</v>
      </c>
      <c r="CB14" s="29" t="n">
        <v>72.97</v>
      </c>
      <c r="CC14" s="29" t="n">
        <v>0.01533</v>
      </c>
      <c r="CD14" s="29" t="n">
        <v>0.39</v>
      </c>
      <c r="CE14" s="29" t="n">
        <v>0</v>
      </c>
      <c r="CF14" s="29" t="n">
        <v>0</v>
      </c>
      <c r="CG14" s="29" t="n">
        <v>0.43</v>
      </c>
      <c r="CH14" s="29" t="n">
        <v>0</v>
      </c>
      <c r="CI14" s="29" t="n">
        <v>0</v>
      </c>
      <c r="CJ14" s="29" t="n">
        <v>0</v>
      </c>
      <c r="CK14" s="29" t="n">
        <v>0</v>
      </c>
      <c r="CL14" s="29" t="n">
        <v>0</v>
      </c>
      <c r="CN14" s="23" t="s">
        <v>126</v>
      </c>
      <c r="CO14" s="24" t="n">
        <v>9.1</v>
      </c>
      <c r="CP14" s="34" t="n">
        <v>4</v>
      </c>
      <c r="CQ14" s="35" t="n">
        <v>0.000244676716716854</v>
      </c>
      <c r="CR14" s="36" t="n">
        <v>0.00192296548713627</v>
      </c>
      <c r="CS14" s="35" t="n">
        <v>0</v>
      </c>
      <c r="CT14" s="36" t="n">
        <v>0.494191914903562</v>
      </c>
      <c r="CU14" s="37" t="n">
        <v>8.57527678351074</v>
      </c>
      <c r="CV14" s="38" t="s">
        <v>130</v>
      </c>
      <c r="CW14" s="39" t="s">
        <v>131</v>
      </c>
      <c r="CX14" s="40" t="n">
        <v>99.1618082908041</v>
      </c>
      <c r="CY14" s="40" t="n">
        <v>10.1696981215988</v>
      </c>
      <c r="CZ14" s="41" t="n">
        <v>110.507715728687</v>
      </c>
      <c r="DA14" s="42" t="n">
        <v>3.44401168085818</v>
      </c>
      <c r="DC14" s="23" t="s">
        <v>126</v>
      </c>
      <c r="DD14" s="24" t="n">
        <v>9.1</v>
      </c>
      <c r="DE14" s="34" t="n">
        <v>4</v>
      </c>
      <c r="DF14" s="43" t="n">
        <v>2019.77499753461</v>
      </c>
      <c r="DG14" s="44" t="n">
        <v>128.672787157268</v>
      </c>
      <c r="DH14" s="43" t="n">
        <v>35342.8755679591</v>
      </c>
      <c r="DI14" s="44" t="n">
        <v>2250.47892508282</v>
      </c>
      <c r="DJ14" s="45"/>
      <c r="DK14" s="46"/>
      <c r="DL14" s="47" t="n">
        <v>0.999410905107007</v>
      </c>
      <c r="DN14" s="23" t="s">
        <v>126</v>
      </c>
      <c r="DO14" s="24" t="n">
        <v>9.1</v>
      </c>
      <c r="DP14" s="34" t="n">
        <v>4</v>
      </c>
      <c r="DQ14" s="48" t="n">
        <v>0.057148009749543</v>
      </c>
      <c r="DR14" s="49" t="n">
        <v>0.0001249483382281</v>
      </c>
      <c r="DS14" s="48" t="n">
        <v>2.82942455567077E-005</v>
      </c>
      <c r="DT14" s="49" t="n">
        <v>1.80165315649119E-006</v>
      </c>
      <c r="DU14" s="45"/>
      <c r="DV14" s="46"/>
      <c r="DW14" s="47" t="n">
        <v>0.00303550144585792</v>
      </c>
      <c r="DY14" s="23" t="s">
        <v>126</v>
      </c>
      <c r="DZ14" s="24" t="n">
        <v>9.1</v>
      </c>
      <c r="EA14" s="34" t="n">
        <v>4</v>
      </c>
      <c r="EB14" s="37" t="n">
        <v>0.000244676716716854</v>
      </c>
      <c r="EC14" s="37" t="n">
        <v>5.20354460819075E-007</v>
      </c>
      <c r="ED14" s="37" t="n">
        <v>0</v>
      </c>
      <c r="EE14" s="37" t="n">
        <v>0.00192296548713627</v>
      </c>
      <c r="EF14" s="37" t="n">
        <v>4.57300783543801E-005</v>
      </c>
      <c r="EG14" s="37" t="n">
        <v>0.0075759620554716</v>
      </c>
      <c r="EH14" s="37" t="n">
        <v>4.17283510708571E-007</v>
      </c>
      <c r="EI14" s="37" t="n">
        <v>0</v>
      </c>
      <c r="EJ14" s="37" t="n">
        <v>0.494191914903562</v>
      </c>
      <c r="EK14" s="37" t="n">
        <v>1.29723251762213E-006</v>
      </c>
      <c r="EL14" s="37" t="n">
        <v>8.57527678351074</v>
      </c>
      <c r="EM14" s="37" t="n">
        <v>0.0723019697898304</v>
      </c>
      <c r="EN14" s="37" t="n">
        <v>0.000182851008514318</v>
      </c>
      <c r="EP14" s="23" t="s">
        <v>126</v>
      </c>
      <c r="EQ14" s="24" t="n">
        <v>9.1</v>
      </c>
      <c r="ER14" s="34" t="n">
        <v>4</v>
      </c>
      <c r="ES14" s="50" t="n">
        <v>17.3521187314126</v>
      </c>
      <c r="ET14" s="51" t="n">
        <v>0.0195465728295714</v>
      </c>
      <c r="EU14" s="50" t="n">
        <v>8.64757875330057</v>
      </c>
      <c r="EV14" s="51" t="n">
        <v>0.0028108066585564</v>
      </c>
      <c r="EW14" s="52" t="n">
        <v>2.06255793571472</v>
      </c>
      <c r="EX14" s="53" t="n">
        <v>1.00025868415833</v>
      </c>
      <c r="EY14" s="30" t="n">
        <v>1.72955232086182E-016</v>
      </c>
      <c r="GA14" s="22" t="n">
        <v>22.4925826861878</v>
      </c>
      <c r="GB14" s="22" t="n">
        <v>328.275982414039</v>
      </c>
      <c r="GC14" s="22" t="n">
        <v>329.654964739755</v>
      </c>
      <c r="GD14" s="22" t="n">
        <v>119.263201679728</v>
      </c>
      <c r="GE14" s="22" t="n">
        <v>152.814447199177</v>
      </c>
    </row>
    <row r="15" s="22" customFormat="true" ht="12" hidden="false" customHeight="true" outlineLevel="0" collapsed="false">
      <c r="B15" s="23" t="s">
        <v>132</v>
      </c>
      <c r="C15" s="24" t="n">
        <v>9.6</v>
      </c>
      <c r="D15" s="25" t="n">
        <v>1E-005</v>
      </c>
      <c r="E15" s="25" t="n">
        <v>5E-006</v>
      </c>
      <c r="F15" s="25" t="n">
        <v>5E-006</v>
      </c>
      <c r="G15" s="25" t="n">
        <v>5E-006</v>
      </c>
      <c r="H15" s="25" t="n">
        <v>2E-006</v>
      </c>
      <c r="I15" s="25" t="n">
        <v>5E-006</v>
      </c>
      <c r="J15" s="25" t="n">
        <v>1E-005</v>
      </c>
      <c r="K15" s="25" t="n">
        <v>1E-005</v>
      </c>
      <c r="L15" s="25" t="n">
        <v>0.003</v>
      </c>
      <c r="M15" s="25" t="n">
        <v>0.0005</v>
      </c>
      <c r="O15" s="23" t="s">
        <v>132</v>
      </c>
      <c r="P15" s="24" t="n">
        <v>9.6</v>
      </c>
      <c r="Q15" s="25" t="n">
        <v>0.000135806432808749</v>
      </c>
      <c r="R15" s="25" t="n">
        <v>1.18581583592459E-005</v>
      </c>
      <c r="S15" s="26" t="n">
        <v>0.924605906009674</v>
      </c>
      <c r="T15" s="27" t="s">
        <v>81</v>
      </c>
      <c r="U15" s="28" t="s">
        <v>133</v>
      </c>
      <c r="V15" s="25" t="n">
        <v>0.000997390015982091</v>
      </c>
      <c r="W15" s="25" t="n">
        <v>5.63901194254868E-005</v>
      </c>
      <c r="X15" s="26"/>
      <c r="Y15" s="27" t="s">
        <v>76</v>
      </c>
      <c r="Z15" s="28" t="s">
        <v>108</v>
      </c>
      <c r="AA15" s="25" t="n">
        <v>0.00572564080357552</v>
      </c>
      <c r="AB15" s="25" t="n">
        <v>1.41833752422826E-005</v>
      </c>
      <c r="AC15" s="26" t="n">
        <v>0.943964958190918</v>
      </c>
      <c r="AD15" s="27" t="s">
        <v>81</v>
      </c>
      <c r="AE15" s="28" t="s">
        <v>91</v>
      </c>
      <c r="AF15" s="25" t="n">
        <v>0.391929179430008</v>
      </c>
      <c r="AG15" s="25" t="n">
        <v>0.000106049032183364</v>
      </c>
      <c r="AH15" s="26" t="n">
        <v>0.999721169471741</v>
      </c>
      <c r="AI15" s="27" t="s">
        <v>81</v>
      </c>
      <c r="AJ15" s="28" t="s">
        <v>80</v>
      </c>
      <c r="AK15" s="25" t="n">
        <v>6.86579322814941</v>
      </c>
      <c r="AL15" s="25" t="n">
        <v>0.00113986351061612</v>
      </c>
      <c r="AM15" s="26" t="n">
        <v>0.999882578849793</v>
      </c>
      <c r="AN15" s="27" t="s">
        <v>81</v>
      </c>
      <c r="AO15" s="28" t="s">
        <v>80</v>
      </c>
      <c r="AQ15" s="23" t="s">
        <v>132</v>
      </c>
      <c r="AR15" s="24" t="n">
        <v>9.6</v>
      </c>
      <c r="AS15" s="29" t="s">
        <v>82</v>
      </c>
      <c r="AT15" s="29" t="s">
        <v>83</v>
      </c>
      <c r="AU15" s="29" t="s">
        <v>84</v>
      </c>
      <c r="AV15" s="29" t="s">
        <v>104</v>
      </c>
      <c r="AW15" s="29" t="n">
        <v>9.6</v>
      </c>
      <c r="AX15" s="29" t="n">
        <v>98.79</v>
      </c>
      <c r="AY15" s="29" t="n">
        <v>0.01</v>
      </c>
      <c r="AZ15" s="29" t="n">
        <v>0.011555</v>
      </c>
      <c r="BA15" s="29" t="n">
        <v>0.2</v>
      </c>
      <c r="BB15" s="29" t="n">
        <v>0.997</v>
      </c>
      <c r="BC15" s="29" t="n">
        <v>0.1</v>
      </c>
      <c r="BD15" s="29" t="n">
        <v>1</v>
      </c>
      <c r="BE15" s="30" t="n">
        <v>2E-017</v>
      </c>
      <c r="BF15" s="31" t="n">
        <v>6</v>
      </c>
      <c r="BG15" s="31" t="n">
        <v>3</v>
      </c>
      <c r="BH15" s="32" t="n">
        <v>2001</v>
      </c>
      <c r="BI15" s="31" t="n">
        <v>15</v>
      </c>
      <c r="BJ15" s="31" t="n">
        <v>35</v>
      </c>
      <c r="BK15" s="33" t="n">
        <v>1</v>
      </c>
      <c r="BL15" s="29" t="s">
        <v>86</v>
      </c>
      <c r="BM15" s="29" t="s">
        <v>87</v>
      </c>
      <c r="BO15" s="23" t="s">
        <v>132</v>
      </c>
      <c r="BP15" s="24" t="n">
        <v>9.6</v>
      </c>
      <c r="BQ15" s="29" t="n">
        <v>295.5</v>
      </c>
      <c r="BR15" s="29" t="n">
        <v>0</v>
      </c>
      <c r="BS15" s="29" t="n">
        <v>0.1869</v>
      </c>
      <c r="BT15" s="29" t="n">
        <v>0</v>
      </c>
      <c r="BU15" s="29" t="n">
        <v>0.0006746</v>
      </c>
      <c r="BV15" s="29" t="n">
        <v>3.41</v>
      </c>
      <c r="BW15" s="29" t="n">
        <v>0.000217</v>
      </c>
      <c r="BX15" s="29" t="n">
        <v>10.6</v>
      </c>
      <c r="BY15" s="29" t="n">
        <v>0.0002706</v>
      </c>
      <c r="BZ15" s="29" t="n">
        <v>1.29</v>
      </c>
      <c r="CA15" s="29" t="n">
        <v>0.00037</v>
      </c>
      <c r="CB15" s="29" t="n">
        <v>72.97</v>
      </c>
      <c r="CC15" s="29" t="n">
        <v>0.01533</v>
      </c>
      <c r="CD15" s="29" t="n">
        <v>0.39</v>
      </c>
      <c r="CE15" s="29" t="n">
        <v>0</v>
      </c>
      <c r="CF15" s="29" t="n">
        <v>0</v>
      </c>
      <c r="CG15" s="29" t="n">
        <v>0.43</v>
      </c>
      <c r="CH15" s="29" t="n">
        <v>0</v>
      </c>
      <c r="CI15" s="29" t="n">
        <v>0</v>
      </c>
      <c r="CJ15" s="29" t="n">
        <v>0</v>
      </c>
      <c r="CK15" s="29" t="n">
        <v>0</v>
      </c>
      <c r="CL15" s="29" t="n">
        <v>0</v>
      </c>
      <c r="CN15" s="23" t="s">
        <v>132</v>
      </c>
      <c r="CO15" s="24" t="n">
        <v>9.6</v>
      </c>
      <c r="CP15" s="34" t="n">
        <v>4</v>
      </c>
      <c r="CQ15" s="35" t="n">
        <v>0.000126775323522171</v>
      </c>
      <c r="CR15" s="36" t="n">
        <v>0.00206632971351147</v>
      </c>
      <c r="CS15" s="35" t="n">
        <v>0</v>
      </c>
      <c r="CT15" s="36" t="n">
        <v>0.393198847899218</v>
      </c>
      <c r="CU15" s="37" t="n">
        <v>6.82518563647489</v>
      </c>
      <c r="CV15" s="38" t="s">
        <v>134</v>
      </c>
      <c r="CW15" s="39" t="s">
        <v>135</v>
      </c>
      <c r="CX15" s="40" t="n">
        <v>99.4520075073766</v>
      </c>
      <c r="CY15" s="40" t="n">
        <v>8.09141846376791</v>
      </c>
      <c r="CZ15" s="41" t="n">
        <v>81.8240687781339</v>
      </c>
      <c r="DA15" s="42" t="n">
        <v>9.42481218236676</v>
      </c>
      <c r="DC15" s="23" t="s">
        <v>132</v>
      </c>
      <c r="DD15" s="24" t="n">
        <v>9.6</v>
      </c>
      <c r="DE15" s="34" t="n">
        <v>4</v>
      </c>
      <c r="DF15" s="43" t="n">
        <v>3101.54087542481</v>
      </c>
      <c r="DG15" s="44" t="n">
        <v>637.864334832842</v>
      </c>
      <c r="DH15" s="43" t="n">
        <v>54132.3623076814</v>
      </c>
      <c r="DI15" s="44" t="n">
        <v>11132.3388481678</v>
      </c>
      <c r="DJ15" s="45"/>
      <c r="DK15" s="46"/>
      <c r="DL15" s="47" t="n">
        <v>0.999947652615825</v>
      </c>
      <c r="DN15" s="23" t="s">
        <v>132</v>
      </c>
      <c r="DO15" s="24" t="n">
        <v>9.6</v>
      </c>
      <c r="DP15" s="34" t="n">
        <v>4</v>
      </c>
      <c r="DQ15" s="48" t="n">
        <v>0.0572955020472975</v>
      </c>
      <c r="DR15" s="49" t="n">
        <v>0.000120566920107993</v>
      </c>
      <c r="DS15" s="48" t="n">
        <v>1.84732377707097E-005</v>
      </c>
      <c r="DT15" s="49" t="n">
        <v>3.79902767437752E-006</v>
      </c>
      <c r="DU15" s="45"/>
      <c r="DV15" s="46"/>
      <c r="DW15" s="47" t="n">
        <v>0.000306280677195396</v>
      </c>
      <c r="DY15" s="23" t="s">
        <v>132</v>
      </c>
      <c r="DZ15" s="24" t="n">
        <v>9.6</v>
      </c>
      <c r="EA15" s="34" t="n">
        <v>4</v>
      </c>
      <c r="EB15" s="37" t="n">
        <v>0.000126775323522171</v>
      </c>
      <c r="EC15" s="37" t="n">
        <v>5.59148820476203E-007</v>
      </c>
      <c r="ED15" s="37" t="n">
        <v>0</v>
      </c>
      <c r="EE15" s="37" t="n">
        <v>0.00206632971351147</v>
      </c>
      <c r="EF15" s="37" t="n">
        <v>2.36943079662938E-005</v>
      </c>
      <c r="EG15" s="37" t="n">
        <v>0.00602773833829502</v>
      </c>
      <c r="EH15" s="37" t="n">
        <v>4.48393547831988E-007</v>
      </c>
      <c r="EI15" s="37" t="n">
        <v>0</v>
      </c>
      <c r="EJ15" s="37" t="n">
        <v>0.393198847899218</v>
      </c>
      <c r="EK15" s="37" t="n">
        <v>1.39394602473483E-006</v>
      </c>
      <c r="EL15" s="37" t="n">
        <v>6.82518563647489</v>
      </c>
      <c r="EM15" s="37" t="n">
        <v>0.0374621081008016</v>
      </c>
      <c r="EN15" s="37" t="n">
        <v>0.000145483573722711</v>
      </c>
      <c r="EP15" s="23" t="s">
        <v>132</v>
      </c>
      <c r="EQ15" s="24" t="n">
        <v>9.6</v>
      </c>
      <c r="ER15" s="34" t="n">
        <v>4</v>
      </c>
      <c r="ES15" s="50" t="n">
        <v>17.3581018177964</v>
      </c>
      <c r="ET15" s="51" t="n">
        <v>0.020727610508723</v>
      </c>
      <c r="EU15" s="50" t="n">
        <v>6.86264774457569</v>
      </c>
      <c r="EV15" s="51" t="n">
        <v>0.00124922322107549</v>
      </c>
      <c r="EW15" s="52" t="n">
        <v>2.06343507766724</v>
      </c>
      <c r="EX15" s="53" t="n">
        <v>1.00025880336761</v>
      </c>
      <c r="EY15" s="30" t="n">
        <v>1.37255864562988E-016</v>
      </c>
      <c r="GA15" s="22" t="n">
        <v>22.4925826861878</v>
      </c>
      <c r="GB15" s="22" t="n">
        <v>328.777486776899</v>
      </c>
      <c r="GC15" s="22" t="n">
        <v>327.213914604473</v>
      </c>
      <c r="GD15" s="22" t="n">
        <v>24.9162034893084</v>
      </c>
      <c r="GE15" s="22" t="n">
        <v>21.2019032998091</v>
      </c>
    </row>
    <row r="16" s="22" customFormat="true" ht="12" hidden="false" customHeight="true" outlineLevel="0" collapsed="false">
      <c r="B16" s="23" t="s">
        <v>136</v>
      </c>
      <c r="C16" s="24" t="n">
        <v>10.1</v>
      </c>
      <c r="D16" s="25" t="n">
        <v>1E-005</v>
      </c>
      <c r="E16" s="25" t="n">
        <v>5E-006</v>
      </c>
      <c r="F16" s="25" t="n">
        <v>5E-006</v>
      </c>
      <c r="G16" s="25" t="n">
        <v>5E-006</v>
      </c>
      <c r="H16" s="25" t="n">
        <v>2E-006</v>
      </c>
      <c r="I16" s="25" t="n">
        <v>5E-006</v>
      </c>
      <c r="J16" s="25" t="n">
        <v>1E-005</v>
      </c>
      <c r="K16" s="25" t="n">
        <v>1E-005</v>
      </c>
      <c r="L16" s="25" t="n">
        <v>0.003</v>
      </c>
      <c r="M16" s="25" t="n">
        <v>0.0005</v>
      </c>
      <c r="O16" s="23" t="s">
        <v>136</v>
      </c>
      <c r="P16" s="24" t="n">
        <v>10.1</v>
      </c>
      <c r="Q16" s="25" t="n">
        <v>0.00012717281060759</v>
      </c>
      <c r="R16" s="25" t="n">
        <v>1.17279078040156E-005</v>
      </c>
      <c r="S16" s="26" t="n">
        <v>0.776830136775971</v>
      </c>
      <c r="T16" s="27" t="s">
        <v>81</v>
      </c>
      <c r="U16" s="28" t="s">
        <v>137</v>
      </c>
      <c r="V16" s="25" t="n">
        <v>0.00140026840381324</v>
      </c>
      <c r="W16" s="25" t="n">
        <v>8.99368023965508E-006</v>
      </c>
      <c r="X16" s="26" t="n">
        <v>0.904586553573608</v>
      </c>
      <c r="Y16" s="27" t="s">
        <v>81</v>
      </c>
      <c r="Z16" s="28" t="s">
        <v>98</v>
      </c>
      <c r="AA16" s="25" t="n">
        <v>0.00493005523458123</v>
      </c>
      <c r="AB16" s="25" t="n">
        <v>1.46023603520007E-005</v>
      </c>
      <c r="AC16" s="26" t="n">
        <v>0.950681507587433</v>
      </c>
      <c r="AD16" s="27" t="s">
        <v>81</v>
      </c>
      <c r="AE16" s="28" t="s">
        <v>137</v>
      </c>
      <c r="AF16" s="25" t="n">
        <v>0.338573127985001</v>
      </c>
      <c r="AG16" s="25" t="n">
        <v>9.08084184629843E-005</v>
      </c>
      <c r="AH16" s="26" t="n">
        <v>0.999693691730499</v>
      </c>
      <c r="AI16" s="27" t="s">
        <v>81</v>
      </c>
      <c r="AJ16" s="28" t="s">
        <v>108</v>
      </c>
      <c r="AK16" s="25" t="n">
        <v>5.92880058288574</v>
      </c>
      <c r="AL16" s="25" t="n">
        <v>0.0014467432629317</v>
      </c>
      <c r="AM16" s="26" t="n">
        <v>0.999715149402618</v>
      </c>
      <c r="AN16" s="27" t="s">
        <v>81</v>
      </c>
      <c r="AO16" s="28" t="s">
        <v>108</v>
      </c>
      <c r="AQ16" s="23" t="s">
        <v>136</v>
      </c>
      <c r="AR16" s="24" t="n">
        <v>10.1</v>
      </c>
      <c r="AS16" s="29" t="s">
        <v>82</v>
      </c>
      <c r="AT16" s="29" t="s">
        <v>83</v>
      </c>
      <c r="AU16" s="29" t="s">
        <v>84</v>
      </c>
      <c r="AV16" s="29" t="s">
        <v>104</v>
      </c>
      <c r="AW16" s="29" t="n">
        <v>10.1</v>
      </c>
      <c r="AX16" s="29" t="n">
        <v>98.79</v>
      </c>
      <c r="AY16" s="29" t="n">
        <v>0.01</v>
      </c>
      <c r="AZ16" s="29" t="n">
        <v>0.011555</v>
      </c>
      <c r="BA16" s="29" t="n">
        <v>0.2</v>
      </c>
      <c r="BB16" s="29" t="n">
        <v>0.997</v>
      </c>
      <c r="BC16" s="29" t="n">
        <v>0.1</v>
      </c>
      <c r="BD16" s="29" t="n">
        <v>1</v>
      </c>
      <c r="BE16" s="30" t="n">
        <v>2E-017</v>
      </c>
      <c r="BF16" s="31" t="n">
        <v>6</v>
      </c>
      <c r="BG16" s="31" t="n">
        <v>3</v>
      </c>
      <c r="BH16" s="32" t="n">
        <v>2001</v>
      </c>
      <c r="BI16" s="31" t="n">
        <v>16</v>
      </c>
      <c r="BJ16" s="31" t="n">
        <v>1</v>
      </c>
      <c r="BK16" s="33" t="n">
        <v>1</v>
      </c>
      <c r="BL16" s="29" t="s">
        <v>86</v>
      </c>
      <c r="BM16" s="29" t="s">
        <v>87</v>
      </c>
      <c r="BO16" s="23" t="s">
        <v>136</v>
      </c>
      <c r="BP16" s="24" t="n">
        <v>10.1</v>
      </c>
      <c r="BQ16" s="29" t="n">
        <v>295.5</v>
      </c>
      <c r="BR16" s="29" t="n">
        <v>0</v>
      </c>
      <c r="BS16" s="29" t="n">
        <v>0.1869</v>
      </c>
      <c r="BT16" s="29" t="n">
        <v>0</v>
      </c>
      <c r="BU16" s="29" t="n">
        <v>0.0006746</v>
      </c>
      <c r="BV16" s="29" t="n">
        <v>3.41</v>
      </c>
      <c r="BW16" s="29" t="n">
        <v>0.000217</v>
      </c>
      <c r="BX16" s="29" t="n">
        <v>10.6</v>
      </c>
      <c r="BY16" s="29" t="n">
        <v>0.0002706</v>
      </c>
      <c r="BZ16" s="29" t="n">
        <v>1.29</v>
      </c>
      <c r="CA16" s="29" t="n">
        <v>0.00037</v>
      </c>
      <c r="CB16" s="29" t="n">
        <v>72.97</v>
      </c>
      <c r="CC16" s="29" t="n">
        <v>0.01533</v>
      </c>
      <c r="CD16" s="29" t="n">
        <v>0.39</v>
      </c>
      <c r="CE16" s="29" t="n">
        <v>0</v>
      </c>
      <c r="CF16" s="29" t="n">
        <v>0</v>
      </c>
      <c r="CG16" s="29" t="n">
        <v>0.43</v>
      </c>
      <c r="CH16" s="29" t="n">
        <v>0</v>
      </c>
      <c r="CI16" s="29" t="n">
        <v>0</v>
      </c>
      <c r="CJ16" s="29" t="n">
        <v>0</v>
      </c>
      <c r="CK16" s="29" t="n">
        <v>0</v>
      </c>
      <c r="CL16" s="29" t="n">
        <v>0</v>
      </c>
      <c r="CN16" s="23" t="s">
        <v>136</v>
      </c>
      <c r="CO16" s="24" t="n">
        <v>10.1</v>
      </c>
      <c r="CP16" s="34" t="n">
        <v>4</v>
      </c>
      <c r="CQ16" s="35" t="n">
        <v>0.000117809560894928</v>
      </c>
      <c r="CR16" s="36" t="n">
        <v>0.00290622927500807</v>
      </c>
      <c r="CS16" s="35" t="n">
        <v>0</v>
      </c>
      <c r="CT16" s="36" t="n">
        <v>0.339667906413471</v>
      </c>
      <c r="CU16" s="37" t="n">
        <v>5.89086218051592</v>
      </c>
      <c r="CV16" s="38" t="s">
        <v>138</v>
      </c>
      <c r="CW16" s="39" t="s">
        <v>139</v>
      </c>
      <c r="CX16" s="40" t="n">
        <v>99.4104019890455</v>
      </c>
      <c r="CY16" s="40" t="n">
        <v>6.98983525559005</v>
      </c>
      <c r="CZ16" s="41" t="n">
        <v>50.2565991657305</v>
      </c>
      <c r="DA16" s="42" t="n">
        <v>1.08761849488535</v>
      </c>
      <c r="DC16" s="23" t="s">
        <v>136</v>
      </c>
      <c r="DD16" s="24" t="n">
        <v>10.1</v>
      </c>
      <c r="DE16" s="34" t="n">
        <v>4</v>
      </c>
      <c r="DF16" s="43" t="n">
        <v>2883.19474101439</v>
      </c>
      <c r="DG16" s="44" t="n">
        <v>632.077206991142</v>
      </c>
      <c r="DH16" s="43" t="n">
        <v>50298.7606502103</v>
      </c>
      <c r="DI16" s="44" t="n">
        <v>11026.438447686</v>
      </c>
      <c r="DJ16" s="45"/>
      <c r="DK16" s="46"/>
      <c r="DL16" s="47" t="n">
        <v>0.999952567465971</v>
      </c>
      <c r="DN16" s="23" t="s">
        <v>136</v>
      </c>
      <c r="DO16" s="24" t="n">
        <v>10.1</v>
      </c>
      <c r="DP16" s="34" t="n">
        <v>4</v>
      </c>
      <c r="DQ16" s="48" t="n">
        <v>0.057321387321346</v>
      </c>
      <c r="DR16" s="49" t="n">
        <v>0.000122394225336988</v>
      </c>
      <c r="DS16" s="48" t="n">
        <v>1.98812055619867E-005</v>
      </c>
      <c r="DT16" s="49" t="n">
        <v>4.35833580313322E-006</v>
      </c>
      <c r="DU16" s="45"/>
      <c r="DV16" s="46"/>
      <c r="DW16" s="47" t="n">
        <v>0.000572272299807084</v>
      </c>
      <c r="DY16" s="23" t="s">
        <v>136</v>
      </c>
      <c r="DZ16" s="24" t="n">
        <v>10.1</v>
      </c>
      <c r="EA16" s="34" t="n">
        <v>4</v>
      </c>
      <c r="EB16" s="37" t="n">
        <v>0.000117809560894928</v>
      </c>
      <c r="EC16" s="37" t="n">
        <v>7.86425641817185E-007</v>
      </c>
      <c r="ED16" s="37" t="n">
        <v>0</v>
      </c>
      <c r="EE16" s="37" t="n">
        <v>0.00290622927500807</v>
      </c>
      <c r="EF16" s="37" t="n">
        <v>2.20186069312621E-005</v>
      </c>
      <c r="EG16" s="37" t="n">
        <v>0.00520710900531851</v>
      </c>
      <c r="EH16" s="37" t="n">
        <v>6.30651752676752E-007</v>
      </c>
      <c r="EI16" s="37" t="n">
        <v>0</v>
      </c>
      <c r="EJ16" s="37" t="n">
        <v>0.339667906413471</v>
      </c>
      <c r="EK16" s="37" t="n">
        <v>1.96054226892045E-006</v>
      </c>
      <c r="EL16" s="37" t="n">
        <v>5.89086218051592</v>
      </c>
      <c r="EM16" s="37" t="n">
        <v>0.0348127252444513</v>
      </c>
      <c r="EN16" s="37" t="n">
        <v>0.000125677125372984</v>
      </c>
      <c r="EP16" s="23" t="s">
        <v>136</v>
      </c>
      <c r="EQ16" s="24" t="n">
        <v>10.1</v>
      </c>
      <c r="ER16" s="34" t="n">
        <v>4</v>
      </c>
      <c r="ES16" s="50" t="n">
        <v>17.3430049447919</v>
      </c>
      <c r="ET16" s="51" t="n">
        <v>0.0216625903804619</v>
      </c>
      <c r="EU16" s="50" t="n">
        <v>5.92567490576037</v>
      </c>
      <c r="EV16" s="51" t="n">
        <v>0.00153345237486225</v>
      </c>
      <c r="EW16" s="52" t="n">
        <v>2.06417107582092</v>
      </c>
      <c r="EX16" s="53" t="n">
        <v>1.00025904178619</v>
      </c>
      <c r="EY16" s="30" t="n">
        <v>1.18516011657715E-016</v>
      </c>
      <c r="GA16" s="22" t="n">
        <v>32.2366070481118</v>
      </c>
      <c r="GB16" s="22" t="n">
        <v>328.777486776899</v>
      </c>
      <c r="GC16" s="22" t="n">
        <v>327.213914604473</v>
      </c>
      <c r="GD16" s="22" t="n">
        <v>24.9162034893084</v>
      </c>
      <c r="GE16" s="22" t="n">
        <v>21.2019032998091</v>
      </c>
    </row>
    <row r="17" s="22" customFormat="true" ht="12" hidden="false" customHeight="true" outlineLevel="0" collapsed="false">
      <c r="B17" s="23" t="s">
        <v>140</v>
      </c>
      <c r="C17" s="24" t="n">
        <v>10.7</v>
      </c>
      <c r="D17" s="25" t="n">
        <v>1E-005</v>
      </c>
      <c r="E17" s="25" t="n">
        <v>5E-006</v>
      </c>
      <c r="F17" s="25" t="n">
        <v>5E-006</v>
      </c>
      <c r="G17" s="25" t="n">
        <v>5E-006</v>
      </c>
      <c r="H17" s="25" t="n">
        <v>2E-006</v>
      </c>
      <c r="I17" s="25" t="n">
        <v>5E-006</v>
      </c>
      <c r="J17" s="25" t="n">
        <v>1E-005</v>
      </c>
      <c r="K17" s="25" t="n">
        <v>1E-005</v>
      </c>
      <c r="L17" s="25" t="n">
        <v>0.003</v>
      </c>
      <c r="M17" s="25" t="n">
        <v>0.0005</v>
      </c>
      <c r="O17" s="23" t="s">
        <v>140</v>
      </c>
      <c r="P17" s="24" t="n">
        <v>10.7</v>
      </c>
      <c r="Q17" s="25" t="n">
        <v>0.000173242500750348</v>
      </c>
      <c r="R17" s="25" t="n">
        <v>2.93590728688287E-005</v>
      </c>
      <c r="S17" s="26"/>
      <c r="T17" s="27" t="s">
        <v>76</v>
      </c>
      <c r="U17" s="28" t="s">
        <v>108</v>
      </c>
      <c r="V17" s="25" t="n">
        <v>0.00156025518663228</v>
      </c>
      <c r="W17" s="25" t="n">
        <v>2.13492421607953E-005</v>
      </c>
      <c r="X17" s="26" t="n">
        <v>0.831983149051666</v>
      </c>
      <c r="Y17" s="27" t="s">
        <v>81</v>
      </c>
      <c r="Z17" s="28" t="s">
        <v>91</v>
      </c>
      <c r="AA17" s="25" t="n">
        <v>0.00358835910446942</v>
      </c>
      <c r="AB17" s="25" t="n">
        <v>1.22462761282804E-005</v>
      </c>
      <c r="AC17" s="26" t="n">
        <v>0.950882077217102</v>
      </c>
      <c r="AD17" s="27" t="s">
        <v>81</v>
      </c>
      <c r="AE17" s="28" t="s">
        <v>141</v>
      </c>
      <c r="AF17" s="25" t="n">
        <v>0.245969846844673</v>
      </c>
      <c r="AG17" s="25" t="n">
        <v>0.000138150338898413</v>
      </c>
      <c r="AH17" s="26" t="n">
        <v>0.999081552028656</v>
      </c>
      <c r="AI17" s="27" t="s">
        <v>81</v>
      </c>
      <c r="AJ17" s="28" t="s">
        <v>80</v>
      </c>
      <c r="AK17" s="25" t="n">
        <v>4.32206344604492</v>
      </c>
      <c r="AL17" s="25" t="n">
        <v>0.0016565608093515</v>
      </c>
      <c r="AM17" s="26" t="n">
        <v>0.999537527561188</v>
      </c>
      <c r="AN17" s="27" t="s">
        <v>81</v>
      </c>
      <c r="AO17" s="28" t="s">
        <v>80</v>
      </c>
      <c r="AQ17" s="23" t="s">
        <v>140</v>
      </c>
      <c r="AR17" s="24" t="n">
        <v>10.7</v>
      </c>
      <c r="AS17" s="29" t="s">
        <v>82</v>
      </c>
      <c r="AT17" s="29" t="s">
        <v>83</v>
      </c>
      <c r="AU17" s="29" t="s">
        <v>84</v>
      </c>
      <c r="AV17" s="29" t="s">
        <v>104</v>
      </c>
      <c r="AW17" s="29" t="n">
        <v>10.7</v>
      </c>
      <c r="AX17" s="29" t="n">
        <v>98.79</v>
      </c>
      <c r="AY17" s="29" t="n">
        <v>0.01</v>
      </c>
      <c r="AZ17" s="29" t="n">
        <v>0.011555</v>
      </c>
      <c r="BA17" s="29" t="n">
        <v>0.2</v>
      </c>
      <c r="BB17" s="29" t="n">
        <v>0.997</v>
      </c>
      <c r="BC17" s="29" t="n">
        <v>0.1</v>
      </c>
      <c r="BD17" s="29" t="n">
        <v>1</v>
      </c>
      <c r="BE17" s="30" t="n">
        <v>2E-017</v>
      </c>
      <c r="BF17" s="31" t="n">
        <v>6</v>
      </c>
      <c r="BG17" s="31" t="n">
        <v>3</v>
      </c>
      <c r="BH17" s="32" t="n">
        <v>2001</v>
      </c>
      <c r="BI17" s="31" t="n">
        <v>16</v>
      </c>
      <c r="BJ17" s="31" t="n">
        <v>29</v>
      </c>
      <c r="BK17" s="33" t="n">
        <v>1</v>
      </c>
      <c r="BL17" s="29" t="s">
        <v>86</v>
      </c>
      <c r="BM17" s="29" t="s">
        <v>87</v>
      </c>
      <c r="BO17" s="23" t="s">
        <v>140</v>
      </c>
      <c r="BP17" s="24" t="n">
        <v>10.7</v>
      </c>
      <c r="BQ17" s="29" t="n">
        <v>295.5</v>
      </c>
      <c r="BR17" s="29" t="n">
        <v>0</v>
      </c>
      <c r="BS17" s="29" t="n">
        <v>0.1869</v>
      </c>
      <c r="BT17" s="29" t="n">
        <v>0</v>
      </c>
      <c r="BU17" s="29" t="n">
        <v>0.0006746</v>
      </c>
      <c r="BV17" s="29" t="n">
        <v>3.41</v>
      </c>
      <c r="BW17" s="29" t="n">
        <v>0.000217</v>
      </c>
      <c r="BX17" s="29" t="n">
        <v>10.6</v>
      </c>
      <c r="BY17" s="29" t="n">
        <v>0.0002706</v>
      </c>
      <c r="BZ17" s="29" t="n">
        <v>1.29</v>
      </c>
      <c r="CA17" s="29" t="n">
        <v>0.00037</v>
      </c>
      <c r="CB17" s="29" t="n">
        <v>72.97</v>
      </c>
      <c r="CC17" s="29" t="n">
        <v>0.01533</v>
      </c>
      <c r="CD17" s="29" t="n">
        <v>0.39</v>
      </c>
      <c r="CE17" s="29" t="n">
        <v>0</v>
      </c>
      <c r="CF17" s="29" t="n">
        <v>0</v>
      </c>
      <c r="CG17" s="29" t="n">
        <v>0.43</v>
      </c>
      <c r="CH17" s="29" t="n">
        <v>0</v>
      </c>
      <c r="CI17" s="29" t="n">
        <v>0</v>
      </c>
      <c r="CJ17" s="29" t="n">
        <v>0</v>
      </c>
      <c r="CK17" s="29" t="n">
        <v>0</v>
      </c>
      <c r="CL17" s="29" t="n">
        <v>0</v>
      </c>
      <c r="CN17" s="23" t="s">
        <v>140</v>
      </c>
      <c r="CO17" s="24" t="n">
        <v>10.7</v>
      </c>
      <c r="CP17" s="34" t="n">
        <v>4</v>
      </c>
      <c r="CQ17" s="35" t="n">
        <v>0.000164348300101921</v>
      </c>
      <c r="CR17" s="36" t="n">
        <v>0.00324071344039362</v>
      </c>
      <c r="CS17" s="35" t="n">
        <v>0</v>
      </c>
      <c r="CT17" s="36" t="n">
        <v>0.246761686039705</v>
      </c>
      <c r="CU17" s="37" t="n">
        <v>4.27040722154097</v>
      </c>
      <c r="CV17" s="38" t="s">
        <v>142</v>
      </c>
      <c r="CW17" s="39" t="s">
        <v>143</v>
      </c>
      <c r="CX17" s="40" t="n">
        <v>98.8734542774891</v>
      </c>
      <c r="CY17" s="40" t="n">
        <v>5.07797027697277</v>
      </c>
      <c r="CZ17" s="41" t="n">
        <v>32.7420263928628</v>
      </c>
      <c r="DA17" s="42" t="n">
        <v>1.05947958483855</v>
      </c>
      <c r="DC17" s="23" t="s">
        <v>140</v>
      </c>
      <c r="DD17" s="24" t="n">
        <v>10.7</v>
      </c>
      <c r="DE17" s="34" t="n">
        <v>4</v>
      </c>
      <c r="DF17" s="43" t="n">
        <v>1501.45566389598</v>
      </c>
      <c r="DG17" s="44" t="n">
        <v>550.917011220265</v>
      </c>
      <c r="DH17" s="43" t="n">
        <v>26279.3843413206</v>
      </c>
      <c r="DI17" s="44" t="n">
        <v>9642.31679442398</v>
      </c>
      <c r="DJ17" s="45"/>
      <c r="DK17" s="46"/>
      <c r="DL17" s="47" t="n">
        <v>0.999978044763501</v>
      </c>
      <c r="DN17" s="23" t="s">
        <v>140</v>
      </c>
      <c r="DO17" s="24" t="n">
        <v>10.7</v>
      </c>
      <c r="DP17" s="34" t="n">
        <v>4</v>
      </c>
      <c r="DQ17" s="48" t="n">
        <v>0.0571343546102466</v>
      </c>
      <c r="DR17" s="49" t="n">
        <v>0.000138916164168403</v>
      </c>
      <c r="DS17" s="48" t="n">
        <v>3.80526418355867E-005</v>
      </c>
      <c r="DT17" s="49" t="n">
        <v>1.39621089549863E-005</v>
      </c>
      <c r="DU17" s="45"/>
      <c r="DV17" s="46"/>
      <c r="DW17" s="47" t="n">
        <v>0.000720776701378807</v>
      </c>
      <c r="DY17" s="23" t="s">
        <v>140</v>
      </c>
      <c r="DZ17" s="24" t="n">
        <v>10.7</v>
      </c>
      <c r="EA17" s="34" t="n">
        <v>4</v>
      </c>
      <c r="EB17" s="37" t="n">
        <v>0.000164348300101921</v>
      </c>
      <c r="EC17" s="37" t="n">
        <v>8.76937056970512E-007</v>
      </c>
      <c r="ED17" s="37" t="n">
        <v>0</v>
      </c>
      <c r="EE17" s="37" t="n">
        <v>0.00324071344039362</v>
      </c>
      <c r="EF17" s="37" t="n">
        <v>3.0716697289049E-005</v>
      </c>
      <c r="EG17" s="37" t="n">
        <v>0.00378285664698868</v>
      </c>
      <c r="EH17" s="37" t="n">
        <v>7.03234816565415E-007</v>
      </c>
      <c r="EI17" s="37" t="n">
        <v>0</v>
      </c>
      <c r="EJ17" s="37" t="n">
        <v>0.246761686039705</v>
      </c>
      <c r="EK17" s="37" t="n">
        <v>2.18618528688953E-006</v>
      </c>
      <c r="EL17" s="37" t="n">
        <v>4.27040722154097</v>
      </c>
      <c r="EM17" s="37" t="n">
        <v>0.0485649226801177</v>
      </c>
      <c r="EN17" s="37" t="n">
        <v>9.13018238346908E-005</v>
      </c>
      <c r="EP17" s="23" t="s">
        <v>140</v>
      </c>
      <c r="EQ17" s="24" t="n">
        <v>10.7</v>
      </c>
      <c r="ER17" s="34" t="n">
        <v>4</v>
      </c>
      <c r="ES17" s="50" t="n">
        <v>17.3057952799603</v>
      </c>
      <c r="ET17" s="51" t="n">
        <v>0.0418015813227547</v>
      </c>
      <c r="EU17" s="50" t="n">
        <v>4.31897214422109</v>
      </c>
      <c r="EV17" s="51" t="n">
        <v>0.00173165595379308</v>
      </c>
      <c r="EW17" s="52" t="n">
        <v>2.06496429443359</v>
      </c>
      <c r="EX17" s="53" t="n">
        <v>1.00025904178619</v>
      </c>
      <c r="EY17" s="30" t="n">
        <v>8.63812689208984E-017</v>
      </c>
      <c r="GA17" s="22" t="n">
        <v>32.2366070481118</v>
      </c>
      <c r="GB17" s="22" t="n">
        <v>329.00050193567</v>
      </c>
      <c r="GC17" s="22" t="n">
        <v>330.358165602521</v>
      </c>
      <c r="GD17" s="22" t="n">
        <v>107.063704047829</v>
      </c>
      <c r="GE17" s="22" t="n">
        <v>113.951727409545</v>
      </c>
    </row>
    <row r="18" s="22" customFormat="true" ht="12" hidden="false" customHeight="true" outlineLevel="0" collapsed="false">
      <c r="B18" s="23" t="s">
        <v>144</v>
      </c>
      <c r="C18" s="24" t="n">
        <v>11.5</v>
      </c>
      <c r="D18" s="25" t="n">
        <v>1E-005</v>
      </c>
      <c r="E18" s="25" t="n">
        <v>5E-006</v>
      </c>
      <c r="F18" s="25" t="n">
        <v>5E-006</v>
      </c>
      <c r="G18" s="25" t="n">
        <v>5E-006</v>
      </c>
      <c r="H18" s="25" t="n">
        <v>2E-006</v>
      </c>
      <c r="I18" s="25" t="n">
        <v>5E-006</v>
      </c>
      <c r="J18" s="25" t="n">
        <v>1E-005</v>
      </c>
      <c r="K18" s="25" t="n">
        <v>1E-005</v>
      </c>
      <c r="L18" s="25" t="n">
        <v>0.003</v>
      </c>
      <c r="M18" s="25" t="n">
        <v>0.0005</v>
      </c>
      <c r="O18" s="23" t="s">
        <v>144</v>
      </c>
      <c r="P18" s="24" t="n">
        <v>11.5</v>
      </c>
      <c r="Q18" s="25" t="n">
        <v>0.000186030156328343</v>
      </c>
      <c r="R18" s="25" t="n">
        <v>1.49544193845941E-005</v>
      </c>
      <c r="S18" s="26" t="n">
        <v>0.908446967601776</v>
      </c>
      <c r="T18" s="27" t="s">
        <v>81</v>
      </c>
      <c r="U18" s="28" t="s">
        <v>145</v>
      </c>
      <c r="V18" s="25" t="n">
        <v>0.00329262064769864</v>
      </c>
      <c r="W18" s="25" t="n">
        <v>8.12438884167932E-006</v>
      </c>
      <c r="X18" s="26" t="n">
        <v>0.987310588359833</v>
      </c>
      <c r="Y18" s="27" t="s">
        <v>81</v>
      </c>
      <c r="Z18" s="28" t="s">
        <v>146</v>
      </c>
      <c r="AA18" s="25" t="n">
        <v>0.005088712554425</v>
      </c>
      <c r="AB18" s="25" t="n">
        <v>1.40555321195279E-005</v>
      </c>
      <c r="AC18" s="26" t="n">
        <v>0.962899386882782</v>
      </c>
      <c r="AD18" s="27" t="s">
        <v>81</v>
      </c>
      <c r="AE18" s="28" t="s">
        <v>147</v>
      </c>
      <c r="AF18" s="25" t="n">
        <v>0.351075053215027</v>
      </c>
      <c r="AG18" s="25" t="n">
        <v>9.14395059226081E-005</v>
      </c>
      <c r="AH18" s="26" t="n">
        <v>0.999845743179321</v>
      </c>
      <c r="AI18" s="27" t="s">
        <v>81</v>
      </c>
      <c r="AJ18" s="28" t="s">
        <v>148</v>
      </c>
      <c r="AK18" s="25" t="n">
        <v>6.16169452667236</v>
      </c>
      <c r="AL18" s="25" t="n">
        <v>0.000711786444298923</v>
      </c>
      <c r="AM18" s="26" t="n">
        <v>0.999966084957123</v>
      </c>
      <c r="AN18" s="27" t="s">
        <v>81</v>
      </c>
      <c r="AO18" s="28" t="s">
        <v>148</v>
      </c>
      <c r="AQ18" s="23" t="s">
        <v>144</v>
      </c>
      <c r="AR18" s="24" t="n">
        <v>11.5</v>
      </c>
      <c r="AS18" s="29" t="s">
        <v>82</v>
      </c>
      <c r="AT18" s="29" t="s">
        <v>83</v>
      </c>
      <c r="AU18" s="29" t="s">
        <v>84</v>
      </c>
      <c r="AV18" s="29" t="s">
        <v>104</v>
      </c>
      <c r="AW18" s="29" t="n">
        <v>11.5</v>
      </c>
      <c r="AX18" s="29" t="n">
        <v>98.79</v>
      </c>
      <c r="AY18" s="29" t="n">
        <v>0.01</v>
      </c>
      <c r="AZ18" s="29" t="n">
        <v>0.011555</v>
      </c>
      <c r="BA18" s="29" t="n">
        <v>0.2</v>
      </c>
      <c r="BB18" s="29" t="n">
        <v>0.997</v>
      </c>
      <c r="BC18" s="29" t="n">
        <v>0.1</v>
      </c>
      <c r="BD18" s="29" t="n">
        <v>1</v>
      </c>
      <c r="BE18" s="30" t="n">
        <v>2E-017</v>
      </c>
      <c r="BF18" s="31" t="n">
        <v>6</v>
      </c>
      <c r="BG18" s="31" t="n">
        <v>3</v>
      </c>
      <c r="BH18" s="32" t="n">
        <v>2001</v>
      </c>
      <c r="BI18" s="31" t="n">
        <v>16</v>
      </c>
      <c r="BJ18" s="31" t="n">
        <v>56</v>
      </c>
      <c r="BK18" s="33" t="n">
        <v>1</v>
      </c>
      <c r="BL18" s="29" t="s">
        <v>86</v>
      </c>
      <c r="BM18" s="29" t="s">
        <v>87</v>
      </c>
      <c r="BO18" s="23" t="s">
        <v>144</v>
      </c>
      <c r="BP18" s="24" t="n">
        <v>11.5</v>
      </c>
      <c r="BQ18" s="29" t="n">
        <v>295.5</v>
      </c>
      <c r="BR18" s="29" t="n">
        <v>0</v>
      </c>
      <c r="BS18" s="29" t="n">
        <v>0.1869</v>
      </c>
      <c r="BT18" s="29" t="n">
        <v>0</v>
      </c>
      <c r="BU18" s="29" t="n">
        <v>0.0006746</v>
      </c>
      <c r="BV18" s="29" t="n">
        <v>3.41</v>
      </c>
      <c r="BW18" s="29" t="n">
        <v>0.000217</v>
      </c>
      <c r="BX18" s="29" t="n">
        <v>10.6</v>
      </c>
      <c r="BY18" s="29" t="n">
        <v>0.0002706</v>
      </c>
      <c r="BZ18" s="29" t="n">
        <v>1.29</v>
      </c>
      <c r="CA18" s="29" t="n">
        <v>0.00037</v>
      </c>
      <c r="CB18" s="29" t="n">
        <v>72.97</v>
      </c>
      <c r="CC18" s="29" t="n">
        <v>0.01533</v>
      </c>
      <c r="CD18" s="29" t="n">
        <v>0.39</v>
      </c>
      <c r="CE18" s="29" t="n">
        <v>0</v>
      </c>
      <c r="CF18" s="29" t="n">
        <v>0</v>
      </c>
      <c r="CG18" s="29" t="n">
        <v>0.43</v>
      </c>
      <c r="CH18" s="29" t="n">
        <v>0</v>
      </c>
      <c r="CI18" s="29" t="n">
        <v>0</v>
      </c>
      <c r="CJ18" s="29" t="n">
        <v>0</v>
      </c>
      <c r="CK18" s="29" t="n">
        <v>0</v>
      </c>
      <c r="CL18" s="29" t="n">
        <v>0</v>
      </c>
      <c r="CN18" s="23" t="s">
        <v>144</v>
      </c>
      <c r="CO18" s="24" t="n">
        <v>11.5</v>
      </c>
      <c r="CP18" s="34" t="n">
        <v>4</v>
      </c>
      <c r="CQ18" s="35" t="n">
        <v>0.000176313786183112</v>
      </c>
      <c r="CR18" s="36" t="n">
        <v>0.00685301134383107</v>
      </c>
      <c r="CS18" s="35" t="n">
        <v>0</v>
      </c>
      <c r="CT18" s="36" t="n">
        <v>0.352208121007841</v>
      </c>
      <c r="CU18" s="37" t="n">
        <v>6.10646348585048</v>
      </c>
      <c r="CV18" s="38" t="s">
        <v>149</v>
      </c>
      <c r="CW18" s="39" t="s">
        <v>125</v>
      </c>
      <c r="CX18" s="40" t="n">
        <v>99.1519137603647</v>
      </c>
      <c r="CY18" s="40" t="n">
        <v>7.2478932953087</v>
      </c>
      <c r="CZ18" s="41" t="n">
        <v>22.0996995969813</v>
      </c>
      <c r="DA18" s="42" t="n">
        <v>0.373010015132787</v>
      </c>
      <c r="DC18" s="23" t="s">
        <v>144</v>
      </c>
      <c r="DD18" s="24" t="n">
        <v>11.5</v>
      </c>
      <c r="DE18" s="34" t="n">
        <v>4</v>
      </c>
      <c r="DF18" s="43" t="n">
        <v>1997.62099511636</v>
      </c>
      <c r="DG18" s="44" t="n">
        <v>362.034781610863</v>
      </c>
      <c r="DH18" s="43" t="n">
        <v>34929.5670122559</v>
      </c>
      <c r="DI18" s="44" t="n">
        <v>6329.98492206018</v>
      </c>
      <c r="DJ18" s="45"/>
      <c r="DK18" s="46"/>
      <c r="DL18" s="47" t="n">
        <v>0.999933694725137</v>
      </c>
      <c r="DN18" s="23" t="s">
        <v>144</v>
      </c>
      <c r="DO18" s="24" t="n">
        <v>11.5</v>
      </c>
      <c r="DP18" s="34" t="n">
        <v>4</v>
      </c>
      <c r="DQ18" s="48" t="n">
        <v>0.0571899730224379</v>
      </c>
      <c r="DR18" s="49" t="n">
        <v>0.000119354539814987</v>
      </c>
      <c r="DS18" s="48" t="n">
        <v>2.86290408251876E-005</v>
      </c>
      <c r="DT18" s="49" t="n">
        <v>5.18819476613885E-006</v>
      </c>
      <c r="DU18" s="45"/>
      <c r="DV18" s="46"/>
      <c r="DW18" s="47" t="n">
        <v>0.000213511487399963</v>
      </c>
      <c r="DY18" s="23" t="s">
        <v>144</v>
      </c>
      <c r="DZ18" s="24" t="n">
        <v>11.5</v>
      </c>
      <c r="EA18" s="34" t="n">
        <v>4</v>
      </c>
      <c r="EB18" s="37" t="n">
        <v>0.000176313786183112</v>
      </c>
      <c r="EC18" s="37" t="n">
        <v>1.85442486964069E-006</v>
      </c>
      <c r="ED18" s="37" t="n">
        <v>0</v>
      </c>
      <c r="EE18" s="37" t="n">
        <v>0.00685301134383107</v>
      </c>
      <c r="EF18" s="37" t="n">
        <v>3.29530466376237E-005</v>
      </c>
      <c r="EG18" s="37" t="n">
        <v>0.00539935049505021</v>
      </c>
      <c r="EH18" s="37" t="n">
        <v>1.48710346161134E-006</v>
      </c>
      <c r="EI18" s="37" t="n">
        <v>0</v>
      </c>
      <c r="EJ18" s="37" t="n">
        <v>0.352208121007841</v>
      </c>
      <c r="EK18" s="37" t="n">
        <v>4.62304145254844E-006</v>
      </c>
      <c r="EL18" s="37" t="n">
        <v>6.10646348585048</v>
      </c>
      <c r="EM18" s="37" t="n">
        <v>0.0521007238171097</v>
      </c>
      <c r="EN18" s="37" t="n">
        <v>0.000130317004772901</v>
      </c>
      <c r="EP18" s="23" t="s">
        <v>144</v>
      </c>
      <c r="EQ18" s="24" t="n">
        <v>11.5</v>
      </c>
      <c r="ER18" s="34" t="n">
        <v>4</v>
      </c>
      <c r="ES18" s="50" t="n">
        <v>17.3376566910975</v>
      </c>
      <c r="ET18" s="51" t="n">
        <v>0.0225182539920211</v>
      </c>
      <c r="EU18" s="50" t="n">
        <v>6.15856420966759</v>
      </c>
      <c r="EV18" s="51" t="n">
        <v>0.000875032861926981</v>
      </c>
      <c r="EW18" s="52" t="n">
        <v>2.06572890281677</v>
      </c>
      <c r="EX18" s="53" t="n">
        <v>1.00025928020477</v>
      </c>
      <c r="EY18" s="30" t="n">
        <v>1.23173890533447E-016</v>
      </c>
      <c r="GA18" s="22" t="n">
        <v>42.4063051697106</v>
      </c>
      <c r="GB18" s="22" t="n">
        <v>329.00050193567</v>
      </c>
      <c r="GC18" s="22" t="n">
        <v>330.358165602521</v>
      </c>
      <c r="GD18" s="22" t="n">
        <v>107.063704047829</v>
      </c>
      <c r="GE18" s="22" t="n">
        <v>113.951727409545</v>
      </c>
    </row>
    <row r="19" s="22" customFormat="true" ht="12" hidden="false" customHeight="true" outlineLevel="0" collapsed="false">
      <c r="B19" s="23" t="s">
        <v>150</v>
      </c>
      <c r="C19" s="24" t="n">
        <v>12.5</v>
      </c>
      <c r="D19" s="25" t="n">
        <v>1E-005</v>
      </c>
      <c r="E19" s="25" t="n">
        <v>5E-006</v>
      </c>
      <c r="F19" s="25" t="n">
        <v>5E-006</v>
      </c>
      <c r="G19" s="25" t="n">
        <v>5E-006</v>
      </c>
      <c r="H19" s="25" t="n">
        <v>2E-006</v>
      </c>
      <c r="I19" s="25" t="n">
        <v>5E-006</v>
      </c>
      <c r="J19" s="25" t="n">
        <v>1E-005</v>
      </c>
      <c r="K19" s="25" t="n">
        <v>1E-005</v>
      </c>
      <c r="L19" s="25" t="n">
        <v>0.003</v>
      </c>
      <c r="M19" s="25" t="n">
        <v>0.0005</v>
      </c>
      <c r="O19" s="23" t="s">
        <v>150</v>
      </c>
      <c r="P19" s="24" t="n">
        <v>12.5</v>
      </c>
      <c r="Q19" s="25" t="n">
        <v>0.0003931135579478</v>
      </c>
      <c r="R19" s="25" t="n">
        <v>2.04279258468887E-005</v>
      </c>
      <c r="S19" s="26" t="n">
        <v>0.744368076324463</v>
      </c>
      <c r="T19" s="27" t="s">
        <v>81</v>
      </c>
      <c r="U19" s="28" t="s">
        <v>151</v>
      </c>
      <c r="V19" s="25" t="n">
        <v>0.0103464405983686</v>
      </c>
      <c r="W19" s="25" t="n">
        <v>2.34649287449429E-005</v>
      </c>
      <c r="X19" s="26" t="n">
        <v>0.989498138427734</v>
      </c>
      <c r="Y19" s="27" t="s">
        <v>81</v>
      </c>
      <c r="Z19" s="28" t="s">
        <v>128</v>
      </c>
      <c r="AA19" s="25" t="n">
        <v>0.00721618253737688</v>
      </c>
      <c r="AB19" s="25" t="n">
        <v>1.27311195683433E-005</v>
      </c>
      <c r="AC19" s="26" t="n">
        <v>0.972895324230194</v>
      </c>
      <c r="AD19" s="27" t="s">
        <v>81</v>
      </c>
      <c r="AE19" s="28" t="s">
        <v>152</v>
      </c>
      <c r="AF19" s="25" t="n">
        <v>0.495083063840866</v>
      </c>
      <c r="AG19" s="25" t="n">
        <v>0.000150576161104254</v>
      </c>
      <c r="AH19" s="26" t="n">
        <v>0.999690234661102</v>
      </c>
      <c r="AI19" s="27" t="s">
        <v>81</v>
      </c>
      <c r="AJ19" s="28" t="s">
        <v>80</v>
      </c>
      <c r="AK19" s="25" t="n">
        <v>8.59402561187744</v>
      </c>
      <c r="AL19" s="25" t="n">
        <v>0.00216873711906374</v>
      </c>
      <c r="AM19" s="26" t="n">
        <v>0.999761044979096</v>
      </c>
      <c r="AN19" s="27" t="s">
        <v>81</v>
      </c>
      <c r="AO19" s="28" t="s">
        <v>80</v>
      </c>
      <c r="AQ19" s="23" t="s">
        <v>150</v>
      </c>
      <c r="AR19" s="24" t="n">
        <v>12.5</v>
      </c>
      <c r="AS19" s="29" t="s">
        <v>82</v>
      </c>
      <c r="AT19" s="29" t="s">
        <v>83</v>
      </c>
      <c r="AU19" s="29" t="s">
        <v>84</v>
      </c>
      <c r="AV19" s="29" t="s">
        <v>104</v>
      </c>
      <c r="AW19" s="29" t="n">
        <v>12.5</v>
      </c>
      <c r="AX19" s="29" t="n">
        <v>98.79</v>
      </c>
      <c r="AY19" s="29" t="n">
        <v>0.01</v>
      </c>
      <c r="AZ19" s="29" t="n">
        <v>0.011555</v>
      </c>
      <c r="BA19" s="29" t="n">
        <v>0.2</v>
      </c>
      <c r="BB19" s="29" t="n">
        <v>0.997</v>
      </c>
      <c r="BC19" s="29" t="n">
        <v>0.1</v>
      </c>
      <c r="BD19" s="29" t="n">
        <v>1</v>
      </c>
      <c r="BE19" s="30" t="n">
        <v>2E-017</v>
      </c>
      <c r="BF19" s="31" t="n">
        <v>6</v>
      </c>
      <c r="BG19" s="31" t="n">
        <v>3</v>
      </c>
      <c r="BH19" s="32" t="n">
        <v>2001</v>
      </c>
      <c r="BI19" s="31" t="n">
        <v>17</v>
      </c>
      <c r="BJ19" s="31" t="n">
        <v>22</v>
      </c>
      <c r="BK19" s="33" t="n">
        <v>1</v>
      </c>
      <c r="BL19" s="29" t="s">
        <v>86</v>
      </c>
      <c r="BM19" s="29" t="s">
        <v>87</v>
      </c>
      <c r="BO19" s="23" t="s">
        <v>150</v>
      </c>
      <c r="BP19" s="24" t="n">
        <v>12.5</v>
      </c>
      <c r="BQ19" s="29" t="n">
        <v>295.5</v>
      </c>
      <c r="BR19" s="29" t="n">
        <v>0</v>
      </c>
      <c r="BS19" s="29" t="n">
        <v>0.1869</v>
      </c>
      <c r="BT19" s="29" t="n">
        <v>0</v>
      </c>
      <c r="BU19" s="29" t="n">
        <v>0.0006746</v>
      </c>
      <c r="BV19" s="29" t="n">
        <v>3.41</v>
      </c>
      <c r="BW19" s="29" t="n">
        <v>0.000217</v>
      </c>
      <c r="BX19" s="29" t="n">
        <v>10.6</v>
      </c>
      <c r="BY19" s="29" t="n">
        <v>0.0002706</v>
      </c>
      <c r="BZ19" s="29" t="n">
        <v>1.29</v>
      </c>
      <c r="CA19" s="29" t="n">
        <v>0.00037</v>
      </c>
      <c r="CB19" s="29" t="n">
        <v>72.97</v>
      </c>
      <c r="CC19" s="29" t="n">
        <v>0.01533</v>
      </c>
      <c r="CD19" s="29" t="n">
        <v>0.39</v>
      </c>
      <c r="CE19" s="29" t="n">
        <v>0</v>
      </c>
      <c r="CF19" s="29" t="n">
        <v>0</v>
      </c>
      <c r="CG19" s="29" t="n">
        <v>0.43</v>
      </c>
      <c r="CH19" s="29" t="n">
        <v>0</v>
      </c>
      <c r="CI19" s="29" t="n">
        <v>0</v>
      </c>
      <c r="CJ19" s="29" t="n">
        <v>0</v>
      </c>
      <c r="CK19" s="29" t="n">
        <v>0</v>
      </c>
      <c r="CL19" s="29" t="n">
        <v>0</v>
      </c>
      <c r="CN19" s="23" t="s">
        <v>150</v>
      </c>
      <c r="CO19" s="24" t="n">
        <v>12.5</v>
      </c>
      <c r="CP19" s="34"/>
      <c r="CQ19" s="35" t="n">
        <v>0.000381931534692452</v>
      </c>
      <c r="CR19" s="36" t="n">
        <v>0.0215643166623058</v>
      </c>
      <c r="CS19" s="35" t="n">
        <v>0</v>
      </c>
      <c r="CT19" s="36" t="n">
        <v>0.496677053042647</v>
      </c>
      <c r="CU19" s="37" t="n">
        <v>8.4779810728662</v>
      </c>
      <c r="CV19" s="38" t="s">
        <v>153</v>
      </c>
      <c r="CW19" s="39" t="s">
        <v>125</v>
      </c>
      <c r="CX19" s="40" t="n">
        <v>98.6841554883161</v>
      </c>
      <c r="CY19" s="40" t="n">
        <v>10.2208383849313</v>
      </c>
      <c r="CZ19" s="41" t="n">
        <v>9.90391377351913</v>
      </c>
      <c r="DA19" s="42" t="n">
        <v>0.163650799574341</v>
      </c>
      <c r="DC19" s="23" t="s">
        <v>150</v>
      </c>
      <c r="DD19" s="24" t="n">
        <v>12.5</v>
      </c>
      <c r="DE19" s="34"/>
      <c r="DF19" s="43" t="n">
        <v>1300.43478458146</v>
      </c>
      <c r="DG19" s="44" t="n">
        <v>145.373578194274</v>
      </c>
      <c r="DH19" s="43" t="n">
        <v>22493.146182039</v>
      </c>
      <c r="DI19" s="44" t="n">
        <v>2514.06099248178</v>
      </c>
      <c r="DJ19" s="45"/>
      <c r="DK19" s="46"/>
      <c r="DL19" s="47" t="n">
        <v>0.999814277710765</v>
      </c>
      <c r="DN19" s="23" t="s">
        <v>150</v>
      </c>
      <c r="DO19" s="24" t="n">
        <v>12.5</v>
      </c>
      <c r="DP19" s="34"/>
      <c r="DQ19" s="48" t="n">
        <v>0.0578147127154616</v>
      </c>
      <c r="DR19" s="49" t="n">
        <v>0.000124555351831136</v>
      </c>
      <c r="DS19" s="48" t="n">
        <v>4.44579869755398E-005</v>
      </c>
      <c r="DT19" s="49" t="n">
        <v>4.96907324368511E-006</v>
      </c>
      <c r="DU19" s="45"/>
      <c r="DV19" s="46"/>
      <c r="DW19" s="47" t="n">
        <v>0.00111896853350513</v>
      </c>
      <c r="DY19" s="23" t="s">
        <v>150</v>
      </c>
      <c r="DZ19" s="24" t="n">
        <v>12.5</v>
      </c>
      <c r="EA19" s="34"/>
      <c r="EB19" s="37" t="n">
        <v>0.000381931534692452</v>
      </c>
      <c r="EC19" s="37" t="n">
        <v>5.83530408881994E-006</v>
      </c>
      <c r="ED19" s="37" t="n">
        <v>0</v>
      </c>
      <c r="EE19" s="37" t="n">
        <v>0.0215643166623058</v>
      </c>
      <c r="EF19" s="37" t="n">
        <v>7.13830038340194E-005</v>
      </c>
      <c r="EG19" s="37" t="n">
        <v>0.00761405922314378</v>
      </c>
      <c r="EH19" s="37" t="n">
        <v>4.67945671572035E-006</v>
      </c>
      <c r="EI19" s="37" t="n">
        <v>0</v>
      </c>
      <c r="EJ19" s="37" t="n">
        <v>0.496677053042647</v>
      </c>
      <c r="EK19" s="37" t="n">
        <v>1.45472880203915E-005</v>
      </c>
      <c r="EL19" s="37" t="n">
        <v>8.4779810728662</v>
      </c>
      <c r="EM19" s="37" t="n">
        <v>0.11286076850162</v>
      </c>
      <c r="EN19" s="37" t="n">
        <v>0.000183770509625779</v>
      </c>
      <c r="EP19" s="23" t="s">
        <v>150</v>
      </c>
      <c r="EQ19" s="24" t="n">
        <v>12.5</v>
      </c>
      <c r="ER19" s="34"/>
      <c r="ES19" s="50" t="n">
        <v>17.0694035911867</v>
      </c>
      <c r="ET19" s="51" t="n">
        <v>0.0223577173932884</v>
      </c>
      <c r="EU19" s="50" t="n">
        <v>8.59084184136782</v>
      </c>
      <c r="EV19" s="51" t="n">
        <v>0.00222966428534572</v>
      </c>
      <c r="EW19" s="52" t="n">
        <v>2.06646585464478</v>
      </c>
      <c r="EX19" s="53" t="n">
        <v>1.00025939941406</v>
      </c>
      <c r="EY19" s="30" t="n">
        <v>1.71820512237549E-016</v>
      </c>
      <c r="GA19" s="22" t="n">
        <v>42.4063051697106</v>
      </c>
      <c r="GB19" s="22" t="n">
        <v>330.503030470925</v>
      </c>
      <c r="GC19" s="22" t="n">
        <v>329.063417354922</v>
      </c>
      <c r="GD19" s="22" t="n">
        <v>91.2488809605007</v>
      </c>
      <c r="GE19" s="22" t="n">
        <v>72.3992565957672</v>
      </c>
    </row>
    <row r="20" s="22" customFormat="true" ht="12" hidden="false" customHeight="true" outlineLevel="0" collapsed="false">
      <c r="B20" s="23" t="s">
        <v>154</v>
      </c>
      <c r="C20" s="24" t="n">
        <v>14</v>
      </c>
      <c r="D20" s="25" t="n">
        <v>1E-005</v>
      </c>
      <c r="E20" s="25" t="n">
        <v>5E-006</v>
      </c>
      <c r="F20" s="25" t="n">
        <v>5E-006</v>
      </c>
      <c r="G20" s="25" t="n">
        <v>5E-006</v>
      </c>
      <c r="H20" s="25" t="n">
        <v>2E-006</v>
      </c>
      <c r="I20" s="25" t="n">
        <v>5E-006</v>
      </c>
      <c r="J20" s="25" t="n">
        <v>1E-005</v>
      </c>
      <c r="K20" s="25" t="n">
        <v>1E-005</v>
      </c>
      <c r="L20" s="25" t="n">
        <v>0.003</v>
      </c>
      <c r="M20" s="25" t="n">
        <v>0.0005</v>
      </c>
      <c r="O20" s="23" t="s">
        <v>154</v>
      </c>
      <c r="P20" s="24" t="n">
        <v>14</v>
      </c>
      <c r="Q20" s="25" t="n">
        <v>0.000368024222552776</v>
      </c>
      <c r="R20" s="25" t="n">
        <v>1.91968629223993E-005</v>
      </c>
      <c r="S20" s="26" t="n">
        <v>0.636349499225617</v>
      </c>
      <c r="T20" s="27" t="s">
        <v>81</v>
      </c>
      <c r="U20" s="28" t="s">
        <v>108</v>
      </c>
      <c r="V20" s="25" t="n">
        <v>0.0230288002640009</v>
      </c>
      <c r="W20" s="25" t="n">
        <v>2.01433085749159E-005</v>
      </c>
      <c r="X20" s="26" t="n">
        <v>0.998134791851044</v>
      </c>
      <c r="Y20" s="27" t="s">
        <v>81</v>
      </c>
      <c r="Z20" s="28" t="s">
        <v>108</v>
      </c>
      <c r="AA20" s="25" t="n">
        <v>0.00751560088247061</v>
      </c>
      <c r="AB20" s="25" t="n">
        <v>1.33467037812807E-005</v>
      </c>
      <c r="AC20" s="26" t="n">
        <v>0.988769352436066</v>
      </c>
      <c r="AD20" s="27" t="s">
        <v>81</v>
      </c>
      <c r="AE20" s="28" t="s">
        <v>155</v>
      </c>
      <c r="AF20" s="25" t="n">
        <v>0.506248652935028</v>
      </c>
      <c r="AG20" s="25" t="n">
        <v>0.000101222445664462</v>
      </c>
      <c r="AH20" s="26" t="n">
        <v>0.999843120574951</v>
      </c>
      <c r="AI20" s="27" t="s">
        <v>81</v>
      </c>
      <c r="AJ20" s="28" t="s">
        <v>80</v>
      </c>
      <c r="AK20" s="25" t="n">
        <v>8.72367858886719</v>
      </c>
      <c r="AL20" s="25" t="n">
        <v>0.00212139170616865</v>
      </c>
      <c r="AM20" s="26" t="n">
        <v>0.99973452091217</v>
      </c>
      <c r="AN20" s="27" t="s">
        <v>81</v>
      </c>
      <c r="AO20" s="28" t="s">
        <v>80</v>
      </c>
      <c r="AQ20" s="23" t="s">
        <v>154</v>
      </c>
      <c r="AR20" s="24" t="n">
        <v>14</v>
      </c>
      <c r="AS20" s="29" t="s">
        <v>82</v>
      </c>
      <c r="AT20" s="29" t="s">
        <v>83</v>
      </c>
      <c r="AU20" s="29" t="s">
        <v>84</v>
      </c>
      <c r="AV20" s="29" t="s">
        <v>104</v>
      </c>
      <c r="AW20" s="29" t="n">
        <v>14</v>
      </c>
      <c r="AX20" s="29" t="n">
        <v>98.79</v>
      </c>
      <c r="AY20" s="29" t="n">
        <v>0.01</v>
      </c>
      <c r="AZ20" s="29" t="n">
        <v>0.011555</v>
      </c>
      <c r="BA20" s="29" t="n">
        <v>0.2</v>
      </c>
      <c r="BB20" s="29" t="n">
        <v>0.997</v>
      </c>
      <c r="BC20" s="29" t="n">
        <v>0.1</v>
      </c>
      <c r="BD20" s="29" t="n">
        <v>1</v>
      </c>
      <c r="BE20" s="30" t="n">
        <v>2E-017</v>
      </c>
      <c r="BF20" s="31" t="n">
        <v>6</v>
      </c>
      <c r="BG20" s="31" t="n">
        <v>3</v>
      </c>
      <c r="BH20" s="32" t="n">
        <v>2001</v>
      </c>
      <c r="BI20" s="31" t="n">
        <v>17</v>
      </c>
      <c r="BJ20" s="31" t="n">
        <v>51</v>
      </c>
      <c r="BK20" s="33" t="n">
        <v>1</v>
      </c>
      <c r="BL20" s="29" t="s">
        <v>86</v>
      </c>
      <c r="BM20" s="29" t="s">
        <v>87</v>
      </c>
      <c r="BO20" s="23" t="s">
        <v>154</v>
      </c>
      <c r="BP20" s="24" t="n">
        <v>14</v>
      </c>
      <c r="BQ20" s="29" t="n">
        <v>295.5</v>
      </c>
      <c r="BR20" s="29" t="n">
        <v>0</v>
      </c>
      <c r="BS20" s="29" t="n">
        <v>0.1869</v>
      </c>
      <c r="BT20" s="29" t="n">
        <v>0</v>
      </c>
      <c r="BU20" s="29" t="n">
        <v>0.0006746</v>
      </c>
      <c r="BV20" s="29" t="n">
        <v>3.41</v>
      </c>
      <c r="BW20" s="29" t="n">
        <v>0.000217</v>
      </c>
      <c r="BX20" s="29" t="n">
        <v>10.6</v>
      </c>
      <c r="BY20" s="29" t="n">
        <v>0.0002706</v>
      </c>
      <c r="BZ20" s="29" t="n">
        <v>1.29</v>
      </c>
      <c r="CA20" s="29" t="n">
        <v>0.00037</v>
      </c>
      <c r="CB20" s="29" t="n">
        <v>72.97</v>
      </c>
      <c r="CC20" s="29" t="n">
        <v>0.01533</v>
      </c>
      <c r="CD20" s="29" t="n">
        <v>0.39</v>
      </c>
      <c r="CE20" s="29" t="n">
        <v>0</v>
      </c>
      <c r="CF20" s="29" t="n">
        <v>0</v>
      </c>
      <c r="CG20" s="29" t="n">
        <v>0.43</v>
      </c>
      <c r="CH20" s="29" t="n">
        <v>0</v>
      </c>
      <c r="CI20" s="29" t="n">
        <v>0</v>
      </c>
      <c r="CJ20" s="29" t="n">
        <v>0</v>
      </c>
      <c r="CK20" s="29" t="n">
        <v>0</v>
      </c>
      <c r="CL20" s="29" t="n">
        <v>0</v>
      </c>
      <c r="CN20" s="23" t="s">
        <v>154</v>
      </c>
      <c r="CO20" s="24" t="n">
        <v>14</v>
      </c>
      <c r="CP20" s="34"/>
      <c r="CQ20" s="35" t="n">
        <v>0.000349376096341303</v>
      </c>
      <c r="CR20" s="36" t="n">
        <v>0.0480290948039555</v>
      </c>
      <c r="CS20" s="35" t="n">
        <v>0</v>
      </c>
      <c r="CT20" s="36" t="n">
        <v>0.50786135305528</v>
      </c>
      <c r="CU20" s="37" t="n">
        <v>8.6172500436977</v>
      </c>
      <c r="CV20" s="38" t="s">
        <v>156</v>
      </c>
      <c r="CW20" s="39" t="s">
        <v>157</v>
      </c>
      <c r="CX20" s="40" t="n">
        <v>98.8139851260942</v>
      </c>
      <c r="CY20" s="40" t="n">
        <v>10.4509938192874</v>
      </c>
      <c r="CZ20" s="41" t="n">
        <v>4.54683526110897</v>
      </c>
      <c r="DA20" s="42" t="n">
        <v>0.0725758590547775</v>
      </c>
      <c r="DC20" s="23" t="s">
        <v>154</v>
      </c>
      <c r="DD20" s="24" t="n">
        <v>14</v>
      </c>
      <c r="DE20" s="34"/>
      <c r="DF20" s="43" t="n">
        <v>1453.62364046553</v>
      </c>
      <c r="DG20" s="44" t="n">
        <v>167.553415637426</v>
      </c>
      <c r="DH20" s="43" t="n">
        <v>24960.1812244407</v>
      </c>
      <c r="DI20" s="44" t="n">
        <v>2876.63731153487</v>
      </c>
      <c r="DJ20" s="45"/>
      <c r="DK20" s="46"/>
      <c r="DL20" s="47" t="n">
        <v>0.999833915933034</v>
      </c>
      <c r="DN20" s="23" t="s">
        <v>154</v>
      </c>
      <c r="DO20" s="24" t="n">
        <v>14</v>
      </c>
      <c r="DP20" s="34"/>
      <c r="DQ20" s="48" t="n">
        <v>0.0582377037808589</v>
      </c>
      <c r="DR20" s="49" t="n">
        <v>0.000122339509421537</v>
      </c>
      <c r="DS20" s="48" t="n">
        <v>4.00638116770087E-005</v>
      </c>
      <c r="DT20" s="49" t="n">
        <v>4.6173164560015E-006</v>
      </c>
      <c r="DU20" s="45"/>
      <c r="DV20" s="46"/>
      <c r="DW20" s="47" t="n">
        <v>0.00103613194098711</v>
      </c>
      <c r="DY20" s="23" t="s">
        <v>154</v>
      </c>
      <c r="DZ20" s="24" t="n">
        <v>14</v>
      </c>
      <c r="EA20" s="34"/>
      <c r="EB20" s="37" t="n">
        <v>0.000349376096341303</v>
      </c>
      <c r="EC20" s="37" t="n">
        <v>1.29966730539504E-005</v>
      </c>
      <c r="ED20" s="37" t="n">
        <v>0</v>
      </c>
      <c r="EE20" s="37" t="n">
        <v>0.0480290948039555</v>
      </c>
      <c r="EF20" s="37" t="n">
        <v>6.52983924061894E-005</v>
      </c>
      <c r="EG20" s="37" t="n">
        <v>0.00778551454233745</v>
      </c>
      <c r="EH20" s="37" t="n">
        <v>1.04223135724583E-005</v>
      </c>
      <c r="EI20" s="37" t="n">
        <v>0</v>
      </c>
      <c r="EJ20" s="37" t="n">
        <v>0.50786135305528</v>
      </c>
      <c r="EK20" s="37" t="n">
        <v>3.24004273547484E-005</v>
      </c>
      <c r="EL20" s="37" t="n">
        <v>8.6172500436977</v>
      </c>
      <c r="EM20" s="37" t="n">
        <v>0.103240636468855</v>
      </c>
      <c r="EN20" s="37" t="n">
        <v>0.000187908700630454</v>
      </c>
      <c r="EP20" s="23" t="s">
        <v>154</v>
      </c>
      <c r="EQ20" s="24" t="n">
        <v>14</v>
      </c>
      <c r="ER20" s="34"/>
      <c r="ES20" s="50" t="n">
        <v>16.9677215875092</v>
      </c>
      <c r="ET20" s="51" t="n">
        <v>0.0213372525672038</v>
      </c>
      <c r="EU20" s="50" t="n">
        <v>8.72049068016656</v>
      </c>
      <c r="EV20" s="51" t="n">
        <v>0.00218382780310865</v>
      </c>
      <c r="EW20" s="52" t="n">
        <v>2.06728792190552</v>
      </c>
      <c r="EX20" s="53" t="n">
        <v>1.00025951862335</v>
      </c>
      <c r="EY20" s="30" t="n">
        <v>1.74413571777344E-016</v>
      </c>
      <c r="GA20" s="22" t="n">
        <v>50.4977236334785</v>
      </c>
      <c r="GB20" s="22" t="n">
        <v>330.503030470925</v>
      </c>
      <c r="GC20" s="22" t="n">
        <v>329.063417354922</v>
      </c>
      <c r="GD20" s="22" t="n">
        <v>91.2488809605007</v>
      </c>
      <c r="GE20" s="22" t="n">
        <v>72.3992565957672</v>
      </c>
    </row>
    <row r="21" s="22" customFormat="true" ht="12" hidden="false" customHeight="true" outlineLevel="0" collapsed="false">
      <c r="B21" s="23" t="s">
        <v>158</v>
      </c>
      <c r="C21" s="24" t="n">
        <v>17</v>
      </c>
      <c r="D21" s="25" t="n">
        <v>1E-005</v>
      </c>
      <c r="E21" s="25" t="n">
        <v>5E-006</v>
      </c>
      <c r="F21" s="25" t="n">
        <v>5E-006</v>
      </c>
      <c r="G21" s="25" t="n">
        <v>5E-006</v>
      </c>
      <c r="H21" s="25" t="n">
        <v>2E-006</v>
      </c>
      <c r="I21" s="25" t="n">
        <v>5E-006</v>
      </c>
      <c r="J21" s="25" t="n">
        <v>1E-005</v>
      </c>
      <c r="K21" s="25" t="n">
        <v>1E-005</v>
      </c>
      <c r="L21" s="25" t="n">
        <v>0.003</v>
      </c>
      <c r="M21" s="25" t="n">
        <v>0.0005</v>
      </c>
      <c r="O21" s="23" t="s">
        <v>158</v>
      </c>
      <c r="P21" s="24" t="n">
        <v>17</v>
      </c>
      <c r="Q21" s="25" t="n">
        <v>0.000213418679777533</v>
      </c>
      <c r="R21" s="25" t="n">
        <v>1.28896745081875E-005</v>
      </c>
      <c r="S21" s="26" t="n">
        <v>0.871207416057587</v>
      </c>
      <c r="T21" s="27" t="s">
        <v>81</v>
      </c>
      <c r="U21" s="28" t="s">
        <v>159</v>
      </c>
      <c r="V21" s="25" t="n">
        <v>0.00934889260679483</v>
      </c>
      <c r="W21" s="25" t="n">
        <v>1.54078352352371E-005</v>
      </c>
      <c r="X21" s="26" t="n">
        <v>0.995113730430603</v>
      </c>
      <c r="Y21" s="27" t="s">
        <v>81</v>
      </c>
      <c r="Z21" s="28" t="s">
        <v>80</v>
      </c>
      <c r="AA21" s="25" t="n">
        <v>0.006547920871526</v>
      </c>
      <c r="AB21" s="25" t="n">
        <v>1.99651094590081E-005</v>
      </c>
      <c r="AC21" s="26" t="n">
        <v>0.922311127185822</v>
      </c>
      <c r="AD21" s="27" t="s">
        <v>81</v>
      </c>
      <c r="AE21" s="28" t="s">
        <v>98</v>
      </c>
      <c r="AF21" s="25" t="n">
        <v>0.455597788095474</v>
      </c>
      <c r="AG21" s="25" t="n">
        <v>0.000102312886156142</v>
      </c>
      <c r="AH21" s="26" t="n">
        <v>0.999821424484253</v>
      </c>
      <c r="AI21" s="27" t="s">
        <v>81</v>
      </c>
      <c r="AJ21" s="28" t="s">
        <v>80</v>
      </c>
      <c r="AK21" s="25" t="n">
        <v>7.84219026565552</v>
      </c>
      <c r="AL21" s="25" t="n">
        <v>0.00129120517522097</v>
      </c>
      <c r="AM21" s="26" t="n">
        <v>0.999889314174652</v>
      </c>
      <c r="AN21" s="27" t="s">
        <v>81</v>
      </c>
      <c r="AO21" s="28" t="s">
        <v>80</v>
      </c>
      <c r="AQ21" s="23" t="s">
        <v>158</v>
      </c>
      <c r="AR21" s="24" t="n">
        <v>17</v>
      </c>
      <c r="AS21" s="29" t="s">
        <v>82</v>
      </c>
      <c r="AT21" s="29" t="s">
        <v>83</v>
      </c>
      <c r="AU21" s="29" t="s">
        <v>84</v>
      </c>
      <c r="AV21" s="29" t="s">
        <v>104</v>
      </c>
      <c r="AW21" s="29" t="n">
        <v>17</v>
      </c>
      <c r="AX21" s="29" t="n">
        <v>98.79</v>
      </c>
      <c r="AY21" s="29" t="n">
        <v>0.01</v>
      </c>
      <c r="AZ21" s="29" t="n">
        <v>0.011555</v>
      </c>
      <c r="BA21" s="29" t="n">
        <v>0.2</v>
      </c>
      <c r="BB21" s="29" t="n">
        <v>0.997</v>
      </c>
      <c r="BC21" s="29" t="n">
        <v>0.1</v>
      </c>
      <c r="BD21" s="29" t="n">
        <v>1</v>
      </c>
      <c r="BE21" s="30" t="n">
        <v>2E-017</v>
      </c>
      <c r="BF21" s="31" t="n">
        <v>6</v>
      </c>
      <c r="BG21" s="31" t="n">
        <v>3</v>
      </c>
      <c r="BH21" s="32" t="n">
        <v>2001</v>
      </c>
      <c r="BI21" s="31" t="n">
        <v>18</v>
      </c>
      <c r="BJ21" s="31" t="n">
        <v>15</v>
      </c>
      <c r="BK21" s="33" t="n">
        <v>1</v>
      </c>
      <c r="BL21" s="29" t="s">
        <v>86</v>
      </c>
      <c r="BM21" s="29" t="s">
        <v>87</v>
      </c>
      <c r="BO21" s="23" t="s">
        <v>158</v>
      </c>
      <c r="BP21" s="24" t="n">
        <v>17</v>
      </c>
      <c r="BQ21" s="29" t="n">
        <v>295.5</v>
      </c>
      <c r="BR21" s="29" t="n">
        <v>0</v>
      </c>
      <c r="BS21" s="29" t="n">
        <v>0.1869</v>
      </c>
      <c r="BT21" s="29" t="n">
        <v>0</v>
      </c>
      <c r="BU21" s="29" t="n">
        <v>0.0006746</v>
      </c>
      <c r="BV21" s="29" t="n">
        <v>3.41</v>
      </c>
      <c r="BW21" s="29" t="n">
        <v>0.000217</v>
      </c>
      <c r="BX21" s="29" t="n">
        <v>10.6</v>
      </c>
      <c r="BY21" s="29" t="n">
        <v>0.0002706</v>
      </c>
      <c r="BZ21" s="29" t="n">
        <v>1.29</v>
      </c>
      <c r="CA21" s="29" t="n">
        <v>0.00037</v>
      </c>
      <c r="CB21" s="29" t="n">
        <v>72.97</v>
      </c>
      <c r="CC21" s="29" t="n">
        <v>0.01533</v>
      </c>
      <c r="CD21" s="29" t="n">
        <v>0.39</v>
      </c>
      <c r="CE21" s="29" t="n">
        <v>0</v>
      </c>
      <c r="CF21" s="29" t="n">
        <v>0</v>
      </c>
      <c r="CG21" s="29" t="n">
        <v>0.43</v>
      </c>
      <c r="CH21" s="29" t="n">
        <v>0</v>
      </c>
      <c r="CI21" s="29" t="n">
        <v>0</v>
      </c>
      <c r="CJ21" s="29" t="n">
        <v>0</v>
      </c>
      <c r="CK21" s="29" t="n">
        <v>0</v>
      </c>
      <c r="CL21" s="29" t="n">
        <v>0</v>
      </c>
      <c r="CN21" s="23" t="s">
        <v>158</v>
      </c>
      <c r="CO21" s="24" t="n">
        <v>17</v>
      </c>
      <c r="CP21" s="34"/>
      <c r="CQ21" s="35" t="n">
        <v>0.000200613136650271</v>
      </c>
      <c r="CR21" s="36" t="n">
        <v>0.0194983654179772</v>
      </c>
      <c r="CS21" s="35" t="n">
        <v>0</v>
      </c>
      <c r="CT21" s="36" t="n">
        <v>0.457064191192208</v>
      </c>
      <c r="CU21" s="37" t="n">
        <v>7.77973997002462</v>
      </c>
      <c r="CV21" s="38" t="s">
        <v>160</v>
      </c>
      <c r="CW21" s="39" t="s">
        <v>121</v>
      </c>
      <c r="CX21" s="40" t="n">
        <v>99.2416270862648</v>
      </c>
      <c r="CY21" s="40" t="n">
        <v>9.40566752801803</v>
      </c>
      <c r="CZ21" s="41" t="n">
        <v>10.0796963232336</v>
      </c>
      <c r="DA21" s="42" t="n">
        <v>0.163708964042698</v>
      </c>
      <c r="DC21" s="23" t="s">
        <v>158</v>
      </c>
      <c r="DD21" s="24" t="n">
        <v>17</v>
      </c>
      <c r="DE21" s="34"/>
      <c r="DF21" s="43" t="n">
        <v>2278.33629852969</v>
      </c>
      <c r="DG21" s="44" t="n">
        <v>318.441804700707</v>
      </c>
      <c r="DH21" s="43" t="n">
        <v>39075.3132262249</v>
      </c>
      <c r="DI21" s="44" t="n">
        <v>5460.96483133547</v>
      </c>
      <c r="DJ21" s="45"/>
      <c r="DK21" s="46"/>
      <c r="DL21" s="47" t="n">
        <v>0.999889177110951</v>
      </c>
      <c r="DN21" s="23" t="s">
        <v>158</v>
      </c>
      <c r="DO21" s="24" t="n">
        <v>17</v>
      </c>
      <c r="DP21" s="34"/>
      <c r="DQ21" s="48" t="n">
        <v>0.0583062836973144</v>
      </c>
      <c r="DR21" s="49" t="n">
        <v>0.0001213236166231</v>
      </c>
      <c r="DS21" s="48" t="n">
        <v>2.55916054776207E-005</v>
      </c>
      <c r="DT21" s="49" t="n">
        <v>3.57655117648307E-006</v>
      </c>
      <c r="DU21" s="45"/>
      <c r="DV21" s="46"/>
      <c r="DW21" s="47" t="n">
        <v>0.000432558853907731</v>
      </c>
      <c r="DY21" s="23" t="s">
        <v>158</v>
      </c>
      <c r="DZ21" s="24" t="n">
        <v>17</v>
      </c>
      <c r="EA21" s="34"/>
      <c r="EB21" s="37" t="n">
        <v>0.000200613136650271</v>
      </c>
      <c r="EC21" s="37" t="n">
        <v>5.27625768210464E-006</v>
      </c>
      <c r="ED21" s="37" t="n">
        <v>0</v>
      </c>
      <c r="EE21" s="37" t="n">
        <v>0.0194983654179772</v>
      </c>
      <c r="EF21" s="37" t="n">
        <v>3.74945952399356E-005</v>
      </c>
      <c r="EG21" s="37" t="n">
        <v>0.00700679405097655</v>
      </c>
      <c r="EH21" s="37" t="n">
        <v>4.23114529570106E-006</v>
      </c>
      <c r="EI21" s="37" t="n">
        <v>0</v>
      </c>
      <c r="EJ21" s="37" t="n">
        <v>0.457064191192208</v>
      </c>
      <c r="EK21" s="37" t="n">
        <v>1.31535973109674E-005</v>
      </c>
      <c r="EL21" s="37" t="n">
        <v>7.77973997002462</v>
      </c>
      <c r="EM21" s="37" t="n">
        <v>0.059281181880155</v>
      </c>
      <c r="EN21" s="37" t="n">
        <v>0.000169113750741117</v>
      </c>
      <c r="EP21" s="23" t="s">
        <v>158</v>
      </c>
      <c r="EQ21" s="24" t="n">
        <v>17</v>
      </c>
      <c r="ER21" s="34"/>
      <c r="ES21" s="50" t="n">
        <v>17.0211102071504</v>
      </c>
      <c r="ET21" s="51" t="n">
        <v>0.0198966915302562</v>
      </c>
      <c r="EU21" s="50" t="n">
        <v>7.83902115190478</v>
      </c>
      <c r="EV21" s="51" t="n">
        <v>0.00139012192385657</v>
      </c>
      <c r="EW21" s="52" t="n">
        <v>2.06796860694885</v>
      </c>
      <c r="EX21" s="53" t="n">
        <v>1.00025963783264</v>
      </c>
      <c r="EY21" s="30" t="n">
        <v>1.5678380531311E-016</v>
      </c>
      <c r="GA21" s="22" t="n">
        <v>50.4977236334785</v>
      </c>
      <c r="GB21" s="22" t="n">
        <v>328.768685851839</v>
      </c>
      <c r="GC21" s="22" t="n">
        <v>330.27345562029</v>
      </c>
      <c r="GD21" s="22" t="n">
        <v>49.1689806708452</v>
      </c>
      <c r="GE21" s="22" t="n">
        <v>51.3442176606159</v>
      </c>
    </row>
    <row r="22" s="22" customFormat="true" ht="12" hidden="false" customHeight="true" outlineLevel="0" collapsed="false">
      <c r="B22" s="23" t="s">
        <v>161</v>
      </c>
      <c r="C22" s="24" t="n">
        <v>34</v>
      </c>
      <c r="D22" s="25" t="n">
        <v>1E-005</v>
      </c>
      <c r="E22" s="25" t="n">
        <v>5E-006</v>
      </c>
      <c r="F22" s="25" t="n">
        <v>5E-006</v>
      </c>
      <c r="G22" s="25" t="n">
        <v>5E-006</v>
      </c>
      <c r="H22" s="25" t="n">
        <v>2E-006</v>
      </c>
      <c r="I22" s="25" t="n">
        <v>5E-006</v>
      </c>
      <c r="J22" s="25" t="n">
        <v>1E-005</v>
      </c>
      <c r="K22" s="25" t="n">
        <v>1E-005</v>
      </c>
      <c r="L22" s="25" t="n">
        <v>0.003</v>
      </c>
      <c r="M22" s="25" t="n">
        <v>0.0005</v>
      </c>
      <c r="O22" s="23" t="s">
        <v>161</v>
      </c>
      <c r="P22" s="24" t="n">
        <v>34</v>
      </c>
      <c r="Q22" s="25" t="n">
        <v>2.57025003520539E-005</v>
      </c>
      <c r="R22" s="25" t="n">
        <v>2.01001439563697E-005</v>
      </c>
      <c r="S22" s="26"/>
      <c r="T22" s="27" t="s">
        <v>76</v>
      </c>
      <c r="U22" s="28" t="s">
        <v>108</v>
      </c>
      <c r="V22" s="25" t="n">
        <v>0.000314210017677397</v>
      </c>
      <c r="W22" s="25" t="n">
        <v>2.59953012573533E-005</v>
      </c>
      <c r="X22" s="26"/>
      <c r="Y22" s="27" t="s">
        <v>76</v>
      </c>
      <c r="Z22" s="28" t="s">
        <v>108</v>
      </c>
      <c r="AA22" s="25" t="n">
        <v>8.8310000137426E-005</v>
      </c>
      <c r="AB22" s="25" t="n">
        <v>2.90481439151336E-005</v>
      </c>
      <c r="AC22" s="26"/>
      <c r="AD22" s="27" t="s">
        <v>76</v>
      </c>
      <c r="AE22" s="28" t="s">
        <v>108</v>
      </c>
      <c r="AF22" s="25" t="n">
        <v>0.00529366079717875</v>
      </c>
      <c r="AG22" s="25" t="n">
        <v>7.3893393164326E-006</v>
      </c>
      <c r="AH22" s="26" t="n">
        <v>0.998740494251251</v>
      </c>
      <c r="AI22" s="27" t="s">
        <v>81</v>
      </c>
      <c r="AJ22" s="28" t="s">
        <v>162</v>
      </c>
      <c r="AK22" s="25" t="n">
        <v>0.0979054942727089</v>
      </c>
      <c r="AL22" s="25" t="n">
        <v>0.000212488215765916</v>
      </c>
      <c r="AM22" s="26" t="n">
        <v>0.99716067314148</v>
      </c>
      <c r="AN22" s="27" t="s">
        <v>81</v>
      </c>
      <c r="AO22" s="28" t="s">
        <v>148</v>
      </c>
      <c r="AQ22" s="23" t="s">
        <v>161</v>
      </c>
      <c r="AR22" s="24" t="n">
        <v>34</v>
      </c>
      <c r="AS22" s="29" t="s">
        <v>82</v>
      </c>
      <c r="AT22" s="29" t="s">
        <v>83</v>
      </c>
      <c r="AU22" s="29" t="s">
        <v>84</v>
      </c>
      <c r="AV22" s="29" t="s">
        <v>104</v>
      </c>
      <c r="AW22" s="29" t="n">
        <v>34</v>
      </c>
      <c r="AX22" s="29" t="n">
        <v>98.79</v>
      </c>
      <c r="AY22" s="29" t="n">
        <v>0.01</v>
      </c>
      <c r="AZ22" s="29" t="n">
        <v>0.011555</v>
      </c>
      <c r="BA22" s="29" t="n">
        <v>0.2</v>
      </c>
      <c r="BB22" s="29" t="n">
        <v>0.997</v>
      </c>
      <c r="BC22" s="29" t="n">
        <v>0.1</v>
      </c>
      <c r="BD22" s="29" t="n">
        <v>1</v>
      </c>
      <c r="BE22" s="30" t="n">
        <v>2E-017</v>
      </c>
      <c r="BF22" s="31" t="n">
        <v>6</v>
      </c>
      <c r="BG22" s="31" t="n">
        <v>3</v>
      </c>
      <c r="BH22" s="32" t="n">
        <v>2001</v>
      </c>
      <c r="BI22" s="31" t="n">
        <v>18</v>
      </c>
      <c r="BJ22" s="31" t="n">
        <v>43</v>
      </c>
      <c r="BK22" s="33" t="n">
        <v>1</v>
      </c>
      <c r="BL22" s="29" t="s">
        <v>86</v>
      </c>
      <c r="BM22" s="29" t="s">
        <v>87</v>
      </c>
      <c r="BO22" s="23" t="s">
        <v>161</v>
      </c>
      <c r="BP22" s="24" t="n">
        <v>34</v>
      </c>
      <c r="BQ22" s="29" t="n">
        <v>295.5</v>
      </c>
      <c r="BR22" s="29" t="n">
        <v>0</v>
      </c>
      <c r="BS22" s="29" t="n">
        <v>0.1869</v>
      </c>
      <c r="BT22" s="29" t="n">
        <v>0</v>
      </c>
      <c r="BU22" s="29" t="n">
        <v>0.0006746</v>
      </c>
      <c r="BV22" s="29" t="n">
        <v>3.41</v>
      </c>
      <c r="BW22" s="29" t="n">
        <v>0.000217</v>
      </c>
      <c r="BX22" s="29" t="n">
        <v>10.6</v>
      </c>
      <c r="BY22" s="29" t="n">
        <v>0.0002706</v>
      </c>
      <c r="BZ22" s="29" t="n">
        <v>1.29</v>
      </c>
      <c r="CA22" s="29" t="n">
        <v>0.00037</v>
      </c>
      <c r="CB22" s="29" t="n">
        <v>72.97</v>
      </c>
      <c r="CC22" s="29" t="n">
        <v>0.01533</v>
      </c>
      <c r="CD22" s="29" t="n">
        <v>0.39</v>
      </c>
      <c r="CE22" s="29" t="n">
        <v>0</v>
      </c>
      <c r="CF22" s="29" t="n">
        <v>0</v>
      </c>
      <c r="CG22" s="29" t="n">
        <v>0.43</v>
      </c>
      <c r="CH22" s="29" t="n">
        <v>0</v>
      </c>
      <c r="CI22" s="29" t="n">
        <v>0</v>
      </c>
      <c r="CJ22" s="29" t="n">
        <v>0</v>
      </c>
      <c r="CK22" s="29" t="n">
        <v>0</v>
      </c>
      <c r="CL22" s="29" t="n">
        <v>0</v>
      </c>
      <c r="CN22" s="23" t="s">
        <v>161</v>
      </c>
      <c r="CO22" s="24" t="n">
        <v>34</v>
      </c>
      <c r="CP22" s="34"/>
      <c r="CQ22" s="35" t="n">
        <v>1.57185521682768E-005</v>
      </c>
      <c r="CR22" s="36" t="n">
        <v>0.000645491792973517</v>
      </c>
      <c r="CS22" s="35" t="n">
        <v>2.49644466122215E-006</v>
      </c>
      <c r="CT22" s="36" t="n">
        <v>0.00530050105319885</v>
      </c>
      <c r="CU22" s="37" t="n">
        <v>0.0902587009215934</v>
      </c>
      <c r="CV22" s="38" t="s">
        <v>163</v>
      </c>
      <c r="CW22" s="39" t="s">
        <v>164</v>
      </c>
      <c r="CX22" s="40" t="n">
        <v>95.1037678200558</v>
      </c>
      <c r="CY22" s="40" t="n">
        <v>0.109076037018469</v>
      </c>
      <c r="CZ22" s="41" t="n">
        <v>3.5309751071754</v>
      </c>
      <c r="DA22" s="42" t="n">
        <v>0.607398877517885</v>
      </c>
      <c r="DC22" s="23" t="s">
        <v>161</v>
      </c>
      <c r="DD22" s="24" t="n">
        <v>34</v>
      </c>
      <c r="DE22" s="34"/>
      <c r="DF22" s="43" t="n">
        <v>337.213058585404</v>
      </c>
      <c r="DG22" s="44" t="n">
        <v>899.507179822706</v>
      </c>
      <c r="DH22" s="43" t="n">
        <v>6037.67650298314</v>
      </c>
      <c r="DI22" s="44" t="n">
        <v>16105.4658721032</v>
      </c>
      <c r="DJ22" s="45"/>
      <c r="DK22" s="46"/>
      <c r="DL22" s="47" t="n">
        <v>0.999988950995393</v>
      </c>
      <c r="DN22" s="23" t="s">
        <v>161</v>
      </c>
      <c r="DO22" s="24" t="n">
        <v>34</v>
      </c>
      <c r="DP22" s="34"/>
      <c r="DQ22" s="48" t="n">
        <v>0.0558514618030284</v>
      </c>
      <c r="DR22" s="49" t="n">
        <v>0.000700347374171203</v>
      </c>
      <c r="DS22" s="48" t="n">
        <v>0.000165626627976162</v>
      </c>
      <c r="DT22" s="49" t="n">
        <v>0.000441808037092353</v>
      </c>
      <c r="DU22" s="45"/>
      <c r="DV22" s="46"/>
      <c r="DW22" s="47" t="n">
        <v>0.00391886629169452</v>
      </c>
      <c r="DY22" s="23" t="s">
        <v>161</v>
      </c>
      <c r="DZ22" s="24" t="n">
        <v>34</v>
      </c>
      <c r="EA22" s="34"/>
      <c r="EB22" s="37" t="n">
        <v>1.57185521682768E-005</v>
      </c>
      <c r="EC22" s="37" t="n">
        <v>1.74670079178634E-007</v>
      </c>
      <c r="ED22" s="37" t="n">
        <v>0</v>
      </c>
      <c r="EE22" s="37" t="n">
        <v>0.000645491792973517</v>
      </c>
      <c r="EF22" s="37" t="n">
        <v>2.93779740025093E-006</v>
      </c>
      <c r="EG22" s="37" t="n">
        <v>8.12566811455383E-005</v>
      </c>
      <c r="EH22" s="37" t="n">
        <v>1.40071719075253E-007</v>
      </c>
      <c r="EI22" s="37" t="n">
        <v>2.49644466122215E-006</v>
      </c>
      <c r="EJ22" s="37" t="n">
        <v>0.00530050105319885</v>
      </c>
      <c r="EK22" s="37" t="n">
        <v>4.35448763539935E-007</v>
      </c>
      <c r="EL22" s="37" t="n">
        <v>0.0902587009215934</v>
      </c>
      <c r="EM22" s="37" t="n">
        <v>0.00464483216572578</v>
      </c>
      <c r="EN22" s="37" t="n">
        <v>1.96118538968357E-006</v>
      </c>
      <c r="EP22" s="23" t="s">
        <v>161</v>
      </c>
      <c r="EQ22" s="24" t="n">
        <v>34</v>
      </c>
      <c r="ER22" s="34"/>
      <c r="ES22" s="50" t="n">
        <v>17.0283337397174</v>
      </c>
      <c r="ET22" s="51" t="n">
        <v>1.17404597471805</v>
      </c>
      <c r="EU22" s="50" t="n">
        <v>0.0949035330873192</v>
      </c>
      <c r="EV22" s="51" t="n">
        <v>0.000543280120974302</v>
      </c>
      <c r="EW22" s="52" t="n">
        <v>2.06876301765442</v>
      </c>
      <c r="EX22" s="53" t="n">
        <v>1.00025975704193</v>
      </c>
      <c r="EY22" s="30" t="n">
        <v>1.89810988545418E-018</v>
      </c>
      <c r="GA22" s="22" t="n">
        <v>57.4875588890686</v>
      </c>
      <c r="GB22" s="22" t="n">
        <v>328.768685851839</v>
      </c>
      <c r="GC22" s="22" t="n">
        <v>330.27345562029</v>
      </c>
      <c r="GD22" s="22" t="n">
        <v>49.1689806708452</v>
      </c>
      <c r="GE22" s="22" t="n">
        <v>51.3442176606159</v>
      </c>
    </row>
    <row r="23" customFormat="false" ht="4.95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N23" s="54"/>
      <c r="CO23" s="54"/>
      <c r="CP23" s="54"/>
      <c r="CQ23" s="54"/>
      <c r="CR23" s="54"/>
      <c r="CS23" s="54"/>
      <c r="CT23" s="54"/>
      <c r="CU23" s="54"/>
      <c r="CV23" s="55"/>
      <c r="CW23" s="56"/>
      <c r="CX23" s="54"/>
      <c r="CY23" s="54"/>
      <c r="CZ23" s="54"/>
      <c r="DA23" s="54"/>
      <c r="DC23" s="54"/>
      <c r="DD23" s="54"/>
      <c r="DE23" s="54"/>
      <c r="DF23" s="54"/>
      <c r="DG23" s="56"/>
      <c r="DH23" s="56"/>
      <c r="DI23" s="54"/>
      <c r="DJ23" s="56"/>
      <c r="DK23" s="54"/>
      <c r="DL23" s="54"/>
      <c r="DN23" s="54"/>
      <c r="DO23" s="54"/>
      <c r="DP23" s="54"/>
      <c r="DQ23" s="54"/>
      <c r="DR23" s="54"/>
      <c r="DS23" s="54"/>
      <c r="DT23" s="56"/>
      <c r="DU23" s="56"/>
      <c r="DV23" s="54"/>
      <c r="DW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P23" s="54"/>
      <c r="EQ23" s="54"/>
      <c r="ER23" s="54"/>
      <c r="ES23" s="55"/>
      <c r="ET23" s="56"/>
      <c r="EU23" s="55"/>
      <c r="EV23" s="56"/>
      <c r="EW23" s="56"/>
      <c r="EX23" s="56"/>
      <c r="EY23" s="55"/>
      <c r="GA23" s="1" t="n">
        <v>57.4875588890686</v>
      </c>
      <c r="GB23" s="1" t="n">
        <v>330.327144487822</v>
      </c>
      <c r="GC23" s="1" t="n">
        <v>327.422399755204</v>
      </c>
      <c r="GD23" s="1" t="n">
        <v>33.8015059777014</v>
      </c>
      <c r="GE23" s="1" t="n">
        <v>31.6825468080243</v>
      </c>
    </row>
    <row r="24" customFormat="false" ht="4.95" hidden="false" customHeight="true" outlineLevel="0" collapsed="false">
      <c r="DS24" s="2"/>
      <c r="DT24" s="1"/>
      <c r="DU24" s="1"/>
      <c r="ES24" s="3"/>
      <c r="ET24" s="1"/>
      <c r="EU24" s="1"/>
      <c r="EV24" s="1"/>
      <c r="EW24" s="1"/>
      <c r="EX24" s="1"/>
      <c r="EY24" s="3"/>
      <c r="GA24" s="1" t="n">
        <v>62.5655291660414</v>
      </c>
      <c r="GB24" s="1" t="n">
        <v>330.327144487822</v>
      </c>
      <c r="GC24" s="1" t="n">
        <v>327.422399755204</v>
      </c>
      <c r="GD24" s="1" t="n">
        <v>33.8015059777014</v>
      </c>
      <c r="GE24" s="1" t="n">
        <v>31.6825468080243</v>
      </c>
    </row>
    <row r="25" customFormat="false" ht="13.8" hidden="false" customHeight="false" outlineLevel="0" collapsed="false">
      <c r="CP25" s="57" t="s">
        <v>165</v>
      </c>
      <c r="CQ25" s="35" t="n">
        <v>0.00416916655376554</v>
      </c>
      <c r="CR25" s="36" t="n">
        <v>0.135330528020859</v>
      </c>
      <c r="CS25" s="35" t="n">
        <v>0.000770357204601169</v>
      </c>
      <c r="CT25" s="36" t="n">
        <v>4.85945510864258</v>
      </c>
      <c r="CU25" s="37" t="n">
        <v>81.9448852539063</v>
      </c>
      <c r="CV25" s="45"/>
      <c r="CW25" s="46"/>
      <c r="CX25" s="58"/>
      <c r="DE25" s="57"/>
      <c r="DF25" s="57"/>
      <c r="DG25" s="57"/>
      <c r="DH25" s="1"/>
      <c r="DM25" s="57"/>
      <c r="DP25" s="57"/>
      <c r="DQ25" s="57"/>
      <c r="DR25" s="57"/>
      <c r="DT25" s="1"/>
      <c r="DU25" s="1"/>
      <c r="DX25" s="57"/>
      <c r="DY25" s="19"/>
      <c r="DZ25" s="19"/>
      <c r="EA25" s="57" t="s">
        <v>165</v>
      </c>
      <c r="EB25" s="37" t="n">
        <v>0.00416916655376554</v>
      </c>
      <c r="EC25" s="37" t="n">
        <v>3.66204440069851E-005</v>
      </c>
      <c r="ED25" s="37" t="n">
        <v>0</v>
      </c>
      <c r="EE25" s="37" t="n">
        <v>0.135330528020859</v>
      </c>
      <c r="EF25" s="37" t="n">
        <v>0.000779217341914773</v>
      </c>
      <c r="EG25" s="37" t="n">
        <v>0.0744954496622086</v>
      </c>
      <c r="EH25" s="37" t="n">
        <v>2.93667253572494E-005</v>
      </c>
      <c r="EI25" s="37" t="n">
        <v>0.000770357204601169</v>
      </c>
      <c r="EJ25" s="37" t="n">
        <v>4.85945510864258</v>
      </c>
      <c r="EK25" s="37" t="n">
        <v>9.12939794943668E-005</v>
      </c>
      <c r="EL25" s="37" t="n">
        <v>81.9448852539063</v>
      </c>
      <c r="EM25" s="37" t="n">
        <v>1.22081542015076</v>
      </c>
      <c r="EN25" s="37" t="n">
        <v>0.00179793848656118</v>
      </c>
      <c r="EO25" s="57"/>
      <c r="EP25" s="0"/>
      <c r="EQ25" s="0"/>
      <c r="ER25" s="0"/>
      <c r="ES25" s="0"/>
      <c r="ET25" s="0"/>
      <c r="EU25" s="0"/>
      <c r="EV25" s="0"/>
      <c r="EW25" s="0"/>
      <c r="EX25" s="0"/>
      <c r="EY25" s="0"/>
      <c r="GA25" s="1" t="n">
        <v>62.5655291660414</v>
      </c>
      <c r="GB25" s="1" t="n">
        <v>328.646046562061</v>
      </c>
      <c r="GC25" s="1" t="n">
        <v>330.210334631976</v>
      </c>
      <c r="GD25" s="1" t="n">
        <v>21.7266895818485</v>
      </c>
      <c r="GE25" s="1" t="n">
        <v>22.4727096121141</v>
      </c>
    </row>
    <row r="26" s="19" customFormat="true" ht="4.95" hidden="false" customHeight="true" outlineLevel="0" collapsed="false">
      <c r="EP26" s="0"/>
      <c r="EQ26" s="0"/>
      <c r="ER26" s="0"/>
      <c r="ES26" s="0"/>
      <c r="ET26" s="0"/>
      <c r="EU26" s="0"/>
      <c r="EV26" s="0"/>
      <c r="EW26" s="0"/>
      <c r="EX26" s="0"/>
      <c r="EY26" s="0"/>
      <c r="FF26" s="1"/>
      <c r="GA26" s="19" t="n">
        <v>69.81342246135</v>
      </c>
      <c r="GB26" s="19" t="n">
        <v>328.646046562061</v>
      </c>
      <c r="GC26" s="19" t="n">
        <v>330.210334631976</v>
      </c>
      <c r="GD26" s="19" t="n">
        <v>21.7266895818485</v>
      </c>
      <c r="GE26" s="19" t="n">
        <v>22.4727096121141</v>
      </c>
    </row>
    <row r="27" s="19" customFormat="true" ht="4.95" hidden="false" customHeight="true" outlineLevel="0" collapsed="false"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P27" s="0"/>
      <c r="EQ27" s="0"/>
      <c r="ER27" s="0"/>
      <c r="ES27" s="0"/>
      <c r="ET27" s="0"/>
      <c r="EU27" s="0"/>
      <c r="EV27" s="0"/>
      <c r="EW27" s="0"/>
      <c r="EX27" s="0"/>
      <c r="EY27" s="0"/>
      <c r="FF27" s="1"/>
      <c r="GA27" s="19" t="n">
        <v>69.81342246135</v>
      </c>
      <c r="GB27" s="19" t="n">
        <v>325.542021686926</v>
      </c>
      <c r="GC27" s="19" t="n">
        <v>323.984864607914</v>
      </c>
      <c r="GD27" s="19" t="n">
        <v>10.0675645730935</v>
      </c>
      <c r="GE27" s="19" t="n">
        <v>9.74026297394479</v>
      </c>
    </row>
    <row r="28" customFormat="false" ht="14.4" hidden="false" customHeight="false" outlineLevel="0" collapsed="false">
      <c r="BW28" s="2"/>
      <c r="BY28" s="3"/>
      <c r="CQ28" s="19"/>
      <c r="CR28" s="19"/>
      <c r="CV28" s="1"/>
      <c r="CW28" s="1"/>
      <c r="DH28" s="1"/>
      <c r="DT28" s="19"/>
      <c r="DU28" s="19"/>
      <c r="DV28" s="19"/>
      <c r="DW28" s="19"/>
      <c r="DX28" s="19"/>
      <c r="DY28" s="19"/>
      <c r="DZ28" s="19"/>
      <c r="EA28" s="57" t="s">
        <v>165</v>
      </c>
      <c r="EB28" s="60"/>
      <c r="EC28" s="60"/>
      <c r="ED28" s="37" t="n">
        <v>0.00420578708872199</v>
      </c>
      <c r="EE28" s="37" t="n">
        <v>0.135330528020859</v>
      </c>
      <c r="EF28" s="60"/>
      <c r="EG28" s="60"/>
      <c r="EH28" s="60"/>
      <c r="EI28" s="37" t="n">
        <v>0.0760743990540505</v>
      </c>
      <c r="EJ28" s="60"/>
      <c r="EK28" s="37" t="n">
        <v>4.8595461845398</v>
      </c>
      <c r="EL28" s="60"/>
      <c r="EM28" s="60"/>
      <c r="EN28" s="37" t="n">
        <v>83.1675033569336</v>
      </c>
      <c r="EO28" s="19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19"/>
      <c r="FA28" s="19"/>
      <c r="FB28" s="19"/>
      <c r="FC28" s="19"/>
      <c r="GA28" s="1" t="n">
        <v>80.0342608462814</v>
      </c>
      <c r="GB28" s="1" t="n">
        <v>325.542021686926</v>
      </c>
      <c r="GC28" s="1" t="n">
        <v>323.984864607914</v>
      </c>
      <c r="GD28" s="1" t="n">
        <v>10.0675645730935</v>
      </c>
      <c r="GE28" s="1" t="n">
        <v>9.74026297394479</v>
      </c>
    </row>
    <row r="29" customFormat="false" ht="22.2" hidden="false" customHeight="true" outlineLevel="0" collapsed="false">
      <c r="CN29" s="7" t="s">
        <v>166</v>
      </c>
      <c r="CO29" s="7"/>
      <c r="CP29" s="7"/>
      <c r="CQ29" s="19"/>
      <c r="CR29" s="7" t="s">
        <v>167</v>
      </c>
      <c r="CS29" s="7"/>
      <c r="CT29" s="15" t="s">
        <v>66</v>
      </c>
      <c r="CU29" s="16" t="s">
        <v>48</v>
      </c>
      <c r="CV29" s="13" t="s">
        <v>47</v>
      </c>
      <c r="CW29" s="14" t="s">
        <v>48</v>
      </c>
      <c r="CX29" s="11" t="s">
        <v>168</v>
      </c>
      <c r="CY29" s="12" t="s">
        <v>45</v>
      </c>
      <c r="CZ29" s="15" t="s">
        <v>38</v>
      </c>
      <c r="DA29" s="16" t="s">
        <v>48</v>
      </c>
      <c r="DC29" s="7" t="s">
        <v>167</v>
      </c>
      <c r="DD29" s="7"/>
      <c r="DE29" s="14"/>
      <c r="DF29" s="15" t="s">
        <v>169</v>
      </c>
      <c r="DG29" s="16" t="s">
        <v>48</v>
      </c>
      <c r="DH29" s="15" t="s">
        <v>66</v>
      </c>
      <c r="DI29" s="16" t="s">
        <v>48</v>
      </c>
      <c r="DJ29" s="13" t="s">
        <v>47</v>
      </c>
      <c r="DK29" s="14" t="s">
        <v>48</v>
      </c>
      <c r="DL29" s="11" t="s">
        <v>168</v>
      </c>
      <c r="DM29" s="19"/>
      <c r="DN29" s="7" t="s">
        <v>167</v>
      </c>
      <c r="DO29" s="7"/>
      <c r="DP29" s="14"/>
      <c r="DQ29" s="15" t="s">
        <v>169</v>
      </c>
      <c r="DR29" s="16" t="s">
        <v>48</v>
      </c>
      <c r="DS29" s="15" t="s">
        <v>66</v>
      </c>
      <c r="DT29" s="16" t="s">
        <v>48</v>
      </c>
      <c r="DU29" s="13" t="s">
        <v>47</v>
      </c>
      <c r="DV29" s="14" t="s">
        <v>48</v>
      </c>
      <c r="DW29" s="11" t="s">
        <v>168</v>
      </c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19"/>
      <c r="FA29" s="19"/>
      <c r="FB29" s="19"/>
      <c r="FC29" s="19"/>
      <c r="GA29" s="1" t="n">
        <v>80.0342608462814</v>
      </c>
      <c r="GB29" s="1" t="n">
        <v>322.248329666063</v>
      </c>
      <c r="GC29" s="1" t="n">
        <v>323.735873906277</v>
      </c>
      <c r="GD29" s="1" t="n">
        <v>4.47425940205419</v>
      </c>
      <c r="GE29" s="1" t="n">
        <v>4.61941112016375</v>
      </c>
    </row>
    <row r="30" customFormat="false" ht="22.2" hidden="false" customHeight="true" outlineLevel="0" collapsed="false">
      <c r="CN30" s="7"/>
      <c r="CO30" s="7"/>
      <c r="CP30" s="7"/>
      <c r="CQ30" s="19"/>
      <c r="CR30" s="7"/>
      <c r="CS30" s="7"/>
      <c r="CT30" s="15"/>
      <c r="CU30" s="16"/>
      <c r="CV30" s="20" t="s">
        <v>73</v>
      </c>
      <c r="CW30" s="20"/>
      <c r="CX30" s="11"/>
      <c r="CY30" s="20" t="s">
        <v>170</v>
      </c>
      <c r="CZ30" s="15"/>
      <c r="DA30" s="15"/>
      <c r="DC30" s="7"/>
      <c r="DD30" s="7"/>
      <c r="DE30" s="20"/>
      <c r="DF30" s="15"/>
      <c r="DG30" s="16"/>
      <c r="DH30" s="15"/>
      <c r="DI30" s="16"/>
      <c r="DJ30" s="20" t="s">
        <v>73</v>
      </c>
      <c r="DK30" s="20"/>
      <c r="DL30" s="11"/>
      <c r="DM30" s="19"/>
      <c r="DN30" s="7"/>
      <c r="DO30" s="7"/>
      <c r="DP30" s="20"/>
      <c r="DQ30" s="15"/>
      <c r="DR30" s="16"/>
      <c r="DS30" s="15"/>
      <c r="DT30" s="16"/>
      <c r="DU30" s="20" t="s">
        <v>73</v>
      </c>
      <c r="DV30" s="20"/>
      <c r="DW30" s="11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19"/>
      <c r="FA30" s="19"/>
      <c r="FB30" s="19"/>
      <c r="FC30" s="19"/>
      <c r="GA30" s="1" t="n">
        <v>90.4852546655688</v>
      </c>
      <c r="GB30" s="1" t="n">
        <v>322.248329666063</v>
      </c>
      <c r="GC30" s="1" t="n">
        <v>323.735873906277</v>
      </c>
      <c r="GD30" s="1" t="n">
        <v>4.47425940205419</v>
      </c>
      <c r="GE30" s="1" t="n">
        <v>4.61941112016375</v>
      </c>
    </row>
    <row r="31" s="61" customFormat="true" ht="7.95" hidden="false" customHeight="true" outlineLevel="0" collapsed="false">
      <c r="CQ31" s="62"/>
      <c r="CV31" s="63"/>
      <c r="CW31" s="64"/>
      <c r="CX31" s="64"/>
      <c r="DC31" s="62"/>
      <c r="DD31" s="62"/>
      <c r="DE31" s="62"/>
      <c r="DJ31" s="62"/>
      <c r="DK31" s="62"/>
      <c r="DL31" s="62"/>
      <c r="DM31" s="62"/>
      <c r="DN31" s="62"/>
      <c r="DO31" s="62"/>
      <c r="DP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62"/>
      <c r="FA31" s="62"/>
      <c r="FB31" s="62"/>
      <c r="FC31" s="62"/>
      <c r="GA31" s="61" t="n">
        <v>90.4852546655688</v>
      </c>
      <c r="GB31" s="61" t="n">
        <v>324.615569455176</v>
      </c>
      <c r="GC31" s="61" t="n">
        <v>323.229170230944</v>
      </c>
      <c r="GD31" s="61" t="n">
        <v>10.2434052872763</v>
      </c>
      <c r="GE31" s="61" t="n">
        <v>9.91598735919085</v>
      </c>
    </row>
    <row r="32" s="22" customFormat="true" ht="12" hidden="false" customHeight="true" outlineLevel="0" collapsed="false">
      <c r="CN32" s="23" t="s">
        <v>10</v>
      </c>
      <c r="CO32" s="65" t="s">
        <v>82</v>
      </c>
      <c r="CP32" s="65"/>
      <c r="CQ32" s="62"/>
      <c r="CR32" s="66" t="s">
        <v>171</v>
      </c>
      <c r="CS32" s="66"/>
      <c r="CT32" s="67" t="n">
        <v>17.3285541534424</v>
      </c>
      <c r="CU32" s="68" t="n">
        <v>0.0244216079775314</v>
      </c>
      <c r="CV32" s="38" t="s">
        <v>172</v>
      </c>
      <c r="CW32" s="69" t="s">
        <v>173</v>
      </c>
      <c r="CX32" s="70" t="n">
        <v>2.47379956327911</v>
      </c>
      <c r="CY32" s="71" t="n">
        <v>64.936653137207</v>
      </c>
      <c r="CZ32" s="41" t="n">
        <v>28.5876083374023</v>
      </c>
      <c r="DA32" s="42" t="n">
        <v>10.4001267084484</v>
      </c>
      <c r="DC32" s="66" t="s">
        <v>174</v>
      </c>
      <c r="DD32" s="66"/>
      <c r="DE32" s="72"/>
      <c r="DF32" s="67" t="n">
        <v>240.570333645454</v>
      </c>
      <c r="DG32" s="68" t="n">
        <v>87.286955434067</v>
      </c>
      <c r="DH32" s="67" t="n">
        <v>17.368364872258</v>
      </c>
      <c r="DI32" s="68" t="n">
        <v>0.0602979434676017</v>
      </c>
      <c r="DJ32" s="38" t="s">
        <v>175</v>
      </c>
      <c r="DK32" s="69" t="s">
        <v>176</v>
      </c>
      <c r="DL32" s="70" t="n">
        <v>3.70381077157905</v>
      </c>
      <c r="DM32" s="62"/>
      <c r="DN32" s="66" t="s">
        <v>177</v>
      </c>
      <c r="DO32" s="66"/>
      <c r="DP32" s="72"/>
      <c r="DQ32" s="67" t="n">
        <v>288.819301549126</v>
      </c>
      <c r="DR32" s="68" t="n">
        <v>72.3870866833849</v>
      </c>
      <c r="DS32" s="67" t="n">
        <v>17.3327857718815</v>
      </c>
      <c r="DT32" s="68" t="n">
        <v>0.052240815537097</v>
      </c>
      <c r="DU32" s="38" t="s">
        <v>178</v>
      </c>
      <c r="DV32" s="69" t="s">
        <v>179</v>
      </c>
      <c r="DW32" s="70" t="n">
        <v>2.6469326322779</v>
      </c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62"/>
      <c r="FA32" s="62"/>
      <c r="FB32" s="62"/>
      <c r="FC32" s="62"/>
      <c r="GA32" s="22" t="n">
        <v>99.8909221935868</v>
      </c>
      <c r="GB32" s="22" t="n">
        <v>324.615569455176</v>
      </c>
      <c r="GC32" s="22" t="n">
        <v>323.229170230944</v>
      </c>
      <c r="GD32" s="22" t="n">
        <v>10.2434052872763</v>
      </c>
      <c r="GE32" s="22" t="n">
        <v>9.91598735919085</v>
      </c>
    </row>
    <row r="33" s="22" customFormat="true" ht="12" hidden="false" customHeight="true" outlineLevel="0" collapsed="false">
      <c r="CN33" s="23" t="s">
        <v>11</v>
      </c>
      <c r="CO33" s="65" t="s">
        <v>83</v>
      </c>
      <c r="CP33" s="65"/>
      <c r="CQ33" s="62"/>
      <c r="CR33" s="66"/>
      <c r="CS33" s="66"/>
      <c r="CT33" s="67"/>
      <c r="CU33" s="73" t="n">
        <v>0.00140932750426151</v>
      </c>
      <c r="CV33" s="38"/>
      <c r="CW33" s="73" t="n">
        <v>0.00387650077055603</v>
      </c>
      <c r="CX33" s="70"/>
      <c r="CY33" s="74" t="n">
        <v>8</v>
      </c>
      <c r="CZ33" s="41"/>
      <c r="DA33" s="42"/>
      <c r="DC33" s="66"/>
      <c r="DD33" s="66"/>
      <c r="DE33" s="75"/>
      <c r="DF33" s="67"/>
      <c r="DG33" s="73" t="n">
        <v>0.362833413876826</v>
      </c>
      <c r="DH33" s="67"/>
      <c r="DI33" s="73" t="n">
        <v>0.00347171100509951</v>
      </c>
      <c r="DJ33" s="38"/>
      <c r="DK33" s="73" t="n">
        <v>0.00484035678462602</v>
      </c>
      <c r="DL33" s="70"/>
      <c r="DM33" s="62"/>
      <c r="DN33" s="66"/>
      <c r="DO33" s="66"/>
      <c r="DP33" s="75"/>
      <c r="DQ33" s="67"/>
      <c r="DR33" s="73" t="n">
        <v>0.250631056494929</v>
      </c>
      <c r="DS33" s="67"/>
      <c r="DT33" s="73" t="n">
        <v>0.0030139884162098</v>
      </c>
      <c r="DU33" s="38"/>
      <c r="DV33" s="73" t="n">
        <v>0.00457784448238951</v>
      </c>
      <c r="DW33" s="70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62"/>
      <c r="FA33" s="62"/>
      <c r="FB33" s="62"/>
      <c r="FC33" s="62"/>
      <c r="GA33" s="22" t="n">
        <v>99.8909221935868</v>
      </c>
      <c r="GB33" s="22" t="n">
        <v>283.14735682301</v>
      </c>
      <c r="GC33" s="22" t="n">
        <v>364.94904155505</v>
      </c>
      <c r="GD33" s="22" t="n">
        <v>2.92357622965751</v>
      </c>
      <c r="GE33" s="22" t="n">
        <v>4.13837398469328</v>
      </c>
    </row>
    <row r="34" s="22" customFormat="true" ht="12" hidden="false" customHeight="true" outlineLevel="0" collapsed="false">
      <c r="CN34" s="23" t="s">
        <v>12</v>
      </c>
      <c r="CO34" s="65" t="s">
        <v>84</v>
      </c>
      <c r="CP34" s="65"/>
      <c r="CQ34" s="62"/>
      <c r="CR34" s="76" t="s">
        <v>180</v>
      </c>
      <c r="CS34" s="76"/>
      <c r="CT34" s="76"/>
      <c r="CU34" s="76"/>
      <c r="CV34" s="76"/>
      <c r="CW34" s="39" t="s">
        <v>181</v>
      </c>
      <c r="CX34" s="77"/>
      <c r="DC34" s="76" t="s">
        <v>180</v>
      </c>
      <c r="DD34" s="76"/>
      <c r="DE34" s="76"/>
      <c r="DF34" s="76"/>
      <c r="DG34" s="76"/>
      <c r="DH34" s="76"/>
      <c r="DI34" s="76"/>
      <c r="DJ34" s="76"/>
      <c r="DK34" s="39" t="s">
        <v>182</v>
      </c>
      <c r="DL34" s="62"/>
      <c r="DM34" s="62"/>
      <c r="DN34" s="76" t="s">
        <v>180</v>
      </c>
      <c r="DO34" s="76"/>
      <c r="DP34" s="76"/>
      <c r="DQ34" s="76"/>
      <c r="DR34" s="76"/>
      <c r="DS34" s="76"/>
      <c r="DT34" s="76"/>
      <c r="DU34" s="76"/>
      <c r="DV34" s="39" t="s">
        <v>183</v>
      </c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62"/>
      <c r="FA34" s="62"/>
      <c r="FB34" s="62"/>
      <c r="FC34" s="62"/>
      <c r="GA34" s="22" t="n">
        <v>99.9999982306052</v>
      </c>
      <c r="GB34" s="22" t="n">
        <v>283.14735682301</v>
      </c>
      <c r="GC34" s="22" t="n">
        <v>364.94904155505</v>
      </c>
      <c r="GD34" s="22" t="n">
        <v>2.92357622965751</v>
      </c>
      <c r="GE34" s="22" t="n">
        <v>4.13837398469328</v>
      </c>
    </row>
    <row r="35" s="22" customFormat="true" ht="12" hidden="false" customHeight="true" outlineLevel="0" collapsed="false">
      <c r="CN35" s="23" t="s">
        <v>13</v>
      </c>
      <c r="CO35" s="65" t="s">
        <v>85</v>
      </c>
      <c r="CP35" s="65"/>
      <c r="CQ35" s="62"/>
      <c r="CR35" s="76" t="s">
        <v>184</v>
      </c>
      <c r="CS35" s="76"/>
      <c r="CT35" s="76"/>
      <c r="CU35" s="76"/>
      <c r="CV35" s="76"/>
      <c r="CW35" s="39" t="s">
        <v>185</v>
      </c>
      <c r="CX35" s="77"/>
      <c r="DC35" s="76" t="s">
        <v>184</v>
      </c>
      <c r="DD35" s="76"/>
      <c r="DE35" s="76"/>
      <c r="DF35" s="76"/>
      <c r="DG35" s="76"/>
      <c r="DH35" s="76"/>
      <c r="DI35" s="76"/>
      <c r="DJ35" s="76"/>
      <c r="DK35" s="39" t="s">
        <v>186</v>
      </c>
      <c r="DL35" s="62"/>
      <c r="DM35" s="62"/>
      <c r="DN35" s="76" t="s">
        <v>184</v>
      </c>
      <c r="DO35" s="76"/>
      <c r="DP35" s="76"/>
      <c r="DQ35" s="76"/>
      <c r="DR35" s="76"/>
      <c r="DS35" s="76"/>
      <c r="DT35" s="76"/>
      <c r="DU35" s="76"/>
      <c r="DV35" s="39" t="s">
        <v>187</v>
      </c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62"/>
      <c r="FA35" s="62"/>
      <c r="FB35" s="62"/>
      <c r="FC35" s="62"/>
    </row>
    <row r="36" s="22" customFormat="true" ht="7.95" hidden="false" customHeight="true" outlineLevel="0" collapsed="false">
      <c r="CQ36" s="62"/>
      <c r="CR36" s="78"/>
      <c r="CS36" s="78"/>
      <c r="CT36" s="78"/>
      <c r="CU36" s="78"/>
      <c r="CV36" s="45"/>
      <c r="CW36" s="75"/>
      <c r="CX36" s="77"/>
      <c r="DB36" s="79"/>
      <c r="DC36" s="80"/>
      <c r="DD36" s="81"/>
      <c r="DE36" s="81"/>
      <c r="DF36" s="81"/>
      <c r="DG36" s="81"/>
      <c r="DH36" s="81"/>
      <c r="DI36" s="81"/>
      <c r="DJ36" s="81"/>
      <c r="DK36" s="39"/>
      <c r="DL36" s="62"/>
      <c r="DM36" s="62"/>
      <c r="DN36" s="80"/>
      <c r="DO36" s="81"/>
      <c r="DP36" s="81"/>
      <c r="DQ36" s="81"/>
      <c r="DR36" s="81"/>
      <c r="DS36" s="81"/>
      <c r="DT36" s="81"/>
      <c r="DU36" s="81"/>
      <c r="DV36" s="39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62"/>
      <c r="FA36" s="62"/>
      <c r="FB36" s="62"/>
      <c r="FC36" s="62"/>
    </row>
    <row r="37" s="22" customFormat="true" ht="7.95" hidden="false" customHeight="true" outlineLevel="0" collapsed="false">
      <c r="CQ37" s="62"/>
      <c r="CR37" s="78"/>
      <c r="CS37" s="78"/>
      <c r="CT37" s="78"/>
      <c r="CU37" s="78"/>
      <c r="CV37" s="45"/>
      <c r="CW37" s="75"/>
      <c r="CX37" s="77"/>
      <c r="DB37" s="79"/>
      <c r="DC37" s="82"/>
      <c r="DD37" s="82"/>
      <c r="DE37" s="82"/>
      <c r="DF37" s="82"/>
      <c r="DG37" s="82"/>
      <c r="DH37" s="82"/>
      <c r="DI37" s="82"/>
      <c r="DJ37" s="82"/>
      <c r="DK37" s="82"/>
      <c r="DL37" s="82"/>
      <c r="DM37" s="62"/>
      <c r="DN37" s="83"/>
      <c r="DO37" s="83"/>
      <c r="DP37" s="83"/>
      <c r="DQ37" s="83"/>
      <c r="DR37" s="83"/>
      <c r="DS37" s="83"/>
      <c r="DT37" s="83"/>
      <c r="DU37" s="83"/>
      <c r="DV37" s="83"/>
      <c r="DW37" s="83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62"/>
      <c r="FA37" s="62"/>
      <c r="FB37" s="62"/>
      <c r="FC37" s="62"/>
    </row>
    <row r="38" s="22" customFormat="true" ht="12" hidden="false" customHeight="true" outlineLevel="0" collapsed="false">
      <c r="V38" s="84"/>
      <c r="CN38" s="23" t="s">
        <v>28</v>
      </c>
      <c r="CO38" s="65" t="s">
        <v>87</v>
      </c>
      <c r="CP38" s="65"/>
      <c r="CQ38" s="62"/>
      <c r="CR38" s="66" t="s">
        <v>188</v>
      </c>
      <c r="CS38" s="66"/>
      <c r="CT38" s="67" t="n">
        <v>16.8629779815674</v>
      </c>
      <c r="CU38" s="68" t="n">
        <v>0.013811332616597</v>
      </c>
      <c r="CV38" s="38" t="s">
        <v>189</v>
      </c>
      <c r="CW38" s="69" t="s">
        <v>190</v>
      </c>
      <c r="CX38" s="79"/>
      <c r="CY38" s="85" t="n">
        <v>17</v>
      </c>
      <c r="CZ38" s="41" t="n">
        <v>15.4404600906372</v>
      </c>
      <c r="DA38" s="42" t="n">
        <v>0.139052254884457</v>
      </c>
      <c r="DC38" s="79"/>
      <c r="DD38" s="79"/>
      <c r="DE38" s="79"/>
      <c r="DF38" s="79"/>
      <c r="DG38" s="79"/>
      <c r="DH38" s="79"/>
      <c r="DI38" s="79"/>
      <c r="DJ38" s="79"/>
      <c r="DK38" s="79"/>
      <c r="DL38" s="79"/>
      <c r="DM38" s="62"/>
      <c r="DN38" s="79"/>
      <c r="DO38" s="79"/>
      <c r="DP38" s="79"/>
      <c r="DQ38" s="79"/>
      <c r="DR38" s="79"/>
      <c r="DS38" s="79"/>
      <c r="DT38" s="79"/>
      <c r="DU38" s="79"/>
      <c r="DV38" s="79"/>
      <c r="DW38" s="79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62"/>
      <c r="FA38" s="62"/>
      <c r="FB38" s="62"/>
      <c r="FC38" s="62"/>
    </row>
    <row r="39" s="22" customFormat="true" ht="12" hidden="false" customHeight="true" outlineLevel="0" collapsed="false">
      <c r="CN39" s="23" t="s">
        <v>27</v>
      </c>
      <c r="CO39" s="65" t="s">
        <v>86</v>
      </c>
      <c r="CP39" s="65"/>
      <c r="CQ39" s="62"/>
      <c r="CR39" s="66"/>
      <c r="CS39" s="66"/>
      <c r="CT39" s="67"/>
      <c r="CU39" s="73" t="n">
        <v>0.000819032832260941</v>
      </c>
      <c r="CV39" s="38"/>
      <c r="CW39" s="73" t="n">
        <v>0.00374019930530522</v>
      </c>
      <c r="CX39" s="79"/>
      <c r="CY39" s="85"/>
      <c r="CZ39" s="41"/>
      <c r="DA39" s="42"/>
      <c r="DC39" s="66" t="s">
        <v>191</v>
      </c>
      <c r="DD39" s="66"/>
      <c r="DF39" s="86" t="s">
        <v>192</v>
      </c>
      <c r="DG39" s="87" t="n">
        <v>2.09860928634953</v>
      </c>
      <c r="DH39" s="86"/>
      <c r="DI39" s="86" t="s">
        <v>193</v>
      </c>
      <c r="DJ39" s="88" t="n">
        <v>9.03532063745161E-006</v>
      </c>
      <c r="DK39" s="88"/>
      <c r="DL39" s="88"/>
      <c r="DM39" s="62"/>
      <c r="DN39" s="66" t="s">
        <v>191</v>
      </c>
      <c r="DO39" s="66"/>
      <c r="DQ39" s="86" t="s">
        <v>192</v>
      </c>
      <c r="DR39" s="87" t="n">
        <v>2.09860928634953</v>
      </c>
      <c r="DS39" s="86"/>
      <c r="DT39" s="86" t="s">
        <v>193</v>
      </c>
      <c r="DU39" s="88" t="n">
        <v>3.41174448692527E-008</v>
      </c>
      <c r="DV39" s="88"/>
      <c r="DW39" s="88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62"/>
      <c r="FA39" s="62"/>
    </row>
    <row r="40" s="22" customFormat="true" ht="12" hidden="false" customHeight="true" outlineLevel="0" collapsed="false">
      <c r="CN40" s="23" t="s">
        <v>194</v>
      </c>
      <c r="CO40" s="65" t="n">
        <v>0.011555</v>
      </c>
      <c r="CP40" s="65"/>
      <c r="CQ40" s="62"/>
      <c r="CR40" s="76" t="s">
        <v>180</v>
      </c>
      <c r="CS40" s="76"/>
      <c r="CT40" s="76"/>
      <c r="CU40" s="76"/>
      <c r="CV40" s="76"/>
      <c r="CW40" s="69" t="s">
        <v>195</v>
      </c>
      <c r="CX40" s="77"/>
      <c r="DC40" s="66"/>
      <c r="DD40" s="66"/>
      <c r="DF40" s="86" t="s">
        <v>196</v>
      </c>
      <c r="DG40" s="89" t="n">
        <v>1.92452871414771</v>
      </c>
      <c r="DH40" s="86"/>
      <c r="DI40" s="86" t="s">
        <v>197</v>
      </c>
      <c r="DJ40" s="90" t="n">
        <v>1000</v>
      </c>
      <c r="DK40" s="90"/>
      <c r="DL40" s="90"/>
      <c r="DM40" s="62"/>
      <c r="DN40" s="66"/>
      <c r="DO40" s="66"/>
      <c r="DQ40" s="86" t="s">
        <v>196</v>
      </c>
      <c r="DR40" s="89" t="n">
        <v>1.62693965231594</v>
      </c>
      <c r="DS40" s="86"/>
      <c r="DT40" s="86" t="s">
        <v>197</v>
      </c>
      <c r="DU40" s="90" t="n">
        <v>5</v>
      </c>
      <c r="DV40" s="90"/>
      <c r="DW40" s="90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62"/>
      <c r="FA40" s="62"/>
    </row>
    <row r="41" s="22" customFormat="true" ht="12" hidden="false" customHeight="true" outlineLevel="0" collapsed="false">
      <c r="CN41" s="23" t="s">
        <v>15</v>
      </c>
      <c r="CO41" s="65" t="n">
        <v>98.79</v>
      </c>
      <c r="CP41" s="65"/>
      <c r="CQ41" s="62"/>
      <c r="CR41" s="76" t="s">
        <v>184</v>
      </c>
      <c r="CS41" s="76"/>
      <c r="CT41" s="76"/>
      <c r="CU41" s="76"/>
      <c r="CV41" s="76"/>
      <c r="CW41" s="69" t="s">
        <v>198</v>
      </c>
      <c r="CX41" s="77"/>
      <c r="DC41" s="91"/>
      <c r="DD41" s="91"/>
      <c r="DF41" s="86" t="s">
        <v>199</v>
      </c>
      <c r="DG41" s="92" t="n">
        <v>8</v>
      </c>
      <c r="DH41" s="86"/>
      <c r="DI41" s="86" t="s">
        <v>200</v>
      </c>
      <c r="DJ41" s="90" t="s">
        <v>201</v>
      </c>
      <c r="DK41" s="90"/>
      <c r="DL41" s="90"/>
      <c r="DM41" s="62"/>
      <c r="DN41" s="91"/>
      <c r="DO41" s="91"/>
      <c r="DQ41" s="86" t="s">
        <v>199</v>
      </c>
      <c r="DR41" s="92" t="n">
        <v>8</v>
      </c>
      <c r="DS41" s="86"/>
      <c r="DT41" s="86" t="s">
        <v>200</v>
      </c>
      <c r="DU41" s="90" t="s">
        <v>201</v>
      </c>
      <c r="DV41" s="90"/>
      <c r="DW41" s="90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62"/>
      <c r="FA41" s="62"/>
    </row>
    <row r="42" s="22" customFormat="true" ht="7.95" hidden="false" customHeight="true" outlineLevel="0" collapsed="false">
      <c r="CN42" s="93"/>
      <c r="CO42" s="93"/>
      <c r="CP42" s="93"/>
      <c r="CQ42" s="62"/>
      <c r="CR42" s="93"/>
      <c r="CS42" s="93"/>
      <c r="CT42" s="93"/>
      <c r="CU42" s="93"/>
      <c r="CV42" s="94"/>
      <c r="CW42" s="95"/>
      <c r="CX42" s="95"/>
      <c r="CY42" s="93"/>
      <c r="CZ42" s="93"/>
      <c r="DA42" s="93"/>
      <c r="DC42" s="93"/>
      <c r="DD42" s="93"/>
      <c r="DE42" s="93"/>
      <c r="DF42" s="93"/>
      <c r="DG42" s="93"/>
      <c r="DH42" s="93"/>
      <c r="DI42" s="93"/>
      <c r="DJ42" s="93"/>
      <c r="DK42" s="93"/>
      <c r="DL42" s="93"/>
      <c r="DM42" s="62"/>
      <c r="DN42" s="93"/>
      <c r="DO42" s="93"/>
      <c r="DP42" s="93"/>
      <c r="DQ42" s="93"/>
      <c r="DR42" s="93"/>
      <c r="DS42" s="93"/>
      <c r="DT42" s="93"/>
      <c r="DU42" s="93"/>
      <c r="DV42" s="93"/>
      <c r="DW42" s="93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62"/>
      <c r="FA42" s="62"/>
      <c r="FB42" s="62"/>
      <c r="FC42" s="62"/>
    </row>
    <row r="43" s="61" customFormat="true" ht="12" hidden="false" customHeight="true" outlineLevel="0" collapsed="false">
      <c r="CN43" s="1"/>
      <c r="CO43" s="1"/>
      <c r="CP43" s="1"/>
      <c r="CQ43" s="19"/>
      <c r="CR43" s="19"/>
      <c r="CS43" s="1"/>
      <c r="CT43" s="1"/>
      <c r="CU43" s="1"/>
      <c r="CV43" s="2"/>
      <c r="CW43" s="3"/>
      <c r="CX43" s="1"/>
      <c r="CY43" s="1"/>
      <c r="CZ43" s="1"/>
      <c r="DA43" s="1"/>
      <c r="DC43" s="1"/>
      <c r="DD43" s="96"/>
      <c r="DE43" s="1"/>
      <c r="DF43" s="1"/>
      <c r="DG43" s="1"/>
      <c r="DH43" s="19"/>
      <c r="DJ43" s="19"/>
      <c r="DK43" s="19"/>
      <c r="DL43" s="19"/>
      <c r="DM43" s="19"/>
      <c r="DN43" s="1"/>
      <c r="DO43" s="1"/>
      <c r="DP43" s="1"/>
      <c r="DQ43" s="1"/>
      <c r="DR43" s="1"/>
      <c r="DS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19"/>
      <c r="FA43" s="19"/>
      <c r="FB43" s="19"/>
      <c r="FC43" s="19"/>
    </row>
    <row r="44" customFormat="false" ht="12" hidden="false" customHeight="true" outlineLevel="0" collapsed="false">
      <c r="CQ44" s="19"/>
      <c r="CR44" s="19"/>
      <c r="DH44" s="19"/>
      <c r="DJ44" s="19"/>
      <c r="DK44" s="19"/>
      <c r="DL44" s="19"/>
      <c r="DM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</row>
    <row r="45" customFormat="false" ht="12" hidden="false" customHeight="true" outlineLevel="0" collapsed="false">
      <c r="CQ45" s="19"/>
      <c r="CR45" s="19"/>
      <c r="DH45" s="1"/>
      <c r="DJ45" s="19"/>
      <c r="DK45" s="19"/>
      <c r="DL45" s="19"/>
      <c r="DM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</row>
    <row r="46" customFormat="false" ht="13.2" hidden="false" customHeight="false" outlineLevel="0" collapsed="false">
      <c r="CU46" s="2"/>
      <c r="CV46" s="3"/>
      <c r="CW46" s="1"/>
      <c r="DH46" s="1"/>
      <c r="DI46" s="19"/>
      <c r="DJ46" s="19"/>
      <c r="DK46" s="19"/>
      <c r="DL46" s="19"/>
      <c r="DM46" s="19"/>
      <c r="DT46" s="1"/>
      <c r="DU46" s="1"/>
      <c r="DY46" s="19"/>
      <c r="DZ46" s="19"/>
      <c r="EA46" s="19"/>
      <c r="ES46" s="1"/>
      <c r="ET46" s="1"/>
      <c r="EU46" s="1"/>
      <c r="EV46" s="1"/>
      <c r="EW46" s="1"/>
      <c r="EX46" s="1"/>
      <c r="EY46" s="1"/>
    </row>
    <row r="47" customFormat="false" ht="13.2" hidden="false" customHeight="false" outlineLevel="0" collapsed="false">
      <c r="C47" s="19"/>
      <c r="D47" s="19"/>
      <c r="CU47" s="2"/>
      <c r="CV47" s="3"/>
      <c r="CW47" s="1"/>
      <c r="DH47" s="1"/>
      <c r="DT47" s="1"/>
      <c r="DU47" s="1"/>
      <c r="DY47" s="19"/>
      <c r="DZ47" s="19"/>
      <c r="ES47" s="1"/>
      <c r="ET47" s="1"/>
      <c r="EU47" s="1"/>
      <c r="EV47" s="1"/>
      <c r="EW47" s="1"/>
      <c r="EX47" s="1"/>
      <c r="EY47" s="1"/>
    </row>
    <row r="48" customFormat="false" ht="13.2" hidden="false" customHeight="false" outlineLevel="0" collapsed="false">
      <c r="C48" s="19"/>
      <c r="D48" s="19"/>
      <c r="CU48" s="2"/>
      <c r="CV48" s="3"/>
      <c r="CW48" s="1"/>
      <c r="DH48" s="1"/>
      <c r="DT48" s="1"/>
      <c r="DU48" s="1"/>
      <c r="DY48" s="19"/>
      <c r="DZ48" s="19"/>
      <c r="ES48" s="1"/>
      <c r="ET48" s="1"/>
      <c r="EU48" s="1"/>
      <c r="EV48" s="1"/>
      <c r="EW48" s="1"/>
      <c r="EX48" s="1"/>
      <c r="EY48" s="1"/>
    </row>
    <row r="49" customFormat="false" ht="13.2" hidden="false" customHeight="false" outlineLevel="0" collapsed="false">
      <c r="C49" s="19"/>
      <c r="D49" s="19"/>
      <c r="CU49" s="2"/>
      <c r="CV49" s="3"/>
      <c r="CW49" s="1"/>
      <c r="DE49" s="2"/>
      <c r="DF49" s="2"/>
      <c r="DG49" s="2"/>
      <c r="DH49" s="1"/>
      <c r="DS49" s="3"/>
      <c r="DU49" s="1"/>
      <c r="DY49" s="19"/>
      <c r="DZ49" s="19"/>
      <c r="ER49" s="2"/>
      <c r="ES49" s="3"/>
      <c r="ET49" s="1"/>
      <c r="EU49" s="1"/>
      <c r="EV49" s="1"/>
      <c r="EW49" s="1"/>
      <c r="EX49" s="1"/>
      <c r="EY49" s="3"/>
    </row>
    <row r="50" customFormat="false" ht="13.2" hidden="false" customHeight="false" outlineLevel="0" collapsed="false">
      <c r="C50" s="19"/>
      <c r="D50" s="19"/>
      <c r="CU50" s="2"/>
      <c r="CV50" s="3"/>
      <c r="CW50" s="1"/>
      <c r="DE50" s="2"/>
      <c r="DF50" s="2"/>
      <c r="DG50" s="2"/>
      <c r="DH50" s="1"/>
      <c r="DS50" s="3"/>
      <c r="DU50" s="1"/>
      <c r="DY50" s="19"/>
      <c r="DZ50" s="19"/>
      <c r="ER50" s="2"/>
      <c r="ES50" s="3"/>
      <c r="ET50" s="1"/>
      <c r="EU50" s="1"/>
      <c r="EV50" s="1"/>
      <c r="EW50" s="1"/>
      <c r="EX50" s="1"/>
      <c r="EY50" s="3"/>
    </row>
    <row r="51" customFormat="false" ht="13.2" hidden="false" customHeight="false" outlineLevel="0" collapsed="false">
      <c r="C51" s="19"/>
      <c r="D51" s="19"/>
      <c r="CU51" s="2"/>
      <c r="CV51" s="3"/>
      <c r="CW51" s="1"/>
      <c r="DE51" s="2"/>
      <c r="DF51" s="2"/>
      <c r="DG51" s="2"/>
      <c r="DH51" s="1"/>
      <c r="DS51" s="3"/>
      <c r="DU51" s="1"/>
      <c r="DY51" s="19"/>
      <c r="DZ51" s="19"/>
      <c r="ER51" s="2"/>
      <c r="ES51" s="3"/>
      <c r="ET51" s="1"/>
      <c r="EU51" s="1"/>
      <c r="EV51" s="1"/>
      <c r="EW51" s="1"/>
      <c r="EX51" s="1"/>
      <c r="EY51" s="3"/>
    </row>
    <row r="52" customFormat="false" ht="13.2" hidden="false" customHeight="false" outlineLevel="0" collapsed="false">
      <c r="C52" s="19"/>
      <c r="D52" s="19"/>
      <c r="CU52" s="2"/>
      <c r="CV52" s="3"/>
      <c r="CW52" s="1"/>
      <c r="DE52" s="2"/>
      <c r="DF52" s="2"/>
      <c r="DG52" s="2"/>
      <c r="DH52" s="1"/>
      <c r="DS52" s="3"/>
      <c r="DU52" s="1"/>
      <c r="DY52" s="19"/>
      <c r="DZ52" s="19"/>
      <c r="ER52" s="2"/>
      <c r="ES52" s="3"/>
      <c r="ET52" s="1"/>
      <c r="EU52" s="1"/>
      <c r="EV52" s="1"/>
      <c r="EW52" s="1"/>
      <c r="EX52" s="1"/>
      <c r="EY52" s="3"/>
    </row>
    <row r="53" customFormat="false" ht="13.2" hidden="false" customHeight="false" outlineLevel="0" collapsed="false">
      <c r="C53" s="19"/>
      <c r="D53" s="19"/>
      <c r="CU53" s="2"/>
      <c r="CV53" s="3"/>
      <c r="CW53" s="1"/>
      <c r="DE53" s="2"/>
      <c r="DF53" s="2"/>
      <c r="DG53" s="2"/>
      <c r="DH53" s="1"/>
      <c r="DS53" s="3"/>
      <c r="DU53" s="1"/>
      <c r="ER53" s="2"/>
      <c r="ES53" s="3"/>
      <c r="ET53" s="1"/>
      <c r="EU53" s="1"/>
      <c r="EV53" s="1"/>
      <c r="EW53" s="1"/>
      <c r="EX53" s="1"/>
      <c r="EY53" s="3"/>
    </row>
    <row r="54" customFormat="false" ht="13.2" hidden="false" customHeight="false" outlineLevel="0" collapsed="false">
      <c r="C54" s="19"/>
      <c r="D54" s="19"/>
      <c r="CU54" s="2"/>
      <c r="CV54" s="3"/>
      <c r="CW54" s="1"/>
      <c r="DE54" s="2"/>
      <c r="DF54" s="2"/>
      <c r="DG54" s="2"/>
      <c r="DH54" s="1"/>
      <c r="DS54" s="3"/>
      <c r="DU54" s="1"/>
      <c r="ER54" s="2"/>
      <c r="ES54" s="3"/>
      <c r="ET54" s="1"/>
      <c r="EU54" s="1"/>
      <c r="EV54" s="1"/>
      <c r="EW54" s="1"/>
      <c r="EX54" s="1"/>
      <c r="EY54" s="3"/>
    </row>
    <row r="55" customFormat="false" ht="13.2" hidden="false" customHeight="false" outlineLevel="0" collapsed="false">
      <c r="C55" s="19"/>
      <c r="D55" s="19"/>
    </row>
  </sheetData>
  <mergeCells count="19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P4"/>
    <mergeCell ref="Q3:Q4"/>
    <mergeCell ref="R3:R4"/>
    <mergeCell ref="S3:S4"/>
    <mergeCell ref="T3:U4"/>
    <mergeCell ref="V3:V4"/>
    <mergeCell ref="W3:W4"/>
    <mergeCell ref="X3:X4"/>
    <mergeCell ref="Y3:Z4"/>
    <mergeCell ref="AA3:AA4"/>
    <mergeCell ref="AB3:AB4"/>
    <mergeCell ref="AC3:AC4"/>
    <mergeCell ref="AD3:AE4"/>
    <mergeCell ref="AF3:AF4"/>
    <mergeCell ref="AG3:AG4"/>
    <mergeCell ref="AH3:AH4"/>
    <mergeCell ref="AI3:AJ4"/>
    <mergeCell ref="AK3:AK4"/>
    <mergeCell ref="AL3:AL4"/>
    <mergeCell ref="AM3:AM4"/>
    <mergeCell ref="AN3:AO4"/>
    <mergeCell ref="AQ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F3:BF4"/>
    <mergeCell ref="BG3:BG4"/>
    <mergeCell ref="BH3:BH4"/>
    <mergeCell ref="BI3:BI4"/>
    <mergeCell ref="BJ3:BJ4"/>
    <mergeCell ref="BK3:BK4"/>
    <mergeCell ref="BL3:BL4"/>
    <mergeCell ref="BM3:BM4"/>
    <mergeCell ref="BO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CN3:CO4"/>
    <mergeCell ref="CP3:CP4"/>
    <mergeCell ref="CQ3:CQ4"/>
    <mergeCell ref="CR3:CR4"/>
    <mergeCell ref="CS3:CS4"/>
    <mergeCell ref="CT3:CT4"/>
    <mergeCell ref="CU3:CU4"/>
    <mergeCell ref="CZ3:CZ4"/>
    <mergeCell ref="DA3:DA4"/>
    <mergeCell ref="DC3:DD4"/>
    <mergeCell ref="DE3:DE4"/>
    <mergeCell ref="DF3:DF4"/>
    <mergeCell ref="DG3:DG4"/>
    <mergeCell ref="DH3:DH4"/>
    <mergeCell ref="DI3:DI4"/>
    <mergeCell ref="DL3:DL4"/>
    <mergeCell ref="DN3:DO4"/>
    <mergeCell ref="DP3:DP4"/>
    <mergeCell ref="DQ3:DQ4"/>
    <mergeCell ref="DR3:DR4"/>
    <mergeCell ref="DS3:DS4"/>
    <mergeCell ref="DT3:DT4"/>
    <mergeCell ref="DW3:DW4"/>
    <mergeCell ref="DY3:DZ4"/>
    <mergeCell ref="EA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P3:EQ4"/>
    <mergeCell ref="ER3:ER4"/>
    <mergeCell ref="ES3:ES4"/>
    <mergeCell ref="ET3:ET4"/>
    <mergeCell ref="EU3:EU4"/>
    <mergeCell ref="EV3:EV4"/>
    <mergeCell ref="EW3:EW4"/>
    <mergeCell ref="EX3:EX4"/>
    <mergeCell ref="EY3:EY4"/>
    <mergeCell ref="CV4:CW4"/>
    <mergeCell ref="CN29:CP30"/>
    <mergeCell ref="CR29:CS30"/>
    <mergeCell ref="CT29:CT30"/>
    <mergeCell ref="CU29:CU30"/>
    <mergeCell ref="CX29:CX30"/>
    <mergeCell ref="CZ29:CZ30"/>
    <mergeCell ref="DA29:DA30"/>
    <mergeCell ref="DC29:DD30"/>
    <mergeCell ref="DF29:DF30"/>
    <mergeCell ref="DG29:DG30"/>
    <mergeCell ref="DH29:DH30"/>
    <mergeCell ref="DI29:DI30"/>
    <mergeCell ref="DL29:DL30"/>
    <mergeCell ref="DN29:DO30"/>
    <mergeCell ref="DQ29:DQ30"/>
    <mergeCell ref="DR29:DR30"/>
    <mergeCell ref="DS29:DS30"/>
    <mergeCell ref="DT29:DT30"/>
    <mergeCell ref="DW29:DW30"/>
    <mergeCell ref="CV30:CW30"/>
    <mergeCell ref="DJ30:DK30"/>
    <mergeCell ref="DU30:DV30"/>
    <mergeCell ref="CO32:CP32"/>
    <mergeCell ref="CR32:CS33"/>
    <mergeCell ref="CT32:CT33"/>
    <mergeCell ref="CV32:CV33"/>
    <mergeCell ref="CX32:CX33"/>
    <mergeCell ref="CZ32:CZ33"/>
    <mergeCell ref="DA32:DA33"/>
    <mergeCell ref="DC32:DD33"/>
    <mergeCell ref="DF32:DF33"/>
    <mergeCell ref="DH32:DH33"/>
    <mergeCell ref="DJ32:DJ33"/>
    <mergeCell ref="DL32:DL33"/>
    <mergeCell ref="DN32:DO33"/>
    <mergeCell ref="DQ32:DQ33"/>
    <mergeCell ref="DS32:DS33"/>
    <mergeCell ref="DU32:DU33"/>
    <mergeCell ref="DW32:DW33"/>
    <mergeCell ref="CO33:CP33"/>
    <mergeCell ref="CO34:CP34"/>
    <mergeCell ref="CR34:CV34"/>
    <mergeCell ref="DC34:DJ34"/>
    <mergeCell ref="DN34:DU34"/>
    <mergeCell ref="CO35:CP35"/>
    <mergeCell ref="CR35:CV35"/>
    <mergeCell ref="DC35:DJ35"/>
    <mergeCell ref="DN35:DU35"/>
    <mergeCell ref="CO38:CP38"/>
    <mergeCell ref="CR38:CS39"/>
    <mergeCell ref="CT38:CT39"/>
    <mergeCell ref="CV38:CV39"/>
    <mergeCell ref="CX38:CX39"/>
    <mergeCell ref="CY38:CY39"/>
    <mergeCell ref="CZ38:CZ39"/>
    <mergeCell ref="DA38:DA39"/>
    <mergeCell ref="CO39:CP39"/>
    <mergeCell ref="DC39:DD40"/>
    <mergeCell ref="DJ39:DL39"/>
    <mergeCell ref="DN39:DO40"/>
    <mergeCell ref="DU39:DW39"/>
    <mergeCell ref="CO40:CP40"/>
    <mergeCell ref="CR40:CV40"/>
    <mergeCell ref="DJ40:DL40"/>
    <mergeCell ref="DU40:DW40"/>
    <mergeCell ref="CO41:CP41"/>
    <mergeCell ref="CR41:CV41"/>
    <mergeCell ref="DJ41:DL41"/>
    <mergeCell ref="DU41:DW41"/>
  </mergeCells>
  <printOptions headings="false" gridLines="false" gridLinesSet="true" horizontalCentered="false" verticalCentered="false"/>
  <pageMargins left="0.5" right="0" top="0.984027777777778" bottom="1.2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Laboratory of Isotope Geology
Vrije Universiteit, Amsterdam, The Netherlands</oddHeader>
    <oddFooter>&amp;C&amp;11&amp;F printed at &amp;D (&amp;T)
ArArCALC v20</oddFooter>
  </headerFooter>
  <colBreaks count="5" manualBreakCount="5">
    <brk id="26" man="true" max="65535" min="0"/>
    <brk id="36" man="true" max="65535" min="0"/>
    <brk id="53" man="true" max="65535" min="0"/>
    <brk id="80" man="true" max="65535" min="0"/>
    <brk id="1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gon Isotope Facility
Scottish Universities Environmental Research Centre, East Kilbride G75 0QF, Scotland UK</oddHeader>
    <oddFooter>&amp;C&amp;F printed at &amp;D (&amp;T)
ArArCALC v21.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0.984027777777778" bottom="1.5" header="0.25" footer="0.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boratory of Isotope Geology
Vrije Universiteit, Amsterdam, The Netherlands</oddHeader>
    <oddFooter>&amp;C&amp;F printed at &amp;D (&amp;T)
ArArCALC v2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3:49:54Z</dcterms:created>
  <dc:creator>Malcolm S Pringle</dc:creator>
  <dc:description/>
  <dc:language>en-US</dc:language>
  <cp:lastModifiedBy>David Monaghan</cp:lastModifiedBy>
  <cp:revision>0</cp:revision>
  <dc:subject/>
  <dc:title/>
</cp:coreProperties>
</file>