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2</definedName>
    <definedName function="false" hidden="false" name="Edits1t" vbProcedure="false">'Data Tables'!$C$6:$C$22</definedName>
    <definedName function="false" hidden="false" name="Edits2a" vbProcedure="false">'Data Tables'!$O$6:$AO$22</definedName>
    <definedName function="false" hidden="false" name="Edits2t" vbProcedure="false">'Data Tables'!$P$6:$P$22</definedName>
    <definedName function="false" hidden="false" name="Edits3a" vbProcedure="false">'Data Tables'!$AQ$6:$BM$22</definedName>
    <definedName function="false" hidden="false" name="Edits3t" vbProcedure="false">'Data Tables'!$AR$6:$AR$22</definedName>
    <definedName function="false" hidden="false" name="Edits4a" vbProcedure="false">'Data Tables'!$BO$6:$CL$22</definedName>
    <definedName function="false" hidden="false" name="Edits4t" vbProcedure="false">'Data Tables'!$BP$6:$BP$22</definedName>
    <definedName function="false" hidden="false" name="Filenames" vbProcedure="false">'Data Tables'!$B$6:$B$22</definedName>
    <definedName function="false" hidden="false" name="Header1" vbProcedure="false">'Data Tables'!$B$3:$EY$4</definedName>
    <definedName function="false" hidden="false" name="Header2" vbProcedure="false">'Data Tables'!$CN$29:$EY$30</definedName>
    <definedName function="false" hidden="false" name="Table1a" vbProcedure="false">'Data Tables'!$CN$6:$DA$22</definedName>
    <definedName function="false" hidden="false" name="Table1b" vbProcedure="false">'Data Tables'!$CO$32:$CP$41</definedName>
    <definedName function="false" hidden="false" name="Table1c" vbProcedure="false">'Data Tables'!$CR$32:$DA$41</definedName>
    <definedName function="false" hidden="false" name="Table1d" vbProcedure="false">'Data Tables'!$CQ$25:$CU$25</definedName>
    <definedName function="false" hidden="false" name="Table1t" vbProcedure="false">'Data Tables'!$CO$6:$CO$22</definedName>
    <definedName function="false" hidden="false" name="Table2a" vbProcedure="false">'Data Tables'!$DC$6:$DL$22</definedName>
    <definedName function="false" hidden="false" name="Table2b" vbProcedure="false">'Data Tables'!$DC$32:$DL$41</definedName>
    <definedName function="false" hidden="false" name="Table2c" vbProcedure="false">'Data Tables'!$DI$32:$DL$41</definedName>
    <definedName function="false" hidden="false" name="Table2t" vbProcedure="false">'Data Tables'!$DD$6:$DD$22</definedName>
    <definedName function="false" hidden="false" name="Table3a" vbProcedure="false">'Data Tables'!$DN$6:$DW$22</definedName>
    <definedName function="false" hidden="false" name="Table3b" vbProcedure="false">'Data Tables'!$DN$32:$DW$41</definedName>
    <definedName function="false" hidden="false" name="Table3c" vbProcedure="false">'Data Tables'!$DT$32:$DW$41</definedName>
    <definedName function="false" hidden="false" name="Table3t" vbProcedure="false">'Data Tables'!$DO$6:$DO$22</definedName>
    <definedName function="false" hidden="false" name="Table4a" vbProcedure="false">'Data Tables'!$DY$6:$EN$22</definedName>
    <definedName function="false" hidden="false" name="Table4d" vbProcedure="false">'Data Tables'!$EB$25:$EN$25</definedName>
    <definedName function="false" hidden="false" name="Table4e" vbProcedure="false">'Data Tables'!$EB$28:$EN$28</definedName>
    <definedName function="false" hidden="false" name="Table4t" vbProcedure="false">'Data Tables'!$DZ$6:$DZ$22</definedName>
    <definedName function="false" hidden="false" name="Table5a" vbProcedure="false">'Data Tables'!$EP$6:$EY$22</definedName>
    <definedName function="false" hidden="false" name="Table5t" vbProcedure="false">'Data Tables'!$EQ$6:$EQ$22</definedName>
    <definedName function="false" hidden="false" name="Temperatures" vbProcedure="false">'Data Tables'!$AW$6:$A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81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085</t>
  </si>
  <si>
    <t xml:space="preserve">AVE</t>
  </si>
  <si>
    <t xml:space="preserve"># </t>
  </si>
  <si>
    <t xml:space="preserve">LIN</t>
  </si>
  <si>
    <t xml:space="preserve"># 1 </t>
  </si>
  <si>
    <t xml:space="preserve">HS56</t>
  </si>
  <si>
    <t xml:space="preserve">Sanidine</t>
  </si>
  <si>
    <t xml:space="preserve">Scottish Carboniferous</t>
  </si>
  <si>
    <t xml:space="preserve">msp/jgi</t>
  </si>
  <si>
    <t xml:space="preserve">EK42</t>
  </si>
  <si>
    <t xml:space="preserve">S Carboniferous</t>
  </si>
  <si>
    <t xml:space="preserve">185.53</t>
  </si>
  <si>
    <t xml:space="preserve">± 0.84</t>
  </si>
  <si>
    <t xml:space="preserve">M2BR086</t>
  </si>
  <si>
    <t xml:space="preserve">201.72</t>
  </si>
  <si>
    <t xml:space="preserve">± 1.21</t>
  </si>
  <si>
    <t xml:space="preserve">M2BR087</t>
  </si>
  <si>
    <t xml:space="preserve">239.99</t>
  </si>
  <si>
    <t xml:space="preserve">± 0.73</t>
  </si>
  <si>
    <t xml:space="preserve">M2BR088</t>
  </si>
  <si>
    <t xml:space="preserve"># 4 8 </t>
  </si>
  <si>
    <t xml:space="preserve">278.05</t>
  </si>
  <si>
    <t xml:space="preserve">± 0.86</t>
  </si>
  <si>
    <t xml:space="preserve">M2BR089</t>
  </si>
  <si>
    <t xml:space="preserve">304.01</t>
  </si>
  <si>
    <t xml:space="preserve">± 1.11</t>
  </si>
  <si>
    <t xml:space="preserve">M2BR090</t>
  </si>
  <si>
    <t xml:space="preserve"># 12 </t>
  </si>
  <si>
    <t xml:space="preserve">318.46</t>
  </si>
  <si>
    <t xml:space="preserve">± 1.01</t>
  </si>
  <si>
    <t xml:space="preserve">M2BR091</t>
  </si>
  <si>
    <t xml:space="preserve"># 5 6 </t>
  </si>
  <si>
    <t xml:space="preserve"># 6 </t>
  </si>
  <si>
    <t xml:space="preserve">320.15</t>
  </si>
  <si>
    <t xml:space="preserve">± 1.26</t>
  </si>
  <si>
    <t xml:space="preserve">M2BR092</t>
  </si>
  <si>
    <t xml:space="preserve">311.13</t>
  </si>
  <si>
    <t xml:space="preserve">± 0.94</t>
  </si>
  <si>
    <t xml:space="preserve">M2BR093</t>
  </si>
  <si>
    <t xml:space="preserve">298.43</t>
  </si>
  <si>
    <t xml:space="preserve">± 1.68</t>
  </si>
  <si>
    <t xml:space="preserve">M2BR094</t>
  </si>
  <si>
    <t xml:space="preserve"># 11 </t>
  </si>
  <si>
    <t xml:space="preserve">292.25</t>
  </si>
  <si>
    <t xml:space="preserve">± 1.18</t>
  </si>
  <si>
    <t xml:space="preserve">M2BR095</t>
  </si>
  <si>
    <t xml:space="preserve">293.62</t>
  </si>
  <si>
    <t xml:space="preserve">± 0.95</t>
  </si>
  <si>
    <t xml:space="preserve">M2BR096</t>
  </si>
  <si>
    <t xml:space="preserve">298.02</t>
  </si>
  <si>
    <t xml:space="preserve">M2BR097</t>
  </si>
  <si>
    <t xml:space="preserve"># 2 </t>
  </si>
  <si>
    <t xml:space="preserve">305.56</t>
  </si>
  <si>
    <t xml:space="preserve">± 0.75</t>
  </si>
  <si>
    <t xml:space="preserve">M2BR098</t>
  </si>
  <si>
    <t xml:space="preserve">315.83</t>
  </si>
  <si>
    <t xml:space="preserve">± 0.76</t>
  </si>
  <si>
    <t xml:space="preserve">M2BR099</t>
  </si>
  <si>
    <t xml:space="preserve">315.52</t>
  </si>
  <si>
    <t xml:space="preserve">± 2.09</t>
  </si>
  <si>
    <t xml:space="preserve">M2BR100</t>
  </si>
  <si>
    <t xml:space="preserve">319.51</t>
  </si>
  <si>
    <t xml:space="preserve">± 2.55</t>
  </si>
  <si>
    <t xml:space="preserve">M2BR101</t>
  </si>
  <si>
    <t xml:space="preserve"># 8 </t>
  </si>
  <si>
    <t xml:space="preserve">328.44</t>
  </si>
  <si>
    <t xml:space="preserve">± 3.04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306.73</t>
  </si>
  <si>
    <t xml:space="preserve">± 5.88</t>
  </si>
  <si>
    <t xml:space="preserve">No Convergence</t>
  </si>
  <si>
    <t xml:space="preserve">320.12</t>
  </si>
  <si>
    <t xml:space="preserve">± 11.72</t>
  </si>
  <si>
    <t xml:space="preserve">&gt; 100 </t>
  </si>
  <si>
    <t xml:space="preserve">Error Chron</t>
  </si>
  <si>
    <t xml:space="preserve">302.93</t>
  </si>
  <si>
    <t xml:space="preserve">± 17.07</t>
  </si>
  <si>
    <t xml:space="preserve">External Error</t>
  </si>
  <si>
    <t xml:space="preserve">± 7.96</t>
  </si>
  <si>
    <t xml:space="preserve">± 12.99</t>
  </si>
  <si>
    <t xml:space="preserve">± 17.88</t>
  </si>
  <si>
    <t xml:space="preserve">Analytical Error</t>
  </si>
  <si>
    <t xml:space="preserve">± 5.85</t>
  </si>
  <si>
    <t xml:space="preserve">± 11.71</t>
  </si>
  <si>
    <t xml:space="preserve">± 17.06</t>
  </si>
  <si>
    <t xml:space="preserve">Total Fusion Age</t>
  </si>
  <si>
    <t xml:space="preserve">288.81</t>
  </si>
  <si>
    <t xml:space="preserve">± 0.59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09</t>
  </si>
  <si>
    <t xml:space="preserve">Error Magnification</t>
  </si>
  <si>
    <t xml:space="preserve">&gt; 10 </t>
  </si>
  <si>
    <t xml:space="preserve">Number of Iterations</t>
  </si>
  <si>
    <t xml:space="preserve">± 0.26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30068975972106"/>
          <c:w val="0.742116695378623"/>
          <c:h val="0.79943909649056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7.71514875915716</c:v>
                </c:pt>
                <c:pt idx="2">
                  <c:v>7.71514875915716</c:v>
                </c:pt>
                <c:pt idx="3">
                  <c:v>11.863651229516</c:v>
                </c:pt>
                <c:pt idx="4">
                  <c:v>11.863651229516</c:v>
                </c:pt>
                <c:pt idx="5">
                  <c:v>18.1911568436805</c:v>
                </c:pt>
                <c:pt idx="6">
                  <c:v>18.1911568436805</c:v>
                </c:pt>
                <c:pt idx="7">
                  <c:v>22.9458890637611</c:v>
                </c:pt>
                <c:pt idx="8">
                  <c:v>22.9458890637611</c:v>
                </c:pt>
                <c:pt idx="9">
                  <c:v>26.5083922186156</c:v>
                </c:pt>
                <c:pt idx="10">
                  <c:v>26.5083922186156</c:v>
                </c:pt>
                <c:pt idx="11">
                  <c:v>30.4421750492385</c:v>
                </c:pt>
                <c:pt idx="12">
                  <c:v>30.4421750492385</c:v>
                </c:pt>
                <c:pt idx="13">
                  <c:v>34.8545402513317</c:v>
                </c:pt>
                <c:pt idx="14">
                  <c:v>34.8545402513317</c:v>
                </c:pt>
                <c:pt idx="15">
                  <c:v>39.0860981338321</c:v>
                </c:pt>
                <c:pt idx="16">
                  <c:v>39.0860981338321</c:v>
                </c:pt>
                <c:pt idx="17">
                  <c:v>42.1296368600194</c:v>
                </c:pt>
                <c:pt idx="18">
                  <c:v>42.1296368600194</c:v>
                </c:pt>
                <c:pt idx="19">
                  <c:v>45.84972741813</c:v>
                </c:pt>
                <c:pt idx="20">
                  <c:v>45.84972741813</c:v>
                </c:pt>
                <c:pt idx="21">
                  <c:v>50.8059960030092</c:v>
                </c:pt>
                <c:pt idx="22">
                  <c:v>50.8059960030092</c:v>
                </c:pt>
                <c:pt idx="23">
                  <c:v>59.5279652475362</c:v>
                </c:pt>
                <c:pt idx="24">
                  <c:v>59.5279652475362</c:v>
                </c:pt>
                <c:pt idx="25">
                  <c:v>78.2303982899283</c:v>
                </c:pt>
                <c:pt idx="26">
                  <c:v>78.2303982899283</c:v>
                </c:pt>
                <c:pt idx="27">
                  <c:v>94.9515958642285</c:v>
                </c:pt>
                <c:pt idx="28">
                  <c:v>94.9515958642285</c:v>
                </c:pt>
                <c:pt idx="29">
                  <c:v>97.0123185709071</c:v>
                </c:pt>
                <c:pt idx="30">
                  <c:v>97.0123185709071</c:v>
                </c:pt>
                <c:pt idx="31">
                  <c:v>98.6342807065087</c:v>
                </c:pt>
                <c:pt idx="32">
                  <c:v>98.6342807065087</c:v>
                </c:pt>
                <c:pt idx="33">
                  <c:v>100.00000171995</c:v>
                </c:pt>
              </c:numCache>
            </c:numRef>
          </c:xVal>
          <c:yVal>
            <c:numRef>
              <c:f>'Data Tables'!$GB$1:$GB$34</c:f>
              <c:numCache>
                <c:formatCode>General</c:formatCode>
                <c:ptCount val="34"/>
                <c:pt idx="0">
                  <c:v>184.689691892945</c:v>
                </c:pt>
                <c:pt idx="1">
                  <c:v>184.689691892945</c:v>
                </c:pt>
                <c:pt idx="2">
                  <c:v>202.932427290731</c:v>
                </c:pt>
                <c:pt idx="3">
                  <c:v>202.932427290731</c:v>
                </c:pt>
                <c:pt idx="4">
                  <c:v>239.257653153671</c:v>
                </c:pt>
                <c:pt idx="5">
                  <c:v>239.257653153671</c:v>
                </c:pt>
                <c:pt idx="6">
                  <c:v>278.912629204169</c:v>
                </c:pt>
                <c:pt idx="7">
                  <c:v>278.912629204169</c:v>
                </c:pt>
                <c:pt idx="8">
                  <c:v>302.897800649024</c:v>
                </c:pt>
                <c:pt idx="9">
                  <c:v>302.897800649024</c:v>
                </c:pt>
                <c:pt idx="10">
                  <c:v>319.469057529727</c:v>
                </c:pt>
                <c:pt idx="11">
                  <c:v>319.469057529727</c:v>
                </c:pt>
                <c:pt idx="12">
                  <c:v>318.895928232426</c:v>
                </c:pt>
                <c:pt idx="13">
                  <c:v>318.895928232426</c:v>
                </c:pt>
                <c:pt idx="14">
                  <c:v>312.06918262815</c:v>
                </c:pt>
                <c:pt idx="15">
                  <c:v>312.06918262815</c:v>
                </c:pt>
                <c:pt idx="16">
                  <c:v>296.754794242763</c:v>
                </c:pt>
                <c:pt idx="17">
                  <c:v>296.754794242763</c:v>
                </c:pt>
                <c:pt idx="18">
                  <c:v>293.432366524943</c:v>
                </c:pt>
                <c:pt idx="19">
                  <c:v>293.432366524943</c:v>
                </c:pt>
                <c:pt idx="20">
                  <c:v>292.671336651631</c:v>
                </c:pt>
                <c:pt idx="21">
                  <c:v>292.671336651631</c:v>
                </c:pt>
                <c:pt idx="22">
                  <c:v>298.755778656876</c:v>
                </c:pt>
                <c:pt idx="23">
                  <c:v>298.755778656876</c:v>
                </c:pt>
                <c:pt idx="24">
                  <c:v>304.809361625589</c:v>
                </c:pt>
                <c:pt idx="25">
                  <c:v>304.809361625589</c:v>
                </c:pt>
                <c:pt idx="26">
                  <c:v>316.583506483939</c:v>
                </c:pt>
                <c:pt idx="27">
                  <c:v>316.583506483939</c:v>
                </c:pt>
                <c:pt idx="28">
                  <c:v>313.421388126657</c:v>
                </c:pt>
                <c:pt idx="29">
                  <c:v>313.421388126657</c:v>
                </c:pt>
                <c:pt idx="30">
                  <c:v>322.051953517249</c:v>
                </c:pt>
                <c:pt idx="31">
                  <c:v>322.051953517249</c:v>
                </c:pt>
                <c:pt idx="32">
                  <c:v>325.400706722023</c:v>
                </c:pt>
                <c:pt idx="33">
                  <c:v>325.400706722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7.71514875915716</c:v>
                </c:pt>
                <c:pt idx="2">
                  <c:v>7.71514875915716</c:v>
                </c:pt>
                <c:pt idx="3">
                  <c:v>11.863651229516</c:v>
                </c:pt>
                <c:pt idx="4">
                  <c:v>11.863651229516</c:v>
                </c:pt>
                <c:pt idx="5">
                  <c:v>18.1911568436805</c:v>
                </c:pt>
                <c:pt idx="6">
                  <c:v>18.1911568436805</c:v>
                </c:pt>
                <c:pt idx="7">
                  <c:v>22.9458890637611</c:v>
                </c:pt>
                <c:pt idx="8">
                  <c:v>22.9458890637611</c:v>
                </c:pt>
                <c:pt idx="9">
                  <c:v>26.5083922186156</c:v>
                </c:pt>
                <c:pt idx="10">
                  <c:v>26.5083922186156</c:v>
                </c:pt>
                <c:pt idx="11">
                  <c:v>30.4421750492385</c:v>
                </c:pt>
                <c:pt idx="12">
                  <c:v>30.4421750492385</c:v>
                </c:pt>
                <c:pt idx="13">
                  <c:v>34.8545402513317</c:v>
                </c:pt>
                <c:pt idx="14">
                  <c:v>34.8545402513317</c:v>
                </c:pt>
                <c:pt idx="15">
                  <c:v>39.0860981338321</c:v>
                </c:pt>
                <c:pt idx="16">
                  <c:v>39.0860981338321</c:v>
                </c:pt>
                <c:pt idx="17">
                  <c:v>42.1296368600194</c:v>
                </c:pt>
                <c:pt idx="18">
                  <c:v>42.1296368600194</c:v>
                </c:pt>
                <c:pt idx="19">
                  <c:v>45.84972741813</c:v>
                </c:pt>
                <c:pt idx="20">
                  <c:v>45.84972741813</c:v>
                </c:pt>
                <c:pt idx="21">
                  <c:v>50.8059960030092</c:v>
                </c:pt>
                <c:pt idx="22">
                  <c:v>50.8059960030092</c:v>
                </c:pt>
                <c:pt idx="23">
                  <c:v>59.5279652475362</c:v>
                </c:pt>
                <c:pt idx="24">
                  <c:v>59.5279652475362</c:v>
                </c:pt>
                <c:pt idx="25">
                  <c:v>78.2303982899283</c:v>
                </c:pt>
                <c:pt idx="26">
                  <c:v>78.2303982899283</c:v>
                </c:pt>
                <c:pt idx="27">
                  <c:v>94.9515958642285</c:v>
                </c:pt>
                <c:pt idx="28">
                  <c:v>94.9515958642285</c:v>
                </c:pt>
                <c:pt idx="29">
                  <c:v>97.0123185709071</c:v>
                </c:pt>
                <c:pt idx="30">
                  <c:v>97.0123185709071</c:v>
                </c:pt>
                <c:pt idx="31">
                  <c:v>98.6342807065087</c:v>
                </c:pt>
                <c:pt idx="32">
                  <c:v>98.6342807065087</c:v>
                </c:pt>
                <c:pt idx="33">
                  <c:v>100.00000171995</c:v>
                </c:pt>
              </c:numCache>
            </c:numRef>
          </c:xVal>
          <c:yVal>
            <c:numRef>
              <c:f>'Data Tables'!$GC$1:$GC$34</c:f>
              <c:numCache>
                <c:formatCode>General</c:formatCode>
                <c:ptCount val="34"/>
                <c:pt idx="0">
                  <c:v>186.37624529996</c:v>
                </c:pt>
                <c:pt idx="1">
                  <c:v>186.37624529996</c:v>
                </c:pt>
                <c:pt idx="2">
                  <c:v>200.514092357521</c:v>
                </c:pt>
                <c:pt idx="3">
                  <c:v>200.514092357521</c:v>
                </c:pt>
                <c:pt idx="4">
                  <c:v>240.727272728395</c:v>
                </c:pt>
                <c:pt idx="5">
                  <c:v>240.727272728395</c:v>
                </c:pt>
                <c:pt idx="6">
                  <c:v>277.18810374591</c:v>
                </c:pt>
                <c:pt idx="7">
                  <c:v>277.18810374591</c:v>
                </c:pt>
                <c:pt idx="8">
                  <c:v>305.117306797342</c:v>
                </c:pt>
                <c:pt idx="9">
                  <c:v>305.117306797342</c:v>
                </c:pt>
                <c:pt idx="10">
                  <c:v>317.441416975376</c:v>
                </c:pt>
                <c:pt idx="11">
                  <c:v>317.441416975376</c:v>
                </c:pt>
                <c:pt idx="12">
                  <c:v>321.408570313546</c:v>
                </c:pt>
                <c:pt idx="13">
                  <c:v>321.408570313546</c:v>
                </c:pt>
                <c:pt idx="14">
                  <c:v>310.182332713989</c:v>
                </c:pt>
                <c:pt idx="15">
                  <c:v>310.182332713989</c:v>
                </c:pt>
                <c:pt idx="16">
                  <c:v>300.111641720352</c:v>
                </c:pt>
                <c:pt idx="17">
                  <c:v>300.111641720352</c:v>
                </c:pt>
                <c:pt idx="18">
                  <c:v>291.077133323717</c:v>
                </c:pt>
                <c:pt idx="19">
                  <c:v>291.077133323717</c:v>
                </c:pt>
                <c:pt idx="20">
                  <c:v>294.567576053029</c:v>
                </c:pt>
                <c:pt idx="21">
                  <c:v>294.567576053029</c:v>
                </c:pt>
                <c:pt idx="22">
                  <c:v>297.286119660428</c:v>
                </c:pt>
                <c:pt idx="23">
                  <c:v>297.286119660428</c:v>
                </c:pt>
                <c:pt idx="24">
                  <c:v>306.304248209189</c:v>
                </c:pt>
                <c:pt idx="25">
                  <c:v>306.304248209189</c:v>
                </c:pt>
                <c:pt idx="26">
                  <c:v>315.070282003686</c:v>
                </c:pt>
                <c:pt idx="27">
                  <c:v>315.070282003686</c:v>
                </c:pt>
                <c:pt idx="28">
                  <c:v>317.60906621799</c:v>
                </c:pt>
                <c:pt idx="29">
                  <c:v>317.60906621799</c:v>
                </c:pt>
                <c:pt idx="30">
                  <c:v>316.961718932413</c:v>
                </c:pt>
                <c:pt idx="31">
                  <c:v>316.961718932413</c:v>
                </c:pt>
                <c:pt idx="32">
                  <c:v>331.478695215128</c:v>
                </c:pt>
                <c:pt idx="33">
                  <c:v>331.4786952151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0154179"/>
        <c:axId val="57246617"/>
      </c:scatterChart>
      <c:valAx>
        <c:axId val="701541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617"/>
        <c:crossesAt val="100"/>
        <c:crossBetween val="midCat"/>
      </c:valAx>
      <c:valAx>
        <c:axId val="57246617"/>
        <c:scaling>
          <c:orientation val="minMax"/>
          <c:max val="35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79"/>
        <c:crossesAt val="0"/>
        <c:crossBetween val="midCat"/>
        <c:majorUnit val="25"/>
        <c:minorUnit val="8.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3168302"/>
          <c:y val="0.130068975972106"/>
          <c:w val="0.741891993109131"/>
          <c:h val="0.79943909649056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7.71514875915716</c:v>
                </c:pt>
                <c:pt idx="2">
                  <c:v>7.71514875915716</c:v>
                </c:pt>
                <c:pt idx="3">
                  <c:v>11.863651229516</c:v>
                </c:pt>
                <c:pt idx="4">
                  <c:v>11.863651229516</c:v>
                </c:pt>
                <c:pt idx="5">
                  <c:v>18.1911568436805</c:v>
                </c:pt>
                <c:pt idx="6">
                  <c:v>18.1911568436805</c:v>
                </c:pt>
                <c:pt idx="7">
                  <c:v>22.9458890637611</c:v>
                </c:pt>
                <c:pt idx="8">
                  <c:v>22.9458890637611</c:v>
                </c:pt>
                <c:pt idx="9">
                  <c:v>26.5083922186156</c:v>
                </c:pt>
                <c:pt idx="10">
                  <c:v>26.5083922186156</c:v>
                </c:pt>
                <c:pt idx="11">
                  <c:v>30.4421750492385</c:v>
                </c:pt>
                <c:pt idx="12">
                  <c:v>30.4421750492385</c:v>
                </c:pt>
                <c:pt idx="13">
                  <c:v>34.8545402513317</c:v>
                </c:pt>
                <c:pt idx="14">
                  <c:v>34.8545402513317</c:v>
                </c:pt>
                <c:pt idx="15">
                  <c:v>39.0860981338321</c:v>
                </c:pt>
                <c:pt idx="16">
                  <c:v>39.0860981338321</c:v>
                </c:pt>
                <c:pt idx="17">
                  <c:v>42.1296368600194</c:v>
                </c:pt>
                <c:pt idx="18">
                  <c:v>42.1296368600194</c:v>
                </c:pt>
                <c:pt idx="19">
                  <c:v>45.84972741813</c:v>
                </c:pt>
                <c:pt idx="20">
                  <c:v>45.84972741813</c:v>
                </c:pt>
                <c:pt idx="21">
                  <c:v>50.8059960030092</c:v>
                </c:pt>
                <c:pt idx="22">
                  <c:v>50.8059960030092</c:v>
                </c:pt>
                <c:pt idx="23">
                  <c:v>59.5279652475362</c:v>
                </c:pt>
                <c:pt idx="24">
                  <c:v>59.5279652475362</c:v>
                </c:pt>
                <c:pt idx="25">
                  <c:v>78.2303982899283</c:v>
                </c:pt>
                <c:pt idx="26">
                  <c:v>78.2303982899283</c:v>
                </c:pt>
                <c:pt idx="27">
                  <c:v>94.9515958642285</c:v>
                </c:pt>
                <c:pt idx="28">
                  <c:v>94.9515958642285</c:v>
                </c:pt>
                <c:pt idx="29">
                  <c:v>97.0123185709071</c:v>
                </c:pt>
                <c:pt idx="30">
                  <c:v>97.0123185709071</c:v>
                </c:pt>
                <c:pt idx="31">
                  <c:v>98.6342807065087</c:v>
                </c:pt>
                <c:pt idx="32">
                  <c:v>98.6342807065087</c:v>
                </c:pt>
                <c:pt idx="33">
                  <c:v>100.00000171995</c:v>
                </c:pt>
              </c:numCache>
            </c:numRef>
          </c:xVal>
          <c:yVal>
            <c:numRef>
              <c:f>'Data Tables'!$GD$1:$GD$34</c:f>
              <c:numCache>
                <c:formatCode>General</c:formatCode>
                <c:ptCount val="34"/>
                <c:pt idx="0">
                  <c:v>56.0154962889859</c:v>
                </c:pt>
                <c:pt idx="1">
                  <c:v>56.0154962889859</c:v>
                </c:pt>
                <c:pt idx="2">
                  <c:v>51.3125286623381</c:v>
                </c:pt>
                <c:pt idx="3">
                  <c:v>51.3125286623381</c:v>
                </c:pt>
                <c:pt idx="4">
                  <c:v>32.5648615977283</c:v>
                </c:pt>
                <c:pt idx="5">
                  <c:v>32.5648615977283</c:v>
                </c:pt>
                <c:pt idx="6">
                  <c:v>25.665123283066</c:v>
                </c:pt>
                <c:pt idx="7">
                  <c:v>25.665123283066</c:v>
                </c:pt>
                <c:pt idx="8">
                  <c:v>20.9288713998</c:v>
                </c:pt>
                <c:pt idx="9">
                  <c:v>20.9288713998</c:v>
                </c:pt>
                <c:pt idx="10">
                  <c:v>20.1618218420944</c:v>
                </c:pt>
                <c:pt idx="11">
                  <c:v>20.1618218420944</c:v>
                </c:pt>
                <c:pt idx="12">
                  <c:v>18.7394125510093</c:v>
                </c:pt>
                <c:pt idx="13">
                  <c:v>18.7394125510093</c:v>
                </c:pt>
                <c:pt idx="14">
                  <c:v>21.4612559540421</c:v>
                </c:pt>
                <c:pt idx="15">
                  <c:v>21.4612559540421</c:v>
                </c:pt>
                <c:pt idx="16">
                  <c:v>23.1293949308207</c:v>
                </c:pt>
                <c:pt idx="17">
                  <c:v>23.1293949308207</c:v>
                </c:pt>
                <c:pt idx="18">
                  <c:v>24.9604549091833</c:v>
                </c:pt>
                <c:pt idx="19">
                  <c:v>24.9604549091833</c:v>
                </c:pt>
                <c:pt idx="20">
                  <c:v>23.3301237385275</c:v>
                </c:pt>
                <c:pt idx="21">
                  <c:v>23.3301237385275</c:v>
                </c:pt>
                <c:pt idx="22">
                  <c:v>23.1455464924591</c:v>
                </c:pt>
                <c:pt idx="23">
                  <c:v>23.1455464924591</c:v>
                </c:pt>
                <c:pt idx="24">
                  <c:v>19.9911442151254</c:v>
                </c:pt>
                <c:pt idx="25">
                  <c:v>19.9911442151254</c:v>
                </c:pt>
                <c:pt idx="26">
                  <c:v>19.2628866479515</c:v>
                </c:pt>
                <c:pt idx="27">
                  <c:v>19.2628866479515</c:v>
                </c:pt>
                <c:pt idx="28">
                  <c:v>15.7915464037011</c:v>
                </c:pt>
                <c:pt idx="29">
                  <c:v>15.7915464037011</c:v>
                </c:pt>
                <c:pt idx="30">
                  <c:v>15.4945138946131</c:v>
                </c:pt>
                <c:pt idx="31">
                  <c:v>15.4945138946131</c:v>
                </c:pt>
                <c:pt idx="32">
                  <c:v>12.2836695743123</c:v>
                </c:pt>
                <c:pt idx="33">
                  <c:v>12.2836695743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7.71514875915716</c:v>
                </c:pt>
                <c:pt idx="2">
                  <c:v>7.71514875915716</c:v>
                </c:pt>
                <c:pt idx="3">
                  <c:v>11.863651229516</c:v>
                </c:pt>
                <c:pt idx="4">
                  <c:v>11.863651229516</c:v>
                </c:pt>
                <c:pt idx="5">
                  <c:v>18.1911568436805</c:v>
                </c:pt>
                <c:pt idx="6">
                  <c:v>18.1911568436805</c:v>
                </c:pt>
                <c:pt idx="7">
                  <c:v>22.9458890637611</c:v>
                </c:pt>
                <c:pt idx="8">
                  <c:v>22.9458890637611</c:v>
                </c:pt>
                <c:pt idx="9">
                  <c:v>26.5083922186156</c:v>
                </c:pt>
                <c:pt idx="10">
                  <c:v>26.5083922186156</c:v>
                </c:pt>
                <c:pt idx="11">
                  <c:v>30.4421750492385</c:v>
                </c:pt>
                <c:pt idx="12">
                  <c:v>30.4421750492385</c:v>
                </c:pt>
                <c:pt idx="13">
                  <c:v>34.8545402513317</c:v>
                </c:pt>
                <c:pt idx="14">
                  <c:v>34.8545402513317</c:v>
                </c:pt>
                <c:pt idx="15">
                  <c:v>39.0860981338321</c:v>
                </c:pt>
                <c:pt idx="16">
                  <c:v>39.0860981338321</c:v>
                </c:pt>
                <c:pt idx="17">
                  <c:v>42.1296368600194</c:v>
                </c:pt>
                <c:pt idx="18">
                  <c:v>42.1296368600194</c:v>
                </c:pt>
                <c:pt idx="19">
                  <c:v>45.84972741813</c:v>
                </c:pt>
                <c:pt idx="20">
                  <c:v>45.84972741813</c:v>
                </c:pt>
                <c:pt idx="21">
                  <c:v>50.8059960030092</c:v>
                </c:pt>
                <c:pt idx="22">
                  <c:v>50.8059960030092</c:v>
                </c:pt>
                <c:pt idx="23">
                  <c:v>59.5279652475362</c:v>
                </c:pt>
                <c:pt idx="24">
                  <c:v>59.5279652475362</c:v>
                </c:pt>
                <c:pt idx="25">
                  <c:v>78.2303982899283</c:v>
                </c:pt>
                <c:pt idx="26">
                  <c:v>78.2303982899283</c:v>
                </c:pt>
                <c:pt idx="27">
                  <c:v>94.9515958642285</c:v>
                </c:pt>
                <c:pt idx="28">
                  <c:v>94.9515958642285</c:v>
                </c:pt>
                <c:pt idx="29">
                  <c:v>97.0123185709071</c:v>
                </c:pt>
                <c:pt idx="30">
                  <c:v>97.0123185709071</c:v>
                </c:pt>
                <c:pt idx="31">
                  <c:v>98.6342807065087</c:v>
                </c:pt>
                <c:pt idx="32">
                  <c:v>98.6342807065087</c:v>
                </c:pt>
                <c:pt idx="33">
                  <c:v>100.00000171995</c:v>
                </c:pt>
              </c:numCache>
            </c:numRef>
          </c:xVal>
          <c:yVal>
            <c:numRef>
              <c:f>'Data Tables'!$GE$1:$GE$34</c:f>
              <c:numCache>
                <c:formatCode>General</c:formatCode>
                <c:ptCount val="34"/>
                <c:pt idx="0">
                  <c:v>59.4465359245458</c:v>
                </c:pt>
                <c:pt idx="1">
                  <c:v>59.4465359245458</c:v>
                </c:pt>
                <c:pt idx="2">
                  <c:v>46.579940501933</c:v>
                </c:pt>
                <c:pt idx="3">
                  <c:v>46.579940501933</c:v>
                </c:pt>
                <c:pt idx="4">
                  <c:v>34.2278701380982</c:v>
                </c:pt>
                <c:pt idx="5">
                  <c:v>34.2278701380982</c:v>
                </c:pt>
                <c:pt idx="6">
                  <c:v>24.0962563165597</c:v>
                </c:pt>
                <c:pt idx="7">
                  <c:v>24.0962563165597</c:v>
                </c:pt>
                <c:pt idx="8">
                  <c:v>22.070754921294</c:v>
                </c:pt>
                <c:pt idx="9">
                  <c:v>22.070754921294</c:v>
                </c:pt>
                <c:pt idx="10">
                  <c:v>19.2019660184112</c:v>
                </c:pt>
                <c:pt idx="11">
                  <c:v>19.2019660184112</c:v>
                </c:pt>
                <c:pt idx="12">
                  <c:v>19.8681945419393</c:v>
                </c:pt>
                <c:pt idx="13">
                  <c:v>19.8681945419393</c:v>
                </c:pt>
                <c:pt idx="14">
                  <c:v>20.3891710538353</c:v>
                </c:pt>
                <c:pt idx="15">
                  <c:v>20.3891710538353</c:v>
                </c:pt>
                <c:pt idx="16">
                  <c:v>24.9804308445361</c:v>
                </c:pt>
                <c:pt idx="17">
                  <c:v>24.9804308445361</c:v>
                </c:pt>
                <c:pt idx="18">
                  <c:v>23.4493034721074</c:v>
                </c:pt>
                <c:pt idx="19">
                  <c:v>23.4493034721074</c:v>
                </c:pt>
                <c:pt idx="20">
                  <c:v>24.5525705799241</c:v>
                </c:pt>
                <c:pt idx="21">
                  <c:v>24.5525705799241</c:v>
                </c:pt>
                <c:pt idx="22">
                  <c:v>22.1280724049688</c:v>
                </c:pt>
                <c:pt idx="23">
                  <c:v>22.1280724049688</c:v>
                </c:pt>
                <c:pt idx="24">
                  <c:v>20.8159094649427</c:v>
                </c:pt>
                <c:pt idx="25">
                  <c:v>20.8159094649427</c:v>
                </c:pt>
                <c:pt idx="26">
                  <c:v>18.5161287098507</c:v>
                </c:pt>
                <c:pt idx="27">
                  <c:v>18.5161287098507</c:v>
                </c:pt>
                <c:pt idx="28">
                  <c:v>18.3866701881765</c:v>
                </c:pt>
                <c:pt idx="29">
                  <c:v>18.3866701881765</c:v>
                </c:pt>
                <c:pt idx="30">
                  <c:v>14.6196811782138</c:v>
                </c:pt>
                <c:pt idx="31">
                  <c:v>14.6196811782138</c:v>
                </c:pt>
                <c:pt idx="32">
                  <c:v>13.2989389772854</c:v>
                </c:pt>
                <c:pt idx="33">
                  <c:v>13.29893897728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9476437"/>
        <c:axId val="22760912"/>
      </c:scatterChart>
      <c:valAx>
        <c:axId val="7947643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12"/>
        <c:crossesAt val="0"/>
        <c:crossBetween val="midCat"/>
      </c:valAx>
      <c:valAx>
        <c:axId val="22760912"/>
        <c:scaling>
          <c:orientation val="minMax"/>
          <c:max val="60"/>
          <c:min val="0"/>
        </c:scaling>
        <c:delete val="0"/>
        <c:axPos val="l"/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37"/>
        <c:crossesAt val="0"/>
        <c:crossBetween val="midCat"/>
        <c:majorUnit val="7.5"/>
        <c:minorUnit val="0.937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30068975972106"/>
          <c:w val="0.741142985544154"/>
          <c:h val="0.799439096490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441</c:f>
              <c:numCache>
                <c:formatCode>General</c:formatCode>
                <c:ptCount val="441"/>
                <c:pt idx="0">
                  <c:v>472.561490349914</c:v>
                </c:pt>
                <c:pt idx="1">
                  <c:v>471.881706691183</c:v>
                </c:pt>
                <c:pt idx="2">
                  <c:v>469.409138816018</c:v>
                </c:pt>
                <c:pt idx="3">
                  <c:v>465.312286973671</c:v>
                </c:pt>
                <c:pt idx="4">
                  <c:v>459.870347956125</c:v>
                </c:pt>
                <c:pt idx="5">
                  <c:v>453.454174467684</c:v>
                </c:pt>
                <c:pt idx="6">
                  <c:v>446.5010248627</c:v>
                </c:pt>
                <c:pt idx="7">
                  <c:v>439.484741876962</c:v>
                </c:pt>
                <c:pt idx="8">
                  <c:v>432.88347625227</c:v>
                </c:pt>
                <c:pt idx="9">
                  <c:v>427.147082469885</c:v>
                </c:pt>
                <c:pt idx="10">
                  <c:v>422.666499655354</c:v>
                </c:pt>
                <c:pt idx="11">
                  <c:v>419.747066319035</c:v>
                </c:pt>
                <c:pt idx="12">
                  <c:v>418.58773693914</c:v>
                </c:pt>
                <c:pt idx="13">
                  <c:v>419.267517865631</c:v>
                </c:pt>
                <c:pt idx="14">
                  <c:v>421.740083170167</c:v>
                </c:pt>
                <c:pt idx="15">
                  <c:v>425.836931680315</c:v>
                </c:pt>
                <c:pt idx="16">
                  <c:v>431.278864589705</c:v>
                </c:pt>
                <c:pt idx="17">
                  <c:v>437.695045481878</c:v>
                </c:pt>
                <c:pt idx="18">
                  <c:v>444.648194773605</c:v>
                </c:pt>
                <c:pt idx="19">
                  <c:v>451.664477943024</c:v>
                </c:pt>
                <c:pt idx="20">
                  <c:v>458.265747077113</c:v>
                </c:pt>
                <c:pt idx="21">
                  <c:v>464.002136772276</c:v>
                </c:pt>
                <c:pt idx="22">
                  <c:v>468.482721705976</c:v>
                </c:pt>
                <c:pt idx="23">
                  <c:v>471.402157540844</c:v>
                </c:pt>
                <c:pt idx="24">
                  <c:v>472.561489628395</c:v>
                </c:pt>
                <c:pt idx="26">
                  <c:v>1564.18924305245</c:v>
                </c:pt>
                <c:pt idx="27">
                  <c:v>1554.02660876599</c:v>
                </c:pt>
                <c:pt idx="28">
                  <c:v>1522.83214671165</c:v>
                </c:pt>
                <c:pt idx="29">
                  <c:v>1472.73169376063</c:v>
                </c:pt>
                <c:pt idx="30">
                  <c:v>1407.13955068702</c:v>
                </c:pt>
                <c:pt idx="31">
                  <c:v>1330.52563618811</c:v>
                </c:pt>
                <c:pt idx="32">
                  <c:v>1248.11114254602</c:v>
                </c:pt>
                <c:pt idx="33">
                  <c:v>1165.51244632476</c:v>
                </c:pt>
                <c:pt idx="34">
                  <c:v>1088.35854300556</c:v>
                </c:pt>
                <c:pt idx="35">
                  <c:v>1021.90721744738</c:v>
                </c:pt>
                <c:pt idx="36">
                  <c:v>970.687173002715</c:v>
                </c:pt>
                <c:pt idx="37">
                  <c:v>938.188903525139</c:v>
                </c:pt>
                <c:pt idx="38">
                  <c:v>926.627111493487</c:v>
                </c:pt>
                <c:pt idx="39">
                  <c:v>936.789713614826</c:v>
                </c:pt>
                <c:pt idx="40">
                  <c:v>967.984145624312</c:v>
                </c:pt>
                <c:pt idx="41">
                  <c:v>1018.08455937656</c:v>
                </c:pt>
                <c:pt idx="42">
                  <c:v>1083.67663032747</c:v>
                </c:pt>
                <c:pt idx="43">
                  <c:v>1160.29063429304</c:v>
                </c:pt>
                <c:pt idx="44">
                  <c:v>1242.70512481108</c:v>
                </c:pt>
                <c:pt idx="45">
                  <c:v>1325.30382377833</c:v>
                </c:pt>
                <c:pt idx="46">
                  <c:v>1402.45776859794</c:v>
                </c:pt>
                <c:pt idx="47">
                  <c:v>1468.90904752291</c:v>
                </c:pt>
                <c:pt idx="48">
                  <c:v>1520.1291175101</c:v>
                </c:pt>
                <c:pt idx="49">
                  <c:v>1552.62741682221</c:v>
                </c:pt>
                <c:pt idx="50">
                  <c:v>1564.18924094725</c:v>
                </c:pt>
                <c:pt idx="52">
                  <c:v>2114.09297724918</c:v>
                </c:pt>
                <c:pt idx="53">
                  <c:v>2103.86513912803</c:v>
                </c:pt>
                <c:pt idx="54">
                  <c:v>2071.92428027644</c:v>
                </c:pt>
                <c:pt idx="55">
                  <c:v>2020.4471028748</c:v>
                </c:pt>
                <c:pt idx="56">
                  <c:v>1952.94173026676</c:v>
                </c:pt>
                <c:pt idx="57">
                  <c:v>1874.00846229273</c:v>
                </c:pt>
                <c:pt idx="58">
                  <c:v>1789.02655375741</c:v>
                </c:pt>
                <c:pt idx="59">
                  <c:v>1703.78734526265</c:v>
                </c:pt>
                <c:pt idx="60">
                  <c:v>1624.09977986857</c:v>
                </c:pt>
                <c:pt idx="61">
                  <c:v>1555.39430307766</c:v>
                </c:pt>
                <c:pt idx="62">
                  <c:v>1502.3532401365</c:v>
                </c:pt>
                <c:pt idx="63">
                  <c:v>1468.59118204528</c:v>
                </c:pt>
                <c:pt idx="64">
                  <c:v>1456.40895635414</c:v>
                </c:pt>
                <c:pt idx="65">
                  <c:v>1466.63676128191</c:v>
                </c:pt>
                <c:pt idx="66">
                  <c:v>1498.57758910201</c:v>
                </c:pt>
                <c:pt idx="67">
                  <c:v>1550.05472604824</c:v>
                </c:pt>
                <c:pt idx="68">
                  <c:v>1617.5600242538</c:v>
                </c:pt>
                <c:pt idx="69">
                  <c:v>1696.49338427723</c:v>
                </c:pt>
                <c:pt idx="70">
                  <c:v>1781.47528952085</c:v>
                </c:pt>
                <c:pt idx="71">
                  <c:v>1866.71450077922</c:v>
                </c:pt>
                <c:pt idx="72">
                  <c:v>1946.402108978</c:v>
                </c:pt>
                <c:pt idx="73">
                  <c:v>2015.1075374666</c:v>
                </c:pt>
                <c:pt idx="74">
                  <c:v>2068.14862669533</c:v>
                </c:pt>
                <c:pt idx="75">
                  <c:v>2101.91071552427</c:v>
                </c:pt>
                <c:pt idx="76">
                  <c:v>2114.09297430859</c:v>
                </c:pt>
                <c:pt idx="78">
                  <c:v>3572.48338312118</c:v>
                </c:pt>
                <c:pt idx="79">
                  <c:v>3543.33195278732</c:v>
                </c:pt>
                <c:pt idx="80">
                  <c:v>3454.93065123719</c:v>
                </c:pt>
                <c:pt idx="81">
                  <c:v>3313.30384105394</c:v>
                </c:pt>
                <c:pt idx="82">
                  <c:v>3128.10326180185</c:v>
                </c:pt>
                <c:pt idx="83">
                  <c:v>2911.94980825371</c:v>
                </c:pt>
                <c:pt idx="84">
                  <c:v>2679.57420856122</c:v>
                </c:pt>
                <c:pt idx="85">
                  <c:v>2446.81237710156</c:v>
                </c:pt>
                <c:pt idx="86">
                  <c:v>2229.52673483317</c:v>
                </c:pt>
                <c:pt idx="87">
                  <c:v>2042.52458411737</c:v>
                </c:pt>
                <c:pt idx="88">
                  <c:v>1898.55024972372</c:v>
                </c:pt>
                <c:pt idx="89">
                  <c:v>1807.41515450247</c:v>
                </c:pt>
                <c:pt idx="90">
                  <c:v>1775.33000211692</c:v>
                </c:pt>
                <c:pt idx="91">
                  <c:v>1804.48134180998</c:v>
                </c:pt>
                <c:pt idx="92">
                  <c:v>1892.88255874592</c:v>
                </c:pt>
                <c:pt idx="93">
                  <c:v>2034.5092584746</c:v>
                </c:pt>
                <c:pt idx="94">
                  <c:v>2219.70963443498</c:v>
                </c:pt>
                <c:pt idx="95">
                  <c:v>2435.86334064695</c:v>
                </c:pt>
                <c:pt idx="96">
                  <c:v>2668.23893166988</c:v>
                </c:pt>
                <c:pt idx="97">
                  <c:v>2901.00077100637</c:v>
                </c:pt>
                <c:pt idx="98">
                  <c:v>3118.28653026656</c:v>
                </c:pt>
                <c:pt idx="99">
                  <c:v>3305.28854992319</c:v>
                </c:pt>
                <c:pt idx="100">
                  <c:v>3449.26295643661</c:v>
                </c:pt>
                <c:pt idx="101">
                  <c:v>3540.39813583107</c:v>
                </c:pt>
                <c:pt idx="102">
                  <c:v>3572.48337870702</c:v>
                </c:pt>
                <c:pt idx="104">
                  <c:v>3340.34715916647</c:v>
                </c:pt>
                <c:pt idx="105">
                  <c:v>3308.0253971243</c:v>
                </c:pt>
                <c:pt idx="106">
                  <c:v>3210.63522221978</c:v>
                </c:pt>
                <c:pt idx="107">
                  <c:v>3054.81356989982</c:v>
                </c:pt>
                <c:pt idx="108">
                  <c:v>2851.17954539297</c:v>
                </c:pt>
                <c:pt idx="109">
                  <c:v>2613.61023057439</c:v>
                </c:pt>
                <c:pt idx="110">
                  <c:v>2358.29583171878</c:v>
                </c:pt>
                <c:pt idx="111">
                  <c:v>2102.63549465982</c:v>
                </c:pt>
                <c:pt idx="112">
                  <c:v>1864.05214415738</c:v>
                </c:pt>
                <c:pt idx="113">
                  <c:v>1658.8044515024</c:v>
                </c:pt>
                <c:pt idx="114">
                  <c:v>1500.88018772151</c:v>
                </c:pt>
                <c:pt idx="115">
                  <c:v>1401.04142170836</c:v>
                </c:pt>
                <c:pt idx="116">
                  <c:v>1366.09199767149</c:v>
                </c:pt>
                <c:pt idx="117">
                  <c:v>1398.41366015585</c:v>
                </c:pt>
                <c:pt idx="118">
                  <c:v>1495.80374215254</c:v>
                </c:pt>
                <c:pt idx="119">
                  <c:v>1651.6252731558</c:v>
                </c:pt>
                <c:pt idx="120">
                  <c:v>1855.25907434154</c:v>
                </c:pt>
                <c:pt idx="121">
                  <c:v>2092.82866700341</c:v>
                </c:pt>
                <c:pt idx="122">
                  <c:v>2348.14305641551</c:v>
                </c:pt>
                <c:pt idx="123">
                  <c:v>2603.80340220796</c:v>
                </c:pt>
                <c:pt idx="124">
                  <c:v>2842.38688123762</c:v>
                </c:pt>
                <c:pt idx="125">
                  <c:v>3047.63443014791</c:v>
                </c:pt>
                <c:pt idx="126">
                  <c:v>3205.55877322682</c:v>
                </c:pt>
                <c:pt idx="127">
                  <c:v>3305.39763175283</c:v>
                </c:pt>
                <c:pt idx="128">
                  <c:v>3340.34715521279</c:v>
                </c:pt>
                <c:pt idx="130">
                  <c:v>2532.49331460925</c:v>
                </c:pt>
                <c:pt idx="131">
                  <c:v>2513.75536733111</c:v>
                </c:pt>
                <c:pt idx="132">
                  <c:v>2456.6358682688</c:v>
                </c:pt>
                <c:pt idx="133">
                  <c:v>2365.02739099265</c:v>
                </c:pt>
                <c:pt idx="134">
                  <c:v>2245.17297074669</c:v>
                </c:pt>
                <c:pt idx="135">
                  <c:v>2105.2403466879</c:v>
                </c:pt>
                <c:pt idx="136">
                  <c:v>1954.76584316276</c:v>
                </c:pt>
                <c:pt idx="137">
                  <c:v>1804.00398501281</c:v>
                </c:pt>
                <c:pt idx="138">
                  <c:v>1663.22899997245</c:v>
                </c:pt>
                <c:pt idx="139">
                  <c:v>1542.03424052903</c:v>
                </c:pt>
                <c:pt idx="140">
                  <c:v>1448.67921259172</c:v>
                </c:pt>
                <c:pt idx="141">
                  <c:v>1389.52578384923</c:v>
                </c:pt>
                <c:pt idx="142">
                  <c:v>1368.60516111266</c:v>
                </c:pt>
                <c:pt idx="143">
                  <c:v>1387.34304968197</c:v>
                </c:pt>
                <c:pt idx="144">
                  <c:v>1444.46249392446</c:v>
                </c:pt>
                <c:pt idx="145">
                  <c:v>1536.07089965627</c:v>
                </c:pt>
                <c:pt idx="146">
                  <c:v>1655.92518824272</c:v>
                </c:pt>
                <c:pt idx="147">
                  <c:v>1795.85797580061</c:v>
                </c:pt>
                <c:pt idx="148">
                  <c:v>1946.3324736729</c:v>
                </c:pt>
                <c:pt idx="149">
                  <c:v>2097.09433688592</c:v>
                </c:pt>
                <c:pt idx="150">
                  <c:v>2237.86939769048</c:v>
                </c:pt>
                <c:pt idx="151">
                  <c:v>2359.06407214708</c:v>
                </c:pt>
                <c:pt idx="152">
                  <c:v>2452.41914675742</c:v>
                </c:pt>
                <c:pt idx="153">
                  <c:v>2511.57262999165</c:v>
                </c:pt>
                <c:pt idx="154">
                  <c:v>2532.49331132515</c:v>
                </c:pt>
                <c:pt idx="156">
                  <c:v>1030.92127049974</c:v>
                </c:pt>
                <c:pt idx="157">
                  <c:v>1026.28652015229</c:v>
                </c:pt>
                <c:pt idx="158">
                  <c:v>1011.57157800259</c:v>
                </c:pt>
                <c:pt idx="159">
                  <c:v>987.779236304251</c:v>
                </c:pt>
                <c:pt idx="160">
                  <c:v>956.530921762396</c:v>
                </c:pt>
                <c:pt idx="161">
                  <c:v>919.95611844644</c:v>
                </c:pt>
                <c:pt idx="162">
                  <c:v>880.547377224799</c:v>
                </c:pt>
                <c:pt idx="163">
                  <c:v>840.990321999114</c:v>
                </c:pt>
                <c:pt idx="164">
                  <c:v>803.980715519329</c:v>
                </c:pt>
                <c:pt idx="165">
                  <c:v>772.040640706864</c:v>
                </c:pt>
                <c:pt idx="166">
                  <c:v>747.346835487042</c:v>
                </c:pt>
                <c:pt idx="167">
                  <c:v>731.582109450895</c:v>
                </c:pt>
                <c:pt idx="168">
                  <c:v>725.820802198395</c:v>
                </c:pt>
                <c:pt idx="169">
                  <c:v>730.45553714176</c:v>
                </c:pt>
                <c:pt idx="170">
                  <c:v>745.170464879381</c:v>
                </c:pt>
                <c:pt idx="171">
                  <c:v>768.962787802024</c:v>
                </c:pt>
                <c:pt idx="172">
                  <c:v>800.211067826945</c:v>
                </c:pt>
                <c:pt idx="173">
                  <c:v>836.785913741085</c:v>
                </c:pt>
                <c:pt idx="174">
                  <c:v>876.194653405992</c:v>
                </c:pt>
                <c:pt idx="175">
                  <c:v>915.751709884007</c:v>
                </c:pt>
                <c:pt idx="176">
                  <c:v>952.761336218585</c:v>
                </c:pt>
                <c:pt idx="177">
                  <c:v>984.701388538637</c:v>
                </c:pt>
                <c:pt idx="178">
                  <c:v>1009.395205927</c:v>
                </c:pt>
                <c:pt idx="179">
                  <c:v>1025.15994620589</c:v>
                </c:pt>
                <c:pt idx="180">
                  <c:v>1030.92126880472</c:v>
                </c:pt>
                <c:pt idx="182">
                  <c:v>479.308405939067</c:v>
                </c:pt>
                <c:pt idx="183">
                  <c:v>478.615936785196</c:v>
                </c:pt>
                <c:pt idx="184">
                  <c:v>476.078536156394</c:v>
                </c:pt>
                <c:pt idx="185">
                  <c:v>471.869122514641</c:v>
                </c:pt>
                <c:pt idx="186">
                  <c:v>466.274563639007</c:v>
                </c:pt>
                <c:pt idx="187">
                  <c:v>459.676112843328</c:v>
                </c:pt>
                <c:pt idx="188">
                  <c:v>452.523450569865</c:v>
                </c:pt>
                <c:pt idx="189">
                  <c:v>445.304015930523</c:v>
                </c:pt>
                <c:pt idx="190">
                  <c:v>438.509804194562</c:v>
                </c:pt>
                <c:pt idx="191">
                  <c:v>432.603818481786</c:v>
                </c:pt>
                <c:pt idx="192">
                  <c:v>427.988555721288</c:v>
                </c:pt>
                <c:pt idx="193">
                  <c:v>424.978532468544</c:v>
                </c:pt>
                <c:pt idx="194">
                  <c:v>423.778876752413</c:v>
                </c:pt>
                <c:pt idx="195">
                  <c:v>424.471343094932</c:v>
                </c:pt>
                <c:pt idx="196">
                  <c:v>427.008741077969</c:v>
                </c:pt>
                <c:pt idx="197">
                  <c:v>431.218151290947</c:v>
                </c:pt>
                <c:pt idx="198">
                  <c:v>436.812703882264</c:v>
                </c:pt>
                <c:pt idx="199">
                  <c:v>443.411162288572</c:v>
                </c:pt>
                <c:pt idx="200">
                  <c:v>450.563824237883</c:v>
                </c:pt>
                <c:pt idx="201">
                  <c:v>457.783259064332</c:v>
                </c:pt>
                <c:pt idx="202">
                  <c:v>464.577474410699</c:v>
                </c:pt>
                <c:pt idx="203">
                  <c:v>470.483455913105</c:v>
                </c:pt>
                <c:pt idx="204">
                  <c:v>475.098720852205</c:v>
                </c:pt>
                <c:pt idx="205">
                  <c:v>478.108746674478</c:v>
                </c:pt>
                <c:pt idx="206">
                  <c:v>479.308405175959</c:v>
                </c:pt>
                <c:pt idx="208">
                  <c:v>307.418041623368</c:v>
                </c:pt>
                <c:pt idx="209">
                  <c:v>306.778662556456</c:v>
                </c:pt>
                <c:pt idx="210">
                  <c:v>304.561076232204</c:v>
                </c:pt>
                <c:pt idx="211">
                  <c:v>300.916406458747</c:v>
                </c:pt>
                <c:pt idx="212">
                  <c:v>296.093034218105</c:v>
                </c:pt>
                <c:pt idx="213">
                  <c:v>290.419658648273</c:v>
                </c:pt>
                <c:pt idx="214">
                  <c:v>284.282916877216</c:v>
                </c:pt>
                <c:pt idx="215">
                  <c:v>278.10101513164</c:v>
                </c:pt>
                <c:pt idx="216">
                  <c:v>272.295242128354</c:v>
                </c:pt>
                <c:pt idx="217">
                  <c:v>267.261242165033</c:v>
                </c:pt>
                <c:pt idx="218">
                  <c:v>263.342085760876</c:v>
                </c:pt>
                <c:pt idx="219">
                  <c:v>260.804851849291</c:v>
                </c:pt>
                <c:pt idx="220">
                  <c:v>259.822448659659</c:v>
                </c:pt>
                <c:pt idx="221">
                  <c:v>260.46182531925</c:v>
                </c:pt>
                <c:pt idx="222">
                  <c:v>262.679409382648</c:v>
                </c:pt>
                <c:pt idx="223">
                  <c:v>266.324076220723</c:v>
                </c:pt>
                <c:pt idx="224">
                  <c:v>271.147443075573</c:v>
                </c:pt>
                <c:pt idx="225">
                  <c:v>276.820825211864</c:v>
                </c:pt>
                <c:pt idx="226">
                  <c:v>282.957566717472</c:v>
                </c:pt>
                <c:pt idx="227">
                  <c:v>289.13946863581</c:v>
                </c:pt>
                <c:pt idx="228">
                  <c:v>294.945244734641</c:v>
                </c:pt>
                <c:pt idx="229">
                  <c:v>299.979241124564</c:v>
                </c:pt>
                <c:pt idx="230">
                  <c:v>303.898399407011</c:v>
                </c:pt>
                <c:pt idx="231">
                  <c:v>306.435635527889</c:v>
                </c:pt>
                <c:pt idx="232">
                  <c:v>307.418041107257</c:v>
                </c:pt>
                <c:pt idx="234">
                  <c:v>226.928427935881</c:v>
                </c:pt>
                <c:pt idx="235">
                  <c:v>226.744392102872</c:v>
                </c:pt>
                <c:pt idx="236">
                  <c:v>225.952819979328</c:v>
                </c:pt>
                <c:pt idx="237">
                  <c:v>224.607655512924</c:v>
                </c:pt>
                <c:pt idx="238">
                  <c:v>222.800570466808</c:v>
                </c:pt>
                <c:pt idx="239">
                  <c:v>220.654712554702</c:v>
                </c:pt>
                <c:pt idx="240">
                  <c:v>218.316320695015</c:v>
                </c:pt>
                <c:pt idx="241">
                  <c:v>215.94475145494</c:v>
                </c:pt>
                <c:pt idx="242">
                  <c:v>213.701624263134</c:v>
                </c:pt>
                <c:pt idx="243">
                  <c:v>211.739800822864</c:v>
                </c:pt>
                <c:pt idx="244">
                  <c:v>210.192980721925</c:v>
                </c:pt>
                <c:pt idx="245">
                  <c:v>209.166575215309</c:v>
                </c:pt>
                <c:pt idx="246">
                  <c:v>208.730532114279</c:v>
                </c:pt>
                <c:pt idx="247">
                  <c:v>208.914567023766</c:v>
                </c:pt>
                <c:pt idx="248">
                  <c:v>209.706138273803</c:v>
                </c:pt>
                <c:pt idx="249">
                  <c:v>211.051301613273</c:v>
                </c:pt>
                <c:pt idx="250">
                  <c:v>212.858384599325</c:v>
                </c:pt>
                <c:pt idx="251">
                  <c:v>215.004244965115</c:v>
                </c:pt>
                <c:pt idx="252">
                  <c:v>217.342636706981</c:v>
                </c:pt>
                <c:pt idx="253">
                  <c:v>219.714205996783</c:v>
                </c:pt>
                <c:pt idx="254">
                  <c:v>221.957334370854</c:v>
                </c:pt>
                <c:pt idx="255">
                  <c:v>223.919156398195</c:v>
                </c:pt>
                <c:pt idx="256">
                  <c:v>225.465977202838</c:v>
                </c:pt>
                <c:pt idx="257">
                  <c:v>226.492383545081</c:v>
                </c:pt>
                <c:pt idx="258">
                  <c:v>226.928427556714</c:v>
                </c:pt>
                <c:pt idx="260">
                  <c:v>232.257698792878</c:v>
                </c:pt>
                <c:pt idx="261">
                  <c:v>232.141168202153</c:v>
                </c:pt>
                <c:pt idx="262">
                  <c:v>231.546467023657</c:v>
                </c:pt>
                <c:pt idx="263">
                  <c:v>230.514122863772</c:v>
                </c:pt>
                <c:pt idx="264">
                  <c:v>229.114489064031</c:v>
                </c:pt>
                <c:pt idx="265">
                  <c:v>227.442946689671</c:v>
                </c:pt>
                <c:pt idx="266">
                  <c:v>225.613410339474</c:v>
                </c:pt>
                <c:pt idx="267">
                  <c:v>223.750559135429</c:v>
                </c:pt>
                <c:pt idx="268">
                  <c:v>221.981344023686</c:v>
                </c:pt>
                <c:pt idx="269">
                  <c:v>220.426331155458</c:v>
                </c:pt>
                <c:pt idx="270">
                  <c:v>219.191495698344</c:v>
                </c:pt>
                <c:pt idx="271">
                  <c:v>218.360988083538</c:v>
                </c:pt>
                <c:pt idx="272">
                  <c:v>217.991406010017</c:v>
                </c:pt>
                <c:pt idx="273">
                  <c:v>218.107935875321</c:v>
                </c:pt>
                <c:pt idx="274">
                  <c:v>218.702636364859</c:v>
                </c:pt>
                <c:pt idx="275">
                  <c:v>219.734979639165</c:v>
                </c:pt>
                <c:pt idx="276">
                  <c:v>221.134611823529</c:v>
                </c:pt>
                <c:pt idx="277">
                  <c:v>222.806156095307</c:v>
                </c:pt>
                <c:pt idx="278">
                  <c:v>224.635692345641</c:v>
                </c:pt>
                <c:pt idx="279">
                  <c:v>226.498543581173</c:v>
                </c:pt>
                <c:pt idx="280">
                  <c:v>228.267759619159</c:v>
                </c:pt>
                <c:pt idx="281">
                  <c:v>229.822771358293</c:v>
                </c:pt>
                <c:pt idx="282">
                  <c:v>231.057607360444</c:v>
                </c:pt>
                <c:pt idx="283">
                  <c:v>231.888115626173</c:v>
                </c:pt>
                <c:pt idx="284">
                  <c:v>232.25769841214</c:v>
                </c:pt>
                <c:pt idx="286">
                  <c:v>194.915307684938</c:v>
                </c:pt>
                <c:pt idx="287">
                  <c:v>194.904935673265</c:v>
                </c:pt>
                <c:pt idx="288">
                  <c:v>194.671224732324</c:v>
                </c:pt>
                <c:pt idx="289">
                  <c:v>194.230101748175</c:v>
                </c:pt>
                <c:pt idx="290">
                  <c:v>193.611628868965</c:v>
                </c:pt>
                <c:pt idx="291">
                  <c:v>192.85795325843</c:v>
                </c:pt>
                <c:pt idx="292">
                  <c:v>192.020437447961</c:v>
                </c:pt>
                <c:pt idx="293">
                  <c:v>191.156156417299</c:v>
                </c:pt>
                <c:pt idx="294">
                  <c:v>190.324009829804</c:v>
                </c:pt>
                <c:pt idx="295">
                  <c:v>189.580705703728</c:v>
                </c:pt>
                <c:pt idx="296">
                  <c:v>188.976900703545</c:v>
                </c:pt>
                <c:pt idx="297">
                  <c:v>188.553742400192</c:v>
                </c:pt>
                <c:pt idx="298">
                  <c:v>188.340068321281</c:v>
                </c:pt>
                <c:pt idx="299">
                  <c:v>188.35043999639</c:v>
                </c:pt>
                <c:pt idx="300">
                  <c:v>188.584150613281</c:v>
                </c:pt>
                <c:pt idx="301">
                  <c:v>189.025273185968</c:v>
                </c:pt>
                <c:pt idx="302">
                  <c:v>189.64374532006</c:v>
                </c:pt>
                <c:pt idx="303">
                  <c:v>190.39742176425</c:v>
                </c:pt>
                <c:pt idx="304">
                  <c:v>191.234937516984</c:v>
                </c:pt>
                <c:pt idx="305">
                  <c:v>192.099218550449</c:v>
                </c:pt>
                <c:pt idx="306">
                  <c:v>192.931365563912</c:v>
                </c:pt>
                <c:pt idx="307">
                  <c:v>193.67466913613</c:v>
                </c:pt>
                <c:pt idx="308">
                  <c:v>194.278474377156</c:v>
                </c:pt>
                <c:pt idx="309">
                  <c:v>194.701632974001</c:v>
                </c:pt>
                <c:pt idx="310">
                  <c:v>194.915307379053</c:v>
                </c:pt>
                <c:pt idx="312">
                  <c:v>229.298160897601</c:v>
                </c:pt>
                <c:pt idx="313">
                  <c:v>229.261870465164</c:v>
                </c:pt>
                <c:pt idx="314">
                  <c:v>228.91683497904</c:v>
                </c:pt>
                <c:pt idx="315">
                  <c:v>228.286567855023</c:v>
                </c:pt>
                <c:pt idx="316">
                  <c:v>227.41402124632</c:v>
                </c:pt>
                <c:pt idx="317">
                  <c:v>226.358656719763</c:v>
                </c:pt>
                <c:pt idx="318">
                  <c:v>225.192396723842</c:v>
                </c:pt>
                <c:pt idx="319">
                  <c:v>223.994719474372</c:v>
                </c:pt>
                <c:pt idx="320">
                  <c:v>222.847245163156</c:v>
                </c:pt>
                <c:pt idx="321">
                  <c:v>221.828170350495</c:v>
                </c:pt>
                <c:pt idx="322">
                  <c:v>221.006945658758</c:v>
                </c:pt>
                <c:pt idx="323">
                  <c:v>220.439535173419</c:v>
                </c:pt>
                <c:pt idx="324">
                  <c:v>220.164606965997</c:v>
                </c:pt>
                <c:pt idx="325">
                  <c:v>220.200896932041</c:v>
                </c:pt>
                <c:pt idx="326">
                  <c:v>220.545931971322</c:v>
                </c:pt>
                <c:pt idx="327">
                  <c:v>221.176198525452</c:v>
                </c:pt>
                <c:pt idx="328">
                  <c:v>222.048744099428</c:v>
                </c:pt>
                <c:pt idx="329">
                  <c:v>223.104109804631</c:v>
                </c:pt>
                <c:pt idx="330">
                  <c:v>224.270369726264</c:v>
                </c:pt>
                <c:pt idx="331">
                  <c:v>225.46804698554</c:v>
                </c:pt>
                <c:pt idx="332">
                  <c:v>226.615521888931</c:v>
                </c:pt>
                <c:pt idx="333">
                  <c:v>227.634595949138</c:v>
                </c:pt>
                <c:pt idx="334">
                  <c:v>228.455820980657</c:v>
                </c:pt>
                <c:pt idx="335">
                  <c:v>229.02323187697</c:v>
                </c:pt>
                <c:pt idx="336">
                  <c:v>229.29816053855</c:v>
                </c:pt>
                <c:pt idx="338">
                  <c:v>272.860333091532</c:v>
                </c:pt>
                <c:pt idx="339">
                  <c:v>272.790796772819</c:v>
                </c:pt>
                <c:pt idx="340">
                  <c:v>272.300758294523</c:v>
                </c:pt>
                <c:pt idx="341">
                  <c:v>271.423612716147</c:v>
                </c:pt>
                <c:pt idx="342">
                  <c:v>270.219136738297</c:v>
                </c:pt>
                <c:pt idx="343">
                  <c:v>268.769411971552</c:v>
                </c:pt>
                <c:pt idx="344">
                  <c:v>267.173236276117</c:v>
                </c:pt>
                <c:pt idx="345">
                  <c:v>265.539385733353</c:v>
                </c:pt>
                <c:pt idx="346">
                  <c:v>263.979205190587</c:v>
                </c:pt>
                <c:pt idx="347">
                  <c:v>262.599015773339</c:v>
                </c:pt>
                <c:pt idx="348">
                  <c:v>261.492878307192</c:v>
                </c:pt>
                <c:pt idx="349">
                  <c:v>260.736172848224</c:v>
                </c:pt>
                <c:pt idx="350">
                  <c:v>260.380467602457</c:v>
                </c:pt>
                <c:pt idx="351">
                  <c:v>260.450003284925</c:v>
                </c:pt>
                <c:pt idx="352">
                  <c:v>260.940041155664</c:v>
                </c:pt>
                <c:pt idx="353">
                  <c:v>261.817185956881</c:v>
                </c:pt>
                <c:pt idx="354">
                  <c:v>263.021660521182</c:v>
                </c:pt>
                <c:pt idx="355">
                  <c:v>264.471386917206</c:v>
                </c:pt>
                <c:pt idx="356">
                  <c:v>266.067562516528</c:v>
                </c:pt>
                <c:pt idx="357">
                  <c:v>267.701413078081</c:v>
                </c:pt>
                <c:pt idx="358">
                  <c:v>269.261594430409</c:v>
                </c:pt>
                <c:pt idx="359">
                  <c:v>270.641782834927</c:v>
                </c:pt>
                <c:pt idx="360">
                  <c:v>271.747920770115</c:v>
                </c:pt>
                <c:pt idx="361">
                  <c:v>272.504626793625</c:v>
                </c:pt>
                <c:pt idx="362">
                  <c:v>272.860332660966</c:v>
                </c:pt>
                <c:pt idx="364">
                  <c:v>193.936155848412</c:v>
                </c:pt>
                <c:pt idx="365">
                  <c:v>193.612618244128</c:v>
                </c:pt>
                <c:pt idx="366">
                  <c:v>192.4519296677</c:v>
                </c:pt>
                <c:pt idx="367">
                  <c:v>190.533188581942</c:v>
                </c:pt>
                <c:pt idx="368">
                  <c:v>187.987155476299</c:v>
                </c:pt>
                <c:pt idx="369">
                  <c:v>184.987335284055</c:v>
                </c:pt>
                <c:pt idx="370">
                  <c:v>181.738163943029</c:v>
                </c:pt>
                <c:pt idx="371">
                  <c:v>178.461065745424</c:v>
                </c:pt>
                <c:pt idx="372">
                  <c:v>175.379370755028</c:v>
                </c:pt>
                <c:pt idx="373">
                  <c:v>172.703086324204</c:v>
                </c:pt>
                <c:pt idx="374">
                  <c:v>170.614603052725</c:v>
                </c:pt>
                <c:pt idx="375">
                  <c:v>169.256244915534</c:v>
                </c:pt>
                <c:pt idx="376">
                  <c:v>168.720581738102</c:v>
                </c:pt>
                <c:pt idx="377">
                  <c:v>169.044118066237</c:v>
                </c:pt>
                <c:pt idx="378">
                  <c:v>170.204805442608</c:v>
                </c:pt>
                <c:pt idx="379">
                  <c:v>172.123544972076</c:v>
                </c:pt>
                <c:pt idx="380">
                  <c:v>174.66957522418</c:v>
                </c:pt>
                <c:pt idx="381">
                  <c:v>177.669398880929</c:v>
                </c:pt>
                <c:pt idx="382">
                  <c:v>180.918570077217</c:v>
                </c:pt>
                <c:pt idx="383">
                  <c:v>184.195668362242</c:v>
                </c:pt>
                <c:pt idx="384">
                  <c:v>187.277364992294</c:v>
                </c:pt>
                <c:pt idx="385">
                  <c:v>189.953647518239</c:v>
                </c:pt>
                <c:pt idx="386">
                  <c:v>192.04213178118</c:v>
                </c:pt>
                <c:pt idx="387">
                  <c:v>193.400491086543</c:v>
                </c:pt>
                <c:pt idx="388">
                  <c:v>193.936155529249</c:v>
                </c:pt>
                <c:pt idx="390">
                  <c:v>199.481678591307</c:v>
                </c:pt>
                <c:pt idx="391">
                  <c:v>199.039319606774</c:v>
                </c:pt>
                <c:pt idx="392">
                  <c:v>197.535226604202</c:v>
                </c:pt>
                <c:pt idx="393">
                  <c:v>195.071900336936</c:v>
                </c:pt>
                <c:pt idx="394">
                  <c:v>191.817214282911</c:v>
                </c:pt>
                <c:pt idx="395">
                  <c:v>187.992966067013</c:v>
                </c:pt>
                <c:pt idx="396">
                  <c:v>183.859775902925</c:v>
                </c:pt>
                <c:pt idx="397">
                  <c:v>179.699312127734</c:v>
                </c:pt>
                <c:pt idx="398">
                  <c:v>175.795105037501</c:v>
                </c:pt>
                <c:pt idx="399">
                  <c:v>172.413213483883</c:v>
                </c:pt>
                <c:pt idx="400">
                  <c:v>169.784115677578</c:v>
                </c:pt>
                <c:pt idx="401">
                  <c:v>168.086976862194</c:v>
                </c:pt>
                <c:pt idx="402">
                  <c:v>167.437454197382</c:v>
                </c:pt>
                <c:pt idx="403">
                  <c:v>167.87981156177</c:v>
                </c:pt>
                <c:pt idx="404">
                  <c:v>169.383903043988</c:v>
                </c:pt>
                <c:pt idx="405">
                  <c:v>171.847227335883</c:v>
                </c:pt>
                <c:pt idx="406">
                  <c:v>175.101909764033</c:v>
                </c:pt>
                <c:pt idx="407">
                  <c:v>178.926162412077</c:v>
                </c:pt>
                <c:pt idx="408">
                  <c:v>183.05935240066</c:v>
                </c:pt>
                <c:pt idx="409">
                  <c:v>187.219816295378</c:v>
                </c:pt>
                <c:pt idx="410">
                  <c:v>191.124025469975</c:v>
                </c:pt>
                <c:pt idx="411">
                  <c:v>194.505914626947</c:v>
                </c:pt>
                <c:pt idx="412">
                  <c:v>197.135013700674</c:v>
                </c:pt>
                <c:pt idx="413">
                  <c:v>198.832154005274</c:v>
                </c:pt>
                <c:pt idx="414">
                  <c:v>199.48167827961</c:v>
                </c:pt>
                <c:pt idx="416">
                  <c:v>232.205647996405</c:v>
                </c:pt>
                <c:pt idx="417">
                  <c:v>231.483654509857</c:v>
                </c:pt>
                <c:pt idx="418">
                  <c:v>229.12369077898</c:v>
                </c:pt>
                <c:pt idx="419">
                  <c:v>225.286583344451</c:v>
                </c:pt>
                <c:pt idx="420">
                  <c:v>220.233827634068</c:v>
                </c:pt>
                <c:pt idx="421">
                  <c:v>214.309754625156</c:v>
                </c:pt>
                <c:pt idx="422">
                  <c:v>207.918086330638</c:v>
                </c:pt>
                <c:pt idx="423">
                  <c:v>201.494401681048</c:v>
                </c:pt>
                <c:pt idx="424">
                  <c:v>195.476466579555</c:v>
                </c:pt>
                <c:pt idx="425">
                  <c:v>190.274383493103</c:v>
                </c:pt>
                <c:pt idx="426">
                  <c:v>186.242677932343</c:v>
                </c:pt>
                <c:pt idx="427">
                  <c:v>183.656098691523</c:v>
                </c:pt>
                <c:pt idx="428">
                  <c:v>182.690916801331</c:v>
                </c:pt>
                <c:pt idx="429">
                  <c:v>183.412907786404</c:v>
                </c:pt>
                <c:pt idx="430">
                  <c:v>185.772869173809</c:v>
                </c:pt>
                <c:pt idx="431">
                  <c:v>189.609973558929</c:v>
                </c:pt>
                <c:pt idx="432">
                  <c:v>194.662723667144</c:v>
                </c:pt>
                <c:pt idx="433">
                  <c:v>200.586803560862</c:v>
                </c:pt>
                <c:pt idx="434">
                  <c:v>206.978471594582</c:v>
                </c:pt>
                <c:pt idx="435">
                  <c:v>213.402156439258</c:v>
                </c:pt>
                <c:pt idx="436">
                  <c:v>219.420094762336</c:v>
                </c:pt>
                <c:pt idx="437">
                  <c:v>224.622174175191</c:v>
                </c:pt>
                <c:pt idx="438">
                  <c:v>228.653881703567</c:v>
                </c:pt>
                <c:pt idx="439">
                  <c:v>231.240463251304</c:v>
                </c:pt>
                <c:pt idx="440">
                  <c:v>232.205647630504</c:v>
                </c:pt>
              </c:numCache>
            </c:numRef>
          </c:xVal>
          <c:yVal>
            <c:numRef>
              <c:f>'Data Tables'!$GL$1:$GL$441</c:f>
              <c:numCache>
                <c:formatCode>General</c:formatCode>
                <c:ptCount val="441"/>
                <c:pt idx="0">
                  <c:v>4734.7243066745</c:v>
                </c:pt>
                <c:pt idx="1">
                  <c:v>4725.48664277913</c:v>
                </c:pt>
                <c:pt idx="2">
                  <c:v>4698.45104203956</c:v>
                </c:pt>
                <c:pt idx="3">
                  <c:v>4655.45992383504</c:v>
                </c:pt>
                <c:pt idx="4">
                  <c:v>4599.44309408532</c:v>
                </c:pt>
                <c:pt idx="5">
                  <c:v>4534.21794108502</c:v>
                </c:pt>
                <c:pt idx="6">
                  <c:v>4464.22951991584</c:v>
                </c:pt>
                <c:pt idx="7">
                  <c:v>4394.24739600229</c:v>
                </c:pt>
                <c:pt idx="8">
                  <c:v>4329.0407614532</c:v>
                </c:pt>
                <c:pt idx="9">
                  <c:v>4273.05323427361</c:v>
                </c:pt>
                <c:pt idx="10">
                  <c:v>4230.1004029256</c:v>
                </c:pt>
                <c:pt idx="11">
                  <c:v>4203.10937489864</c:v>
                </c:pt>
                <c:pt idx="12">
                  <c:v>4193.91954341698</c:v>
                </c:pt>
                <c:pt idx="13">
                  <c:v>4203.1571800603</c:v>
                </c:pt>
                <c:pt idx="14">
                  <c:v>4230.19275540747</c:v>
                </c:pt>
                <c:pt idx="15">
                  <c:v>4273.18384040915</c:v>
                </c:pt>
                <c:pt idx="16">
                  <c:v>4329.20060899017</c:v>
                </c:pt>
                <c:pt idx="17">
                  <c:v>4394.42583846148</c:v>
                </c:pt>
                <c:pt idx="18">
                  <c:v>4464.41425714752</c:v>
                </c:pt>
                <c:pt idx="19">
                  <c:v>4534.39638355714</c:v>
                </c:pt>
                <c:pt idx="20">
                  <c:v>4599.60305332174</c:v>
                </c:pt>
                <c:pt idx="21">
                  <c:v>4655.59054142194</c:v>
                </c:pt>
                <c:pt idx="22">
                  <c:v>4698.54339458371</c:v>
                </c:pt>
                <c:pt idx="23">
                  <c:v>4725.53444801027</c:v>
                </c:pt>
                <c:pt idx="24">
                  <c:v>4734.72430674643</c:v>
                </c:pt>
                <c:pt idx="26">
                  <c:v>16355.7184325722</c:v>
                </c:pt>
                <c:pt idx="27">
                  <c:v>16242.0719654809</c:v>
                </c:pt>
                <c:pt idx="28">
                  <c:v>15909.0111856241</c:v>
                </c:pt>
                <c:pt idx="29">
                  <c:v>15379.2334852207</c:v>
                </c:pt>
                <c:pt idx="30">
                  <c:v>14688.8427366293</c:v>
                </c:pt>
                <c:pt idx="31">
                  <c:v>13884.8871139924</c:v>
                </c:pt>
                <c:pt idx="32">
                  <c:v>13022.1557110882</c:v>
                </c:pt>
                <c:pt idx="33">
                  <c:v>12159.4418797888</c:v>
                </c:pt>
                <c:pt idx="34">
                  <c:v>11355.53846274</c:v>
                </c:pt>
                <c:pt idx="35">
                  <c:v>10665.2288376964</c:v>
                </c:pt>
                <c:pt idx="36">
                  <c:v>10135.5580800604</c:v>
                </c:pt>
                <c:pt idx="37">
                  <c:v>9802.62167407919</c:v>
                </c:pt>
                <c:pt idx="38">
                  <c:v>9689.10867660025</c:v>
                </c:pt>
                <c:pt idx="39">
                  <c:v>9802.75480773841</c:v>
                </c:pt>
                <c:pt idx="40">
                  <c:v>10135.8152745436</c:v>
                </c:pt>
                <c:pt idx="41">
                  <c:v>10665.5925656315</c:v>
                </c:pt>
                <c:pt idx="42">
                  <c:v>11355.9825601808</c:v>
                </c:pt>
                <c:pt idx="43">
                  <c:v>12159.9391252763</c:v>
                </c:pt>
                <c:pt idx="44">
                  <c:v>13022.6704975087</c:v>
                </c:pt>
                <c:pt idx="45">
                  <c:v>13885.3843595159</c:v>
                </c:pt>
                <c:pt idx="46">
                  <c:v>14689.2882106687</c:v>
                </c:pt>
                <c:pt idx="47">
                  <c:v>15379.5973537967</c:v>
                </c:pt>
                <c:pt idx="48">
                  <c:v>15909.2683802807</c:v>
                </c:pt>
                <c:pt idx="49">
                  <c:v>16242.2050993336</c:v>
                </c:pt>
                <c:pt idx="50">
                  <c:v>16355.7184327726</c:v>
                </c:pt>
                <c:pt idx="52">
                  <c:v>26332.2455723739</c:v>
                </c:pt>
                <c:pt idx="53">
                  <c:v>26192.6012948743</c:v>
                </c:pt>
                <c:pt idx="54">
                  <c:v>25783.3418903045</c:v>
                </c:pt>
                <c:pt idx="55">
                  <c:v>25132.3575270252</c:v>
                </c:pt>
                <c:pt idx="56">
                  <c:v>24284.0122021272</c:v>
                </c:pt>
                <c:pt idx="57">
                  <c:v>23296.1182467577</c:v>
                </c:pt>
                <c:pt idx="58">
                  <c:v>22236.0000418146</c:v>
                </c:pt>
                <c:pt idx="59">
                  <c:v>21175.90243945</c:v>
                </c:pt>
                <c:pt idx="60">
                  <c:v>20188.0697335008</c:v>
                </c:pt>
                <c:pt idx="61">
                  <c:v>19339.8194787124</c:v>
                </c:pt>
                <c:pt idx="62">
                  <c:v>18688.9605129576</c:v>
                </c:pt>
                <c:pt idx="63">
                  <c:v>18279.84693585</c:v>
                </c:pt>
                <c:pt idx="64">
                  <c:v>18140.3591504976</c:v>
                </c:pt>
                <c:pt idx="65">
                  <c:v>18280.0030151799</c:v>
                </c:pt>
                <c:pt idx="66">
                  <c:v>18689.2620350733</c:v>
                </c:pt>
                <c:pt idx="67">
                  <c:v>19340.2458953882</c:v>
                </c:pt>
                <c:pt idx="68">
                  <c:v>20188.5902937241</c:v>
                </c:pt>
                <c:pt idx="69">
                  <c:v>21176.4854071771</c:v>
                </c:pt>
                <c:pt idx="70">
                  <c:v>22236.6035744298</c:v>
                </c:pt>
                <c:pt idx="71">
                  <c:v>23296.701214527</c:v>
                </c:pt>
                <c:pt idx="72">
                  <c:v>24284.5344539002</c:v>
                </c:pt>
                <c:pt idx="73">
                  <c:v>25132.7841165108</c:v>
                </c:pt>
                <c:pt idx="74">
                  <c:v>25783.6434126236</c:v>
                </c:pt>
                <c:pt idx="75">
                  <c:v>26192.757374431</c:v>
                </c:pt>
                <c:pt idx="76">
                  <c:v>26332.2455726087</c:v>
                </c:pt>
                <c:pt idx="78">
                  <c:v>51815.7423494622</c:v>
                </c:pt>
                <c:pt idx="79">
                  <c:v>51371.5495419657</c:v>
                </c:pt>
                <c:pt idx="80">
                  <c:v>50069.4443747237</c:v>
                </c:pt>
                <c:pt idx="81">
                  <c:v>47998.162578469</c:v>
                </c:pt>
                <c:pt idx="82">
                  <c:v>45298.8601390909</c:v>
                </c:pt>
                <c:pt idx="83">
                  <c:v>42155.4868726579</c:v>
                </c:pt>
                <c:pt idx="84">
                  <c:v>38782.2617830722</c:v>
                </c:pt>
                <c:pt idx="85">
                  <c:v>35409.0631487784</c:v>
                </c:pt>
                <c:pt idx="86">
                  <c:v>32265.7701363655</c:v>
                </c:pt>
                <c:pt idx="87">
                  <c:v>29566.5878416091</c:v>
                </c:pt>
                <c:pt idx="88">
                  <c:v>27495.4673930321</c:v>
                </c:pt>
                <c:pt idx="89">
                  <c:v>26193.5494794438</c:v>
                </c:pt>
                <c:pt idx="90">
                  <c:v>25749.557619875</c:v>
                </c:pt>
                <c:pt idx="91">
                  <c:v>26193.7491137995</c:v>
                </c:pt>
                <c:pt idx="92">
                  <c:v>27495.8530569975</c:v>
                </c:pt>
                <c:pt idx="93">
                  <c:v>29567.1332528326</c:v>
                </c:pt>
                <c:pt idx="94">
                  <c:v>32266.4327439333</c:v>
                </c:pt>
                <c:pt idx="95">
                  <c:v>35409.8096951914</c:v>
                </c:pt>
                <c:pt idx="96">
                  <c:v>38783.0346648083</c:v>
                </c:pt>
                <c:pt idx="97">
                  <c:v>42156.233419125</c:v>
                </c:pt>
                <c:pt idx="98">
                  <c:v>45299.528128864</c:v>
                </c:pt>
                <c:pt idx="99">
                  <c:v>47998.7085392251</c:v>
                </c:pt>
                <c:pt idx="100">
                  <c:v>50069.8300389492</c:v>
                </c:pt>
                <c:pt idx="101">
                  <c:v>51371.7491766115</c:v>
                </c:pt>
                <c:pt idx="102">
                  <c:v>51815.7423497626</c:v>
                </c:pt>
                <c:pt idx="104">
                  <c:v>53377.3304326455</c:v>
                </c:pt>
                <c:pt idx="105">
                  <c:v>52839.7658094021</c:v>
                </c:pt>
                <c:pt idx="106">
                  <c:v>51263.8704981687</c:v>
                </c:pt>
                <c:pt idx="107">
                  <c:v>48757.0384526031</c:v>
                </c:pt>
                <c:pt idx="108">
                  <c:v>45490.1080151767</c:v>
                </c:pt>
                <c:pt idx="109">
                  <c:v>41685.71124234</c:v>
                </c:pt>
                <c:pt idx="110">
                  <c:v>37603.115493721</c:v>
                </c:pt>
                <c:pt idx="111">
                  <c:v>33520.5411837237</c:v>
                </c:pt>
                <c:pt idx="112">
                  <c:v>29716.2105226866</c:v>
                </c:pt>
                <c:pt idx="113">
                  <c:v>26449.3761511822</c:v>
                </c:pt>
                <c:pt idx="114">
                  <c:v>23942.6750768995</c:v>
                </c:pt>
                <c:pt idx="115">
                  <c:v>22366.9315107406</c:v>
                </c:pt>
                <c:pt idx="116">
                  <c:v>21829.5297300247</c:v>
                </c:pt>
                <c:pt idx="117">
                  <c:v>22367.092763455</c:v>
                </c:pt>
                <c:pt idx="118">
                  <c:v>23942.9865932266</c:v>
                </c:pt>
                <c:pt idx="119">
                  <c:v>26449.8167018076</c:v>
                </c:pt>
                <c:pt idx="120">
                  <c:v>29716.743570945</c:v>
                </c:pt>
                <c:pt idx="121">
                  <c:v>33521.1448034732</c:v>
                </c:pt>
                <c:pt idx="122">
                  <c:v>37603.7404068835</c:v>
                </c:pt>
                <c:pt idx="123">
                  <c:v>41686.3148621331</c:v>
                </c:pt>
                <c:pt idx="124">
                  <c:v>45490.6475774364</c:v>
                </c:pt>
                <c:pt idx="125">
                  <c:v>48757.4796682335</c:v>
                </c:pt>
                <c:pt idx="126">
                  <c:v>51264.1820147059</c:v>
                </c:pt>
                <c:pt idx="127">
                  <c:v>52839.9270623508</c:v>
                </c:pt>
                <c:pt idx="128">
                  <c:v>53377.3304328881</c:v>
                </c:pt>
                <c:pt idx="130">
                  <c:v>42615.5480887298</c:v>
                </c:pt>
                <c:pt idx="131">
                  <c:v>42281.8050790013</c:v>
                </c:pt>
                <c:pt idx="132">
                  <c:v>41303.4497801816</c:v>
                </c:pt>
                <c:pt idx="133">
                  <c:v>39747.1550498381</c:v>
                </c:pt>
                <c:pt idx="134">
                  <c:v>37718.9809698954</c:v>
                </c:pt>
                <c:pt idx="135">
                  <c:v>35357.1418595473</c:v>
                </c:pt>
                <c:pt idx="136">
                  <c:v>32822.595638426</c:v>
                </c:pt>
                <c:pt idx="137">
                  <c:v>30288.0663633266</c:v>
                </c:pt>
                <c:pt idx="138">
                  <c:v>27926.2789581653</c:v>
                </c:pt>
                <c:pt idx="139">
                  <c:v>25898.1814781544</c:v>
                </c:pt>
                <c:pt idx="140">
                  <c:v>24341.9901604561</c:v>
                </c:pt>
                <c:pt idx="141">
                  <c:v>23363.7548075641</c:v>
                </c:pt>
                <c:pt idx="142">
                  <c:v>23030.1405156745</c:v>
                </c:pt>
                <c:pt idx="143">
                  <c:v>23363.8825384208</c:v>
                </c:pt>
                <c:pt idx="144">
                  <c:v>24342.2369175262</c:v>
                </c:pt>
                <c:pt idx="145">
                  <c:v>25898.530445358</c:v>
                </c:pt>
                <c:pt idx="146">
                  <c:v>27926.7023100468</c:v>
                </c:pt>
                <c:pt idx="147">
                  <c:v>30288.5441890597</c:v>
                </c:pt>
                <c:pt idx="148">
                  <c:v>32823.0903200368</c:v>
                </c:pt>
                <c:pt idx="149">
                  <c:v>35357.6196853149</c:v>
                </c:pt>
                <c:pt idx="150">
                  <c:v>37719.4083657997</c:v>
                </c:pt>
                <c:pt idx="151">
                  <c:v>39747.5044299196</c:v>
                </c:pt>
                <c:pt idx="152">
                  <c:v>41303.6965374181</c:v>
                </c:pt>
                <c:pt idx="153">
                  <c:v>42281.9328100437</c:v>
                </c:pt>
                <c:pt idx="154">
                  <c:v>42615.548088922</c:v>
                </c:pt>
                <c:pt idx="156">
                  <c:v>17638.4915673794</c:v>
                </c:pt>
                <c:pt idx="157">
                  <c:v>17549.5218514714</c:v>
                </c:pt>
                <c:pt idx="158">
                  <c:v>17288.7416825642</c:v>
                </c:pt>
                <c:pt idx="159">
                  <c:v>16873.922681134</c:v>
                </c:pt>
                <c:pt idx="160">
                  <c:v>16333.3343879138</c:v>
                </c:pt>
                <c:pt idx="161">
                  <c:v>15703.8163639916</c:v>
                </c:pt>
                <c:pt idx="162">
                  <c:v>15028.2698853523</c:v>
                </c:pt>
                <c:pt idx="163">
                  <c:v>14352.7320403571</c:v>
                </c:pt>
                <c:pt idx="164">
                  <c:v>13723.2398679223</c:v>
                </c:pt>
                <c:pt idx="165">
                  <c:v>13182.6911922625</c:v>
                </c:pt>
                <c:pt idx="166">
                  <c:v>12767.9247771432</c:v>
                </c:pt>
                <c:pt idx="167">
                  <c:v>12507.2057181797</c:v>
                </c:pt>
                <c:pt idx="168">
                  <c:v>12418.3015813208</c:v>
                </c:pt>
                <c:pt idx="169">
                  <c:v>12507.2710341647</c:v>
                </c:pt>
                <c:pt idx="170">
                  <c:v>12768.0509579385</c:v>
                </c:pt>
                <c:pt idx="171">
                  <c:v>13182.8696388589</c:v>
                </c:pt>
                <c:pt idx="172">
                  <c:v>13723.4573416373</c:v>
                </c:pt>
                <c:pt idx="173">
                  <c:v>14352.9761035194</c:v>
                </c:pt>
                <c:pt idx="174">
                  <c:v>15028.5225581363</c:v>
                </c:pt>
                <c:pt idx="175">
                  <c:v>15704.0604271715</c:v>
                </c:pt>
                <c:pt idx="176">
                  <c:v>16333.5529395246</c:v>
                </c:pt>
                <c:pt idx="177">
                  <c:v>16874.1012378125</c:v>
                </c:pt>
                <c:pt idx="178">
                  <c:v>17288.8678634446</c:v>
                </c:pt>
                <c:pt idx="179">
                  <c:v>17549.5871675513</c:v>
                </c:pt>
                <c:pt idx="180">
                  <c:v>17638.4915674777</c:v>
                </c:pt>
                <c:pt idx="182">
                  <c:v>8106.38713466686</c:v>
                </c:pt>
                <c:pt idx="183">
                  <c:v>8090.37029832772</c:v>
                </c:pt>
                <c:pt idx="184">
                  <c:v>8043.44129552487</c:v>
                </c:pt>
                <c:pt idx="185">
                  <c:v>7968.79823917917</c:v>
                </c:pt>
                <c:pt idx="186">
                  <c:v>7871.52798624263</c:v>
                </c:pt>
                <c:pt idx="187">
                  <c:v>7758.25922895774</c:v>
                </c:pt>
                <c:pt idx="188">
                  <c:v>7636.71116523883</c:v>
                </c:pt>
                <c:pt idx="189">
                  <c:v>7515.16704298282</c:v>
                </c:pt>
                <c:pt idx="190">
                  <c:v>7401.9099384477</c:v>
                </c:pt>
                <c:pt idx="191">
                  <c:v>7304.65795135947</c:v>
                </c:pt>
                <c:pt idx="192">
                  <c:v>7230.03887148154</c:v>
                </c:pt>
                <c:pt idx="193">
                  <c:v>7183.13776681463</c:v>
                </c:pt>
                <c:pt idx="194">
                  <c:v>7167.15086886384</c:v>
                </c:pt>
                <c:pt idx="195">
                  <c:v>7183.16765787195</c:v>
                </c:pt>
                <c:pt idx="196">
                  <c:v>7230.09661657083</c:v>
                </c:pt>
                <c:pt idx="197">
                  <c:v>7304.73961524989</c:v>
                </c:pt>
                <c:pt idx="198">
                  <c:v>7402.00976195204</c:v>
                </c:pt>
                <c:pt idx="199">
                  <c:v>7515.27865202201</c:v>
                </c:pt>
                <c:pt idx="200">
                  <c:v>7636.82671142118</c:v>
                </c:pt>
                <c:pt idx="201">
                  <c:v>7758.37083800501</c:v>
                </c:pt>
                <c:pt idx="202">
                  <c:v>7871.6280036997</c:v>
                </c:pt>
                <c:pt idx="203">
                  <c:v>7968.87992289675</c:v>
                </c:pt>
                <c:pt idx="204">
                  <c:v>8043.49904065311</c:v>
                </c:pt>
                <c:pt idx="205">
                  <c:v>8090.40018942848</c:v>
                </c:pt>
                <c:pt idx="206">
                  <c:v>8106.38713471184</c:v>
                </c:pt>
                <c:pt idx="208">
                  <c:v>5097.172205502</c:v>
                </c:pt>
                <c:pt idx="209">
                  <c:v>5083.71583021235</c:v>
                </c:pt>
                <c:pt idx="210">
                  <c:v>5044.28442033099</c:v>
                </c:pt>
                <c:pt idx="211">
                  <c:v>4981.56514357667</c:v>
                </c:pt>
                <c:pt idx="212">
                  <c:v>4899.83226207941</c:v>
                </c:pt>
                <c:pt idx="213">
                  <c:v>4804.65564022381</c:v>
                </c:pt>
                <c:pt idx="214">
                  <c:v>4702.52150773913</c:v>
                </c:pt>
                <c:pt idx="215">
                  <c:v>4600.39009346218</c:v>
                </c:pt>
                <c:pt idx="216">
                  <c:v>4505.22152246639</c:v>
                </c:pt>
                <c:pt idx="217">
                  <c:v>4423.50122032081</c:v>
                </c:pt>
                <c:pt idx="218">
                  <c:v>4360.79848178426</c:v>
                </c:pt>
                <c:pt idx="219">
                  <c:v>4321.38631169554</c:v>
                </c:pt>
                <c:pt idx="220">
                  <c:v>4307.95058324715</c:v>
                </c:pt>
                <c:pt idx="221">
                  <c:v>4321.40691876536</c:v>
                </c:pt>
                <c:pt idx="222">
                  <c:v>4360.8382915867</c:v>
                </c:pt>
                <c:pt idx="223">
                  <c:v>4423.55751988471</c:v>
                </c:pt>
                <c:pt idx="224">
                  <c:v>4505.29031211529</c:v>
                </c:pt>
                <c:pt idx="225">
                  <c:v>4600.46704554543</c:v>
                </c:pt>
                <c:pt idx="226">
                  <c:v>4702.60117439971</c:v>
                </c:pt>
                <c:pt idx="227">
                  <c:v>4804.73259231263</c:v>
                </c:pt>
                <c:pt idx="228">
                  <c:v>4899.90121469954</c:v>
                </c:pt>
                <c:pt idx="229">
                  <c:v>4981.62145979577</c:v>
                </c:pt>
                <c:pt idx="230">
                  <c:v>5044.32423016028</c:v>
                </c:pt>
                <c:pt idx="231">
                  <c:v>5083.73643731212</c:v>
                </c:pt>
                <c:pt idx="232">
                  <c:v>5097.17220553301</c:v>
                </c:pt>
                <c:pt idx="234">
                  <c:v>3754.96627939825</c:v>
                </c:pt>
                <c:pt idx="235">
                  <c:v>3749.82703995635</c:v>
                </c:pt>
                <c:pt idx="236">
                  <c:v>3734.77477770933</c:v>
                </c:pt>
                <c:pt idx="237">
                  <c:v>3710.83527269801</c:v>
                </c:pt>
                <c:pt idx="238">
                  <c:v>3679.63998059189</c:v>
                </c:pt>
                <c:pt idx="239">
                  <c:v>3643.31477219498</c:v>
                </c:pt>
                <c:pt idx="240">
                  <c:v>3604.33518868603</c:v>
                </c:pt>
                <c:pt idx="241">
                  <c:v>3565.3576076591</c:v>
                </c:pt>
                <c:pt idx="242">
                  <c:v>3529.03830133818</c:v>
                </c:pt>
                <c:pt idx="243">
                  <c:v>3497.85231117372</c:v>
                </c:pt>
                <c:pt idx="244">
                  <c:v>3473.92498383087</c:v>
                </c:pt>
                <c:pt idx="245">
                  <c:v>3458.88689538602</c:v>
                </c:pt>
                <c:pt idx="246">
                  <c:v>3453.7628663078</c:v>
                </c:pt>
                <c:pt idx="247">
                  <c:v>3458.90209057127</c:v>
                </c:pt>
                <c:pt idx="248">
                  <c:v>3473.95433867503</c:v>
                </c:pt>
                <c:pt idx="249">
                  <c:v>3497.89382519346</c:v>
                </c:pt>
                <c:pt idx="250">
                  <c:v>3529.08908323135</c:v>
                </c:pt>
                <c:pt idx="251">
                  <c:v>3565.41433421371</c:v>
                </c:pt>
                <c:pt idx="252">
                  <c:v>3604.39391633812</c:v>
                </c:pt>
                <c:pt idx="253">
                  <c:v>3643.37149875369</c:v>
                </c:pt>
                <c:pt idx="254">
                  <c:v>3679.69082468792</c:v>
                </c:pt>
                <c:pt idx="255">
                  <c:v>3710.87679308254</c:v>
                </c:pt>
                <c:pt idx="256">
                  <c:v>3734.80413257329</c:v>
                </c:pt>
                <c:pt idx="257">
                  <c:v>3749.84223516369</c:v>
                </c:pt>
                <c:pt idx="258">
                  <c:v>3754.96627942112</c:v>
                </c:pt>
                <c:pt idx="260">
                  <c:v>3850.78945435311</c:v>
                </c:pt>
                <c:pt idx="261">
                  <c:v>3846.75057169182</c:v>
                </c:pt>
                <c:pt idx="262">
                  <c:v>3834.9244239407</c:v>
                </c:pt>
                <c:pt idx="263">
                  <c:v>3816.11693821751</c:v>
                </c:pt>
                <c:pt idx="264">
                  <c:v>3791.60982770687</c:v>
                </c:pt>
                <c:pt idx="265">
                  <c:v>3763.0731825799</c:v>
                </c:pt>
                <c:pt idx="266">
                  <c:v>3732.45175809715</c:v>
                </c:pt>
                <c:pt idx="267">
                  <c:v>3701.83234068782</c:v>
                </c:pt>
                <c:pt idx="268">
                  <c:v>3673.30160443031</c:v>
                </c:pt>
                <c:pt idx="269">
                  <c:v>3648.80382530415</c:v>
                </c:pt>
                <c:pt idx="270">
                  <c:v>3630.00854379549</c:v>
                </c:pt>
                <c:pt idx="271">
                  <c:v>3618.19660234507</c:v>
                </c:pt>
                <c:pt idx="272">
                  <c:v>3614.17296492269</c:v>
                </c:pt>
                <c:pt idx="273">
                  <c:v>3618.21183566034</c:v>
                </c:pt>
                <c:pt idx="274">
                  <c:v>3630.03797230118</c:v>
                </c:pt>
                <c:pt idx="275">
                  <c:v>3648.84544349704</c:v>
                </c:pt>
                <c:pt idx="276">
                  <c:v>3673.35252724469</c:v>
                </c:pt>
                <c:pt idx="277">
                  <c:v>3701.88920582709</c:v>
                </c:pt>
                <c:pt idx="278">
                  <c:v>3732.51062922264</c:v>
                </c:pt>
                <c:pt idx="279">
                  <c:v>3763.13004772329</c:v>
                </c:pt>
                <c:pt idx="280">
                  <c:v>3791.66079938846</c:v>
                </c:pt>
                <c:pt idx="281">
                  <c:v>3816.15856141416</c:v>
                </c:pt>
                <c:pt idx="282">
                  <c:v>3834.95385246624</c:v>
                </c:pt>
                <c:pt idx="283">
                  <c:v>3846.76580502923</c:v>
                </c:pt>
                <c:pt idx="284">
                  <c:v>3850.78945437603</c:v>
                </c:pt>
                <c:pt idx="286">
                  <c:v>3324.7549739876</c:v>
                </c:pt>
                <c:pt idx="287">
                  <c:v>3322.83774209378</c:v>
                </c:pt>
                <c:pt idx="288">
                  <c:v>3317.22861839195</c:v>
                </c:pt>
                <c:pt idx="289">
                  <c:v>3308.30985287591</c:v>
                </c:pt>
                <c:pt idx="290">
                  <c:v>3296.68925136906</c:v>
                </c:pt>
                <c:pt idx="291">
                  <c:v>3283.15872495194</c:v>
                </c:pt>
                <c:pt idx="292">
                  <c:v>3268.64037088992</c:v>
                </c:pt>
                <c:pt idx="293">
                  <c:v>3254.12358483423</c:v>
                </c:pt>
                <c:pt idx="294">
                  <c:v>3240.59766716074</c:v>
                </c:pt>
                <c:pt idx="295">
                  <c:v>3228.98436473995</c:v>
                </c:pt>
                <c:pt idx="296">
                  <c:v>3220.07513211485</c:v>
                </c:pt>
                <c:pt idx="297">
                  <c:v>3214.47710694549</c:v>
                </c:pt>
                <c:pt idx="298">
                  <c:v>3212.57178524438</c:v>
                </c:pt>
                <c:pt idx="299">
                  <c:v>3214.48901148516</c:v>
                </c:pt>
                <c:pt idx="300">
                  <c:v>3220.0981299198</c:v>
                </c:pt>
                <c:pt idx="301">
                  <c:v>3229.0168885484</c:v>
                </c:pt>
                <c:pt idx="302">
                  <c:v>3240.63747736658</c:v>
                </c:pt>
                <c:pt idx="303">
                  <c:v>3254.16801964759</c:v>
                </c:pt>
                <c:pt idx="304">
                  <c:v>3268.68637319479</c:v>
                </c:pt>
                <c:pt idx="305">
                  <c:v>3283.20315976852</c:v>
                </c:pt>
                <c:pt idx="306">
                  <c:v>3296.72908474706</c:v>
                </c:pt>
                <c:pt idx="307">
                  <c:v>3308.34237906208</c:v>
                </c:pt>
                <c:pt idx="308">
                  <c:v>3317.25161621241</c:v>
                </c:pt>
                <c:pt idx="309">
                  <c:v>3322.84964665075</c:v>
                </c:pt>
                <c:pt idx="310">
                  <c:v>3324.75497400551</c:v>
                </c:pt>
                <c:pt idx="312">
                  <c:v>3956.96030898832</c:v>
                </c:pt>
                <c:pt idx="313">
                  <c:v>3954.26725778854</c:v>
                </c:pt>
                <c:pt idx="314">
                  <c:v>3946.38545545915</c:v>
                </c:pt>
                <c:pt idx="315">
                  <c:v>3933.8520302665</c:v>
                </c:pt>
                <c:pt idx="316">
                  <c:v>3917.52112383002</c:v>
                </c:pt>
                <c:pt idx="317">
                  <c:v>3898.50564117038</c:v>
                </c:pt>
                <c:pt idx="318">
                  <c:v>3878.10147603316</c:v>
                </c:pt>
                <c:pt idx="319">
                  <c:v>3857.69912986029</c:v>
                </c:pt>
                <c:pt idx="320">
                  <c:v>3838.68899641135</c:v>
                </c:pt>
                <c:pt idx="321">
                  <c:v>3822.3665538513</c:v>
                </c:pt>
                <c:pt idx="322">
                  <c:v>3809.84418786035</c:v>
                </c:pt>
                <c:pt idx="323">
                  <c:v>3801.97526037365</c:v>
                </c:pt>
                <c:pt idx="324">
                  <c:v>3799.2960255823</c:v>
                </c:pt>
                <c:pt idx="325">
                  <c:v>3801.98906883711</c:v>
                </c:pt>
                <c:pt idx="326">
                  <c:v>3809.87086376368</c:v>
                </c:pt>
                <c:pt idx="327">
                  <c:v>3822.40427927649</c:v>
                </c:pt>
                <c:pt idx="328">
                  <c:v>3838.73516788006</c:v>
                </c:pt>
                <c:pt idx="329">
                  <c:v>3857.75067283372</c:v>
                </c:pt>
                <c:pt idx="330">
                  <c:v>3878.154837247</c:v>
                </c:pt>
                <c:pt idx="331">
                  <c:v>3898.55718414755</c:v>
                </c:pt>
                <c:pt idx="332">
                  <c:v>3917.5673278631</c:v>
                </c:pt>
                <c:pt idx="333">
                  <c:v>3933.88975903003</c:v>
                </c:pt>
                <c:pt idx="334">
                  <c:v>3946.41213138047</c:v>
                </c:pt>
                <c:pt idx="335">
                  <c:v>3954.28106627206</c:v>
                </c:pt>
                <c:pt idx="336">
                  <c:v>3956.96030900909</c:v>
                </c:pt>
                <c:pt idx="338">
                  <c:v>4811.73377917853</c:v>
                </c:pt>
                <c:pt idx="339">
                  <c:v>4807.97495903172</c:v>
                </c:pt>
                <c:pt idx="340">
                  <c:v>4796.97087820104</c:v>
                </c:pt>
                <c:pt idx="341">
                  <c:v>4779.47144167137</c:v>
                </c:pt>
                <c:pt idx="342">
                  <c:v>4756.66922025472</c:v>
                </c:pt>
                <c:pt idx="343">
                  <c:v>4730.11812075921</c:v>
                </c:pt>
                <c:pt idx="344">
                  <c:v>4701.62758470086</c:v>
                </c:pt>
                <c:pt idx="345">
                  <c:v>4673.1391828918</c:v>
                </c:pt>
                <c:pt idx="346">
                  <c:v>4646.59436342654</c:v>
                </c:pt>
                <c:pt idx="347">
                  <c:v>4623.80206857746</c:v>
                </c:pt>
                <c:pt idx="348">
                  <c:v>4606.31560890518</c:v>
                </c:pt>
                <c:pt idx="349">
                  <c:v>4595.32663454088</c:v>
                </c:pt>
                <c:pt idx="350">
                  <c:v>4591.58402562976</c:v>
                </c:pt>
                <c:pt idx="351">
                  <c:v>4595.34283468278</c:v>
                </c:pt>
                <c:pt idx="352">
                  <c:v>4606.34690517652</c:v>
                </c:pt>
                <c:pt idx="353">
                  <c:v>4623.84632818992</c:v>
                </c:pt>
                <c:pt idx="354">
                  <c:v>4646.64852470611</c:v>
                </c:pt>
                <c:pt idx="355">
                  <c:v>4673.19965532975</c:v>
                </c:pt>
                <c:pt idx="356">
                  <c:v>4701.69019037683</c:v>
                </c:pt>
                <c:pt idx="357">
                  <c:v>4730.17859320155</c:v>
                </c:pt>
                <c:pt idx="358">
                  <c:v>4756.72342700223</c:v>
                </c:pt>
                <c:pt idx="359">
                  <c:v>4779.51570594169</c:v>
                </c:pt>
                <c:pt idx="360">
                  <c:v>4797.00217449349</c:v>
                </c:pt>
                <c:pt idx="361">
                  <c:v>4807.99115919716</c:v>
                </c:pt>
                <c:pt idx="362">
                  <c:v>4811.73377920291</c:v>
                </c:pt>
                <c:pt idx="364">
                  <c:v>3517.59569885171</c:v>
                </c:pt>
                <c:pt idx="365">
                  <c:v>3509.79732856499</c:v>
                </c:pt>
                <c:pt idx="366">
                  <c:v>3486.94535789879</c:v>
                </c:pt>
                <c:pt idx="367">
                  <c:v>3450.59710063082</c:v>
                </c:pt>
                <c:pt idx="368">
                  <c:v>3403.22965770316</c:v>
                </c:pt>
                <c:pt idx="369">
                  <c:v>3348.070986194</c:v>
                </c:pt>
                <c:pt idx="370">
                  <c:v>3288.88011650379</c:v>
                </c:pt>
                <c:pt idx="371">
                  <c:v>3229.69078337012</c:v>
                </c:pt>
                <c:pt idx="372">
                  <c:v>3174.5366640366</c:v>
                </c:pt>
                <c:pt idx="373">
                  <c:v>3127.1763306034</c:v>
                </c:pt>
                <c:pt idx="374">
                  <c:v>3090.83742234544</c:v>
                </c:pt>
                <c:pt idx="375">
                  <c:v>3067.99632760639</c:v>
                </c:pt>
                <c:pt idx="376">
                  <c:v>3060.20962862743</c:v>
                </c:pt>
                <c:pt idx="377">
                  <c:v>3068.00797586498</c:v>
                </c:pt>
                <c:pt idx="378">
                  <c:v>3090.85992505336</c:v>
                </c:pt>
                <c:pt idx="379">
                  <c:v>3127.20815423891</c:v>
                </c:pt>
                <c:pt idx="380">
                  <c:v>3174.5755454329</c:v>
                </c:pt>
                <c:pt idx="381">
                  <c:v>3229.73428160391</c:v>
                </c:pt>
                <c:pt idx="382">
                  <c:v>3288.92514919012</c:v>
                </c:pt>
                <c:pt idx="383">
                  <c:v>3348.11448443093</c:v>
                </c:pt>
                <c:pt idx="384">
                  <c:v>3403.2686335477</c:v>
                </c:pt>
                <c:pt idx="385">
                  <c:v>3450.62893391836</c:v>
                </c:pt>
                <c:pt idx="386">
                  <c:v>3486.96786062189</c:v>
                </c:pt>
                <c:pt idx="387">
                  <c:v>3509.80897684051</c:v>
                </c:pt>
                <c:pt idx="388">
                  <c:v>3517.59569886924</c:v>
                </c:pt>
                <c:pt idx="390">
                  <c:v>3659.86930460902</c:v>
                </c:pt>
                <c:pt idx="391">
                  <c:v>3649.84669903682</c:v>
                </c:pt>
                <c:pt idx="392">
                  <c:v>3620.47319671265</c:v>
                </c:pt>
                <c:pt idx="393">
                  <c:v>3573.75054009135</c:v>
                </c:pt>
                <c:pt idx="394">
                  <c:v>3512.86283607216</c:v>
                </c:pt>
                <c:pt idx="395">
                  <c:v>3441.95940923345</c:v>
                </c:pt>
                <c:pt idx="396">
                  <c:v>3365.87228561358</c:v>
                </c:pt>
                <c:pt idx="397">
                  <c:v>3289.78664453588</c:v>
                </c:pt>
                <c:pt idx="398">
                  <c:v>3218.88762498996</c:v>
                </c:pt>
                <c:pt idx="399">
                  <c:v>3158.0067623167</c:v>
                </c:pt>
                <c:pt idx="400">
                  <c:v>3111.29312915118</c:v>
                </c:pt>
                <c:pt idx="401">
                  <c:v>3081.93012043415</c:v>
                </c:pt>
                <c:pt idx="402">
                  <c:v>3071.9187758898</c:v>
                </c:pt>
                <c:pt idx="403">
                  <c:v>3081.94135183316</c:v>
                </c:pt>
                <c:pt idx="404">
                  <c:v>3111.31482654822</c:v>
                </c:pt>
                <c:pt idx="405">
                  <c:v>3158.03744707062</c:v>
                </c:pt>
                <c:pt idx="406">
                  <c:v>3218.92508458832</c:v>
                </c:pt>
                <c:pt idx="407">
                  <c:v>3289.82859454535</c:v>
                </c:pt>
                <c:pt idx="408">
                  <c:v>3365.91571546011</c:v>
                </c:pt>
                <c:pt idx="409">
                  <c:v>3442.00135924596</c:v>
                </c:pt>
                <c:pt idx="410">
                  <c:v>3512.90041707695</c:v>
                </c:pt>
                <c:pt idx="411">
                  <c:v>3573.78123724826</c:v>
                </c:pt>
                <c:pt idx="412">
                  <c:v>3620.49489412433</c:v>
                </c:pt>
                <c:pt idx="413">
                  <c:v>3649.85793045215</c:v>
                </c:pt>
                <c:pt idx="414">
                  <c:v>3659.86930462592</c:v>
                </c:pt>
                <c:pt idx="416">
                  <c:v>4335.85141077837</c:v>
                </c:pt>
                <c:pt idx="417">
                  <c:v>4320.09238033169</c:v>
                </c:pt>
                <c:pt idx="418">
                  <c:v>4273.90226365548</c:v>
                </c:pt>
                <c:pt idx="419">
                  <c:v>4200.42882013192</c:v>
                </c:pt>
                <c:pt idx="420">
                  <c:v>4104.67919865554</c:v>
                </c:pt>
                <c:pt idx="421">
                  <c:v>3993.17846474074</c:v>
                </c:pt>
                <c:pt idx="422">
                  <c:v>3873.52532656815</c:v>
                </c:pt>
                <c:pt idx="423">
                  <c:v>3753.87389679891</c:v>
                </c:pt>
                <c:pt idx="424">
                  <c:v>3642.37826712367</c:v>
                </c:pt>
                <c:pt idx="425">
                  <c:v>3546.63649853843</c:v>
                </c:pt>
                <c:pt idx="426">
                  <c:v>3473.1734583758</c:v>
                </c:pt>
                <c:pt idx="427">
                  <c:v>3426.99543397855</c:v>
                </c:pt>
                <c:pt idx="428">
                  <c:v>3411.24938014595</c:v>
                </c:pt>
                <c:pt idx="429">
                  <c:v>3427.00836399864</c:v>
                </c:pt>
                <c:pt idx="430">
                  <c:v>3473.19843725683</c:v>
                </c:pt>
                <c:pt idx="431">
                  <c:v>3546.67182401162</c:v>
                </c:pt>
                <c:pt idx="432">
                  <c:v>3642.42134090873</c:v>
                </c:pt>
                <c:pt idx="433">
                  <c:v>3753.92220553191</c:v>
                </c:pt>
                <c:pt idx="434">
                  <c:v>3873.57533944984</c:v>
                </c:pt>
                <c:pt idx="435">
                  <c:v>3993.22677347724</c:v>
                </c:pt>
                <c:pt idx="436">
                  <c:v>4104.72246335895</c:v>
                </c:pt>
                <c:pt idx="437">
                  <c:v>4200.46416510445</c:v>
                </c:pt>
                <c:pt idx="438">
                  <c:v>4273.92724255336</c:v>
                </c:pt>
                <c:pt idx="439">
                  <c:v>4320.10531037057</c:v>
                </c:pt>
                <c:pt idx="440">
                  <c:v>4335.85141079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2</c:f>
              <c:numCache>
                <c:formatCode>General</c:formatCode>
                <c:ptCount val="17"/>
                <c:pt idx="0">
                  <c:v>445.574613464148</c:v>
                </c:pt>
                <c:pt idx="1">
                  <c:v>1245.40817674668</c:v>
                </c:pt>
                <c:pt idx="2">
                  <c:v>1785.25096606652</c:v>
                </c:pt>
                <c:pt idx="3">
                  <c:v>2673.90669151554</c:v>
                </c:pt>
                <c:pt idx="4">
                  <c:v>2353.2195774306</c:v>
                </c:pt>
                <c:pt idx="5">
                  <c:v>1950.54923703995</c:v>
                </c:pt>
                <c:pt idx="6">
                  <c:v>878.37103592532</c:v>
                </c:pt>
                <c:pt idx="7">
                  <c:v>451.543641154964</c:v>
                </c:pt>
                <c:pt idx="8">
                  <c:v>283.620245012486</c:v>
                </c:pt>
                <c:pt idx="9">
                  <c:v>217.829479930289</c:v>
                </c:pt>
                <c:pt idx="10">
                  <c:v>225.124552306264</c:v>
                </c:pt>
                <c:pt idx="11">
                  <c:v>191.627687926638</c:v>
                </c:pt>
                <c:pt idx="12">
                  <c:v>224.731383842036</c:v>
                </c:pt>
                <c:pt idx="13">
                  <c:v>266.620400239353</c:v>
                </c:pt>
                <c:pt idx="14">
                  <c:v>181.328368713467</c:v>
                </c:pt>
                <c:pt idx="15">
                  <c:v>183.459566316421</c:v>
                </c:pt>
                <c:pt idx="16">
                  <c:v>207.448282307393</c:v>
                </c:pt>
              </c:numCache>
            </c:numRef>
          </c:xVal>
          <c:yVal>
            <c:numRef>
              <c:f>'Data Tables'!$DH$6:$DH$22</c:f>
              <c:numCache>
                <c:formatCode>General</c:formatCode>
                <c:ptCount val="17"/>
                <c:pt idx="0">
                  <c:v>4464.32192506373</c:v>
                </c:pt>
                <c:pt idx="1">
                  <c:v>13022.4135546364</c:v>
                </c:pt>
                <c:pt idx="2">
                  <c:v>22236.3023614946</c:v>
                </c:pt>
                <c:pt idx="3">
                  <c:v>38782.6499847442</c:v>
                </c:pt>
                <c:pt idx="4">
                  <c:v>37603.4300813963</c:v>
                </c:pt>
                <c:pt idx="5">
                  <c:v>32822.8443022506</c:v>
                </c:pt>
                <c:pt idx="6">
                  <c:v>15028.3965743748</c:v>
                </c:pt>
                <c:pt idx="7">
                  <c:v>7636.76900177661</c:v>
                </c:pt>
                <c:pt idx="8">
                  <c:v>4702.56139438234</c:v>
                </c:pt>
                <c:pt idx="9">
                  <c:v>3604.36457285875</c:v>
                </c:pt>
                <c:pt idx="10">
                  <c:v>3732.48120964364</c:v>
                </c:pt>
                <c:pt idx="11">
                  <c:v>3268.66337962047</c:v>
                </c:pt>
                <c:pt idx="12">
                  <c:v>3878.1281672905</c:v>
                </c:pt>
                <c:pt idx="13">
                  <c:v>4701.65890241024</c:v>
                </c:pt>
                <c:pt idx="14">
                  <c:v>3288.90266374396</c:v>
                </c:pt>
                <c:pt idx="15">
                  <c:v>3365.89404025365</c:v>
                </c:pt>
                <c:pt idx="16">
                  <c:v>3873.550395467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35353269"/>
        <c:axId val="12755641"/>
      </c:scatterChart>
      <c:valAx>
        <c:axId val="353532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41"/>
        <c:crossesAt val="0"/>
        <c:crossBetween val="midCat"/>
        <c:majorUnit val="500"/>
      </c:valAx>
      <c:valAx>
        <c:axId val="127556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269"/>
        <c:crossesAt val="0"/>
        <c:crossBetween val="midCat"/>
        <c:majorUnit val="87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8723110865968"/>
          <c:w val="0.740383355892241"/>
          <c:h val="0.80053778268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441</c:f>
              <c:numCache>
                <c:formatCode>General</c:formatCode>
                <c:ptCount val="441"/>
                <c:pt idx="0">
                  <c:v>0.100017484445915</c:v>
                </c:pt>
                <c:pt idx="1">
                  <c:v>0.100010343587241</c:v>
                </c:pt>
                <c:pt idx="2">
                  <c:v>0.0999894068006861</c:v>
                </c:pt>
                <c:pt idx="3">
                  <c:v>0.0999561008842546</c:v>
                </c:pt>
                <c:pt idx="4">
                  <c:v>0.0999126956061058</c:v>
                </c:pt>
                <c:pt idx="5">
                  <c:v>0.0998621489130097</c:v>
                </c:pt>
                <c:pt idx="6">
                  <c:v>0.0998079055318016</c:v>
                </c:pt>
                <c:pt idx="7">
                  <c:v>0.0997536620361639</c:v>
                </c:pt>
                <c:pt idx="8">
                  <c:v>0.0997031150508504</c:v>
                </c:pt>
                <c:pt idx="9">
                  <c:v>0.0996597091869059</c:v>
                </c:pt>
                <c:pt idx="10">
                  <c:v>0.0996264025837905</c:v>
                </c:pt>
                <c:pt idx="11">
                  <c:v>0.099605464987289</c:v>
                </c:pt>
                <c:pt idx="12">
                  <c:v>0.099598323259435</c:v>
                </c:pt>
                <c:pt idx="13">
                  <c:v>0.099605464096986</c:v>
                </c:pt>
                <c:pt idx="14">
                  <c:v>0.099626400863857</c:v>
                </c:pt>
                <c:pt idx="15">
                  <c:v>0.0996597067545526</c:v>
                </c:pt>
                <c:pt idx="16">
                  <c:v>0.0997031119852911</c:v>
                </c:pt>
                <c:pt idx="17">
                  <c:v>0.0997536587376397</c:v>
                </c:pt>
                <c:pt idx="18">
                  <c:v>0.099807902116918</c:v>
                </c:pt>
                <c:pt idx="19">
                  <c:v>0.0998621456144853</c:v>
                </c:pt>
                <c:pt idx="20">
                  <c:v>0.0999126926270928</c:v>
                </c:pt>
                <c:pt idx="21">
                  <c:v>0.0999560984607334</c:v>
                </c:pt>
                <c:pt idx="22">
                  <c:v>0.0999894050807514</c:v>
                </c:pt>
                <c:pt idx="23">
                  <c:v>0.100010342696937</c:v>
                </c:pt>
                <c:pt idx="24">
                  <c:v>0.100017484445914</c:v>
                </c:pt>
                <c:pt idx="26">
                  <c:v>0.0958451977519065</c:v>
                </c:pt>
                <c:pt idx="27">
                  <c:v>0.0958380611004819</c:v>
                </c:pt>
                <c:pt idx="28">
                  <c:v>0.0958171367098365</c:v>
                </c:pt>
                <c:pt idx="29">
                  <c:v>0.0957838505332189</c:v>
                </c:pt>
                <c:pt idx="30">
                  <c:v>0.0957404709935381</c:v>
                </c:pt>
                <c:pt idx="31">
                  <c:v>0.0956899542835603</c:v>
                </c:pt>
                <c:pt idx="32">
                  <c:v>0.0956357430867893</c:v>
                </c:pt>
                <c:pt idx="33">
                  <c:v>0.095581531783605</c:v>
                </c:pt>
                <c:pt idx="34">
                  <c:v>0.0955310148048868</c:v>
                </c:pt>
                <c:pt idx="35">
                  <c:v>0.0954876347168285</c:v>
                </c:pt>
                <c:pt idx="36">
                  <c:v>0.0954543479022459</c:v>
                </c:pt>
                <c:pt idx="37">
                  <c:v>0.0954334227583943</c:v>
                </c:pt>
                <c:pt idx="38">
                  <c:v>0.0954262852986798</c:v>
                </c:pt>
                <c:pt idx="39">
                  <c:v>0.0954334219289937</c:v>
                </c:pt>
                <c:pt idx="40">
                  <c:v>0.0954543462999671</c:v>
                </c:pt>
                <c:pt idx="41">
                  <c:v>0.095487632450864</c:v>
                </c:pt>
                <c:pt idx="42">
                  <c:v>0.0955310119431627</c:v>
                </c:pt>
                <c:pt idx="43">
                  <c:v>0.0955815287123579</c:v>
                </c:pt>
                <c:pt idx="44">
                  <c:v>0.0956357399072002</c:v>
                </c:pt>
                <c:pt idx="45">
                  <c:v>0.0956899512123129</c:v>
                </c:pt>
                <c:pt idx="46">
                  <c:v>0.095740468218309</c:v>
                </c:pt>
                <c:pt idx="47">
                  <c:v>0.0957838482760813</c:v>
                </c:pt>
                <c:pt idx="48">
                  <c:v>0.0958171351075565</c:v>
                </c:pt>
                <c:pt idx="49">
                  <c:v>0.0958380602710802</c:v>
                </c:pt>
                <c:pt idx="50">
                  <c:v>0.0958451977519052</c:v>
                </c:pt>
                <c:pt idx="52">
                  <c:v>0.0804563095687945</c:v>
                </c:pt>
                <c:pt idx="53">
                  <c:v>0.0804504868677965</c:v>
                </c:pt>
                <c:pt idx="54">
                  <c:v>0.0804334154181331</c:v>
                </c:pt>
                <c:pt idx="55">
                  <c:v>0.0804062586032222</c:v>
                </c:pt>
                <c:pt idx="56">
                  <c:v>0.0803708671355018</c:v>
                </c:pt>
                <c:pt idx="57">
                  <c:v>0.0803296528432585</c:v>
                </c:pt>
                <c:pt idx="58">
                  <c:v>0.0802854244558036</c:v>
                </c:pt>
                <c:pt idx="59">
                  <c:v>0.0802411960458119</c:v>
                </c:pt>
                <c:pt idx="60">
                  <c:v>0.0801999817227772</c:v>
                </c:pt>
                <c:pt idx="61">
                  <c:v>0.0801645901074604</c:v>
                </c:pt>
                <c:pt idx="62">
                  <c:v>0.0801374331627693</c:v>
                </c:pt>
                <c:pt idx="63">
                  <c:v>0.0801203615535863</c:v>
                </c:pt>
                <c:pt idx="64">
                  <c:v>0.0801145386814029</c:v>
                </c:pt>
                <c:pt idx="65">
                  <c:v>0.0801203613651777</c:v>
                </c:pt>
                <c:pt idx="66">
                  <c:v>0.0801374327987917</c:v>
                </c:pt>
                <c:pt idx="67">
                  <c:v>0.0801645895927183</c:v>
                </c:pt>
                <c:pt idx="68">
                  <c:v>0.0801999810217819</c:v>
                </c:pt>
                <c:pt idx="69">
                  <c:v>0.0802411953623381</c:v>
                </c:pt>
                <c:pt idx="70">
                  <c:v>0.0802854237482195</c:v>
                </c:pt>
                <c:pt idx="71">
                  <c:v>0.0803296521597846</c:v>
                </c:pt>
                <c:pt idx="72">
                  <c:v>0.080370866505074</c:v>
                </c:pt>
                <c:pt idx="73">
                  <c:v>0.0804062580956822</c:v>
                </c:pt>
                <c:pt idx="74">
                  <c:v>0.0804334150541552</c:v>
                </c:pt>
                <c:pt idx="75">
                  <c:v>0.0804504866793876</c:v>
                </c:pt>
                <c:pt idx="76">
                  <c:v>0.0804563095687943</c:v>
                </c:pt>
                <c:pt idx="78">
                  <c:v>0.0690927766668001</c:v>
                </c:pt>
                <c:pt idx="79">
                  <c:v>0.0690877737674476</c:v>
                </c:pt>
                <c:pt idx="80">
                  <c:v>0.0690731058952812</c:v>
                </c:pt>
                <c:pt idx="81">
                  <c:v>0.0690497726349635</c:v>
                </c:pt>
                <c:pt idx="82">
                  <c:v>0.0690193641271363</c:v>
                </c:pt>
                <c:pt idx="83">
                  <c:v>0.0689839526254824</c:v>
                </c:pt>
                <c:pt idx="84">
                  <c:v>0.0689459514026132</c:v>
                </c:pt>
                <c:pt idx="85">
                  <c:v>0.0689079501628799</c:v>
                </c:pt>
                <c:pt idx="86">
                  <c:v>0.0688725386420993</c:v>
                </c:pt>
                <c:pt idx="87">
                  <c:v>0.0688421300191155</c:v>
                </c:pt>
                <c:pt idx="88">
                  <c:v>0.0688187966624845</c:v>
                </c:pt>
                <c:pt idx="89">
                  <c:v>0.0688041286709523</c:v>
                </c:pt>
                <c:pt idx="90">
                  <c:v>0.0687991256435048</c:v>
                </c:pt>
                <c:pt idx="91">
                  <c:v>0.068804128528059</c:v>
                </c:pt>
                <c:pt idx="92">
                  <c:v>0.0688187963864357</c:v>
                </c:pt>
                <c:pt idx="93">
                  <c:v>0.0688421296287236</c:v>
                </c:pt>
                <c:pt idx="94">
                  <c:v>0.0688725381033367</c:v>
                </c:pt>
                <c:pt idx="95">
                  <c:v>0.0689079496465011</c:v>
                </c:pt>
                <c:pt idx="96">
                  <c:v>0.0689459508680185</c:v>
                </c:pt>
                <c:pt idx="97">
                  <c:v>0.0689839521091036</c:v>
                </c:pt>
                <c:pt idx="98">
                  <c:v>0.0690193636490056</c:v>
                </c:pt>
                <c:pt idx="99">
                  <c:v>0.0690497722507596</c:v>
                </c:pt>
                <c:pt idx="100">
                  <c:v>0.0690731056192322</c:v>
                </c:pt>
                <c:pt idx="101">
                  <c:v>0.0690877736245541</c:v>
                </c:pt>
                <c:pt idx="102">
                  <c:v>0.0690927766667999</c:v>
                </c:pt>
                <c:pt idx="104">
                  <c:v>0.0627154361665053</c:v>
                </c:pt>
                <c:pt idx="105">
                  <c:v>0.0627108185944891</c:v>
                </c:pt>
                <c:pt idx="106">
                  <c:v>0.0626972803784585</c:v>
                </c:pt>
                <c:pt idx="107">
                  <c:v>0.0626757441193847</c:v>
                </c:pt>
                <c:pt idx="108">
                  <c:v>0.0626476774938957</c:v>
                </c:pt>
                <c:pt idx="109">
                  <c:v>0.0626149931630259</c:v>
                </c:pt>
                <c:pt idx="110">
                  <c:v>0.0625799185443322</c:v>
                </c:pt>
                <c:pt idx="111">
                  <c:v>0.0625448439001747</c:v>
                </c:pt>
                <c:pt idx="112">
                  <c:v>0.0625121595226298</c:v>
                </c:pt>
                <c:pt idx="113">
                  <c:v>0.0624840927446866</c:v>
                </c:pt>
                <c:pt idx="114">
                  <c:v>0.0624625563365518</c:v>
                </c:pt>
                <c:pt idx="115">
                  <c:v>0.0624490179402847</c:v>
                </c:pt>
                <c:pt idx="116">
                  <c:v>0.062444400174851</c:v>
                </c:pt>
                <c:pt idx="117">
                  <c:v>0.0624490177332086</c:v>
                </c:pt>
                <c:pt idx="118">
                  <c:v>0.0624625559365114</c:v>
                </c:pt>
                <c:pt idx="119">
                  <c:v>0.062484092178944</c:v>
                </c:pt>
                <c:pt idx="120">
                  <c:v>0.0625121587737768</c:v>
                </c:pt>
                <c:pt idx="121">
                  <c:v>0.0625448431429603</c:v>
                </c:pt>
                <c:pt idx="122">
                  <c:v>0.0625799177604062</c:v>
                </c:pt>
                <c:pt idx="123">
                  <c:v>0.0626149924058114</c:v>
                </c:pt>
                <c:pt idx="124">
                  <c:v>0.0626476768010051</c:v>
                </c:pt>
                <c:pt idx="125">
                  <c:v>0.0626757435593535</c:v>
                </c:pt>
                <c:pt idx="126">
                  <c:v>0.0626972799784178</c:v>
                </c:pt>
                <c:pt idx="127">
                  <c:v>0.0627108183874127</c:v>
                </c:pt>
                <c:pt idx="128">
                  <c:v>0.062715436166505</c:v>
                </c:pt>
                <c:pt idx="130">
                  <c:v>0.0595554913922551</c:v>
                </c:pt>
                <c:pt idx="131">
                  <c:v>0.05955109880711</c:v>
                </c:pt>
                <c:pt idx="132">
                  <c:v>0.0595382201718689</c:v>
                </c:pt>
                <c:pt idx="133">
                  <c:v>0.0595177331384583</c:v>
                </c:pt>
                <c:pt idx="134">
                  <c:v>0.0594910338797238</c:v>
                </c:pt>
                <c:pt idx="135">
                  <c:v>0.0594599418745281</c:v>
                </c:pt>
                <c:pt idx="136">
                  <c:v>0.0594265760243881</c:v>
                </c:pt>
                <c:pt idx="137">
                  <c:v>0.0593932101426386</c:v>
                </c:pt>
                <c:pt idx="138">
                  <c:v>0.0593621180713864</c:v>
                </c:pt>
                <c:pt idx="139">
                  <c:v>0.0593354186331762</c:v>
                </c:pt>
                <c:pt idx="140">
                  <c:v>0.0593149314130721</c:v>
                </c:pt>
                <c:pt idx="141">
                  <c:v>0.0593020525540946</c:v>
                </c:pt>
                <c:pt idx="142">
                  <c:v>0.0592976597288508</c:v>
                </c:pt>
                <c:pt idx="143">
                  <c:v>0.0593020523010027</c:v>
                </c:pt>
                <c:pt idx="144">
                  <c:v>0.0593149309241361</c:v>
                </c:pt>
                <c:pt idx="145">
                  <c:v>0.0593354179417162</c:v>
                </c:pt>
                <c:pt idx="146">
                  <c:v>0.0593621171712881</c:v>
                </c:pt>
                <c:pt idx="147">
                  <c:v>0.0593932092129309</c:v>
                </c:pt>
                <c:pt idx="148">
                  <c:v>0.0594265750618839</c:v>
                </c:pt>
                <c:pt idx="149">
                  <c:v>0.0594599409448203</c:v>
                </c:pt>
                <c:pt idx="150">
                  <c:v>0.0594910330328615</c:v>
                </c:pt>
                <c:pt idx="151">
                  <c:v>0.0595177324524315</c:v>
                </c:pt>
                <c:pt idx="152">
                  <c:v>0.0595382196829326</c:v>
                </c:pt>
                <c:pt idx="153">
                  <c:v>0.0595510985540178</c:v>
                </c:pt>
                <c:pt idx="154">
                  <c:v>0.0595554913922547</c:v>
                </c:pt>
                <c:pt idx="156">
                  <c:v>0.058592730082598</c:v>
                </c:pt>
                <c:pt idx="157">
                  <c:v>0.0585877791805539</c:v>
                </c:pt>
                <c:pt idx="158">
                  <c:v>0.058573263169503</c:v>
                </c:pt>
                <c:pt idx="159">
                  <c:v>0.0585501712850922</c:v>
                </c:pt>
                <c:pt idx="160">
                  <c:v>0.0585200772184129</c:v>
                </c:pt>
                <c:pt idx="161">
                  <c:v>0.0584850317948743</c:v>
                </c:pt>
                <c:pt idx="162">
                  <c:v>0.0584474233390834</c:v>
                </c:pt>
                <c:pt idx="163">
                  <c:v>0.0584098147891318</c:v>
                </c:pt>
                <c:pt idx="164">
                  <c:v>0.0583747691195304</c:v>
                </c:pt>
                <c:pt idx="165">
                  <c:v>0.0583446745775671</c:v>
                </c:pt>
                <c:pt idx="166">
                  <c:v>0.0583215821269601</c:v>
                </c:pt>
                <c:pt idx="167">
                  <c:v>0.0583070654494281</c:v>
                </c:pt>
                <c:pt idx="168">
                  <c:v>0.0583021138321616</c:v>
                </c:pt>
                <c:pt idx="169">
                  <c:v>0.0583070647195603</c:v>
                </c:pt>
                <c:pt idx="170">
                  <c:v>0.0583215807169639</c:v>
                </c:pt>
                <c:pt idx="171">
                  <c:v>0.0583446725835313</c:v>
                </c:pt>
                <c:pt idx="172">
                  <c:v>0.0583747666173398</c:v>
                </c:pt>
                <c:pt idx="173">
                  <c:v>0.0584098120819597</c:v>
                </c:pt>
                <c:pt idx="174">
                  <c:v>0.0584474205364126</c:v>
                </c:pt>
                <c:pt idx="175">
                  <c:v>0.058485029087702</c:v>
                </c:pt>
                <c:pt idx="176">
                  <c:v>0.0585200747762271</c:v>
                </c:pt>
                <c:pt idx="177">
                  <c:v>0.0585501692971799</c:v>
                </c:pt>
                <c:pt idx="178">
                  <c:v>0.0585732617595059</c:v>
                </c:pt>
                <c:pt idx="179">
                  <c:v>0.0585877784506852</c:v>
                </c:pt>
                <c:pt idx="180">
                  <c:v>0.0585927300825969</c:v>
                </c:pt>
                <c:pt idx="182">
                  <c:v>0.0592563260303544</c:v>
                </c:pt>
                <c:pt idx="183">
                  <c:v>0.0592519393528313</c:v>
                </c:pt>
                <c:pt idx="184">
                  <c:v>0.05923907753605</c:v>
                </c:pt>
                <c:pt idx="185">
                  <c:v>0.0592186170857945</c:v>
                </c:pt>
                <c:pt idx="186">
                  <c:v>0.0591919523632922</c:v>
                </c:pt>
                <c:pt idx="187">
                  <c:v>0.0591609004938595</c:v>
                </c:pt>
                <c:pt idx="188">
                  <c:v>0.0591275776437851</c:v>
                </c:pt>
                <c:pt idx="189">
                  <c:v>0.0590942546960386</c:v>
                </c:pt>
                <c:pt idx="190">
                  <c:v>0.0590632025668296</c:v>
                </c:pt>
                <c:pt idx="191">
                  <c:v>0.0590365373567837</c:v>
                </c:pt>
                <c:pt idx="192">
                  <c:v>0.059016076318292</c:v>
                </c:pt>
                <c:pt idx="193">
                  <c:v>0.0590032138101762</c:v>
                </c:pt>
                <c:pt idx="194">
                  <c:v>0.0589988263907597</c:v>
                </c:pt>
                <c:pt idx="195">
                  <c:v>0.0590032130553064</c:v>
                </c:pt>
                <c:pt idx="196">
                  <c:v>0.0590160748599954</c:v>
                </c:pt>
                <c:pt idx="197">
                  <c:v>0.0590365352944408</c:v>
                </c:pt>
                <c:pt idx="198">
                  <c:v>0.059063199987818</c:v>
                </c:pt>
                <c:pt idx="199">
                  <c:v>0.0590942518936506</c:v>
                </c:pt>
                <c:pt idx="200">
                  <c:v>0.0591275747425395</c:v>
                </c:pt>
                <c:pt idx="201">
                  <c:v>0.0591608976914714</c:v>
                </c:pt>
                <c:pt idx="202">
                  <c:v>0.0591919498374476</c:v>
                </c:pt>
                <c:pt idx="203">
                  <c:v>0.0592186150288772</c:v>
                </c:pt>
                <c:pt idx="204">
                  <c:v>0.0592390760777525</c:v>
                </c:pt>
                <c:pt idx="205">
                  <c:v>0.0592519385979603</c:v>
                </c:pt>
                <c:pt idx="206">
                  <c:v>0.0592563260303532</c:v>
                </c:pt>
                <c:pt idx="208">
                  <c:v>0.0604532937341959</c:v>
                </c:pt>
                <c:pt idx="209">
                  <c:v>0.0604484764142304</c:v>
                </c:pt>
                <c:pt idx="210">
                  <c:v>0.0604343492129545</c:v>
                </c:pt>
                <c:pt idx="211">
                  <c:v>0.0604118748694458</c:v>
                </c:pt>
                <c:pt idx="212">
                  <c:v>0.0603825849899404</c:v>
                </c:pt>
                <c:pt idx="213">
                  <c:v>0.0603484755967692</c:v>
                </c:pt>
                <c:pt idx="214">
                  <c:v>0.0603118712246307</c:v>
                </c:pt>
                <c:pt idx="215">
                  <c:v>0.0602752663854026</c:v>
                </c:pt>
                <c:pt idx="216">
                  <c:v>0.0602411556519961</c:v>
                </c:pt>
                <c:pt idx="217">
                  <c:v>0.0602118635588671</c:v>
                </c:pt>
                <c:pt idx="218">
                  <c:v>0.060189386382294</c:v>
                </c:pt>
                <c:pt idx="219">
                  <c:v>0.0601752558749037</c:v>
                </c:pt>
                <c:pt idx="220">
                  <c:v>0.0601704350070404</c:v>
                </c:pt>
                <c:pt idx="221">
                  <c:v>0.0601752523127514</c:v>
                </c:pt>
                <c:pt idx="222">
                  <c:v>0.0601893795007441</c:v>
                </c:pt>
                <c:pt idx="223">
                  <c:v>0.0602118538268855</c:v>
                </c:pt>
                <c:pt idx="224">
                  <c:v>0.0602411436743975</c:v>
                </c:pt>
                <c:pt idx="225">
                  <c:v>0.0602752531075521</c:v>
                </c:pt>
                <c:pt idx="226">
                  <c:v>0.060311857478388</c:v>
                </c:pt>
                <c:pt idx="227">
                  <c:v>0.0603484623189177</c:v>
                </c:pt>
                <c:pt idx="228">
                  <c:v>0.0603825730707428</c:v>
                </c:pt>
                <c:pt idx="229">
                  <c:v>0.060411865143421</c:v>
                </c:pt>
                <c:pt idx="230">
                  <c:v>0.0604343423313999</c:v>
                </c:pt>
                <c:pt idx="231">
                  <c:v>0.0604484728520729</c:v>
                </c:pt>
                <c:pt idx="232">
                  <c:v>0.0604532937341905</c:v>
                </c:pt>
                <c:pt idx="234">
                  <c:v>0.0605704831792821</c:v>
                </c:pt>
                <c:pt idx="235">
                  <c:v>0.0605658653877477</c:v>
                </c:pt>
                <c:pt idx="236">
                  <c:v>0.0605523237994726</c:v>
                </c:pt>
                <c:pt idx="237">
                  <c:v>0.0605307812452392</c:v>
                </c:pt>
                <c:pt idx="238">
                  <c:v>0.0605027058306851</c:v>
                </c:pt>
                <c:pt idx="239">
                  <c:v>0.0604700108157945</c:v>
                </c:pt>
                <c:pt idx="240">
                  <c:v>0.0604349243462338</c:v>
                </c:pt>
                <c:pt idx="241">
                  <c:v>0.0603998374919751</c:v>
                </c:pt>
                <c:pt idx="242">
                  <c:v>0.060367141377198</c:v>
                </c:pt>
                <c:pt idx="243">
                  <c:v>0.0603390641347449</c:v>
                </c:pt>
                <c:pt idx="244">
                  <c:v>0.0603175192479857</c:v>
                </c:pt>
                <c:pt idx="245">
                  <c:v>0.0603039749367734</c:v>
                </c:pt>
                <c:pt idx="246">
                  <c:v>0.0602993542231673</c:v>
                </c:pt>
                <c:pt idx="247">
                  <c:v>0.0603039720010384</c:v>
                </c:pt>
                <c:pt idx="248">
                  <c:v>0.0603175135765811</c:v>
                </c:pt>
                <c:pt idx="249">
                  <c:v>0.0603390561141675</c:v>
                </c:pt>
                <c:pt idx="250">
                  <c:v>0.0603671314980549</c:v>
                </c:pt>
                <c:pt idx="251">
                  <c:v>0.0603998265512711</c:v>
                </c:pt>
                <c:pt idx="252">
                  <c:v>0.0604349130195832</c:v>
                </c:pt>
                <c:pt idx="253">
                  <c:v>0.0604699998750896</c:v>
                </c:pt>
                <c:pt idx="254">
                  <c:v>0.0605026960075215</c:v>
                </c:pt>
                <c:pt idx="255">
                  <c:v>0.0605307732303721</c:v>
                </c:pt>
                <c:pt idx="256">
                  <c:v>0.0605523181280642</c:v>
                </c:pt>
                <c:pt idx="257">
                  <c:v>0.0605658624520084</c:v>
                </c:pt>
                <c:pt idx="258">
                  <c:v>0.0605704831792777</c:v>
                </c:pt>
                <c:pt idx="260">
                  <c:v>0.0604464379051809</c:v>
                </c:pt>
                <c:pt idx="261">
                  <c:v>0.0604419595906551</c:v>
                </c:pt>
                <c:pt idx="262">
                  <c:v>0.0604288282465266</c:v>
                </c:pt>
                <c:pt idx="263">
                  <c:v>0.0604079387463014</c:v>
                </c:pt>
                <c:pt idx="264">
                  <c:v>0.0603807146905753</c:v>
                </c:pt>
                <c:pt idx="265">
                  <c:v>0.0603490113216399</c:v>
                </c:pt>
                <c:pt idx="266">
                  <c:v>0.0603149892050842</c:v>
                </c:pt>
                <c:pt idx="267">
                  <c:v>0.0602809668774352</c:v>
                </c:pt>
                <c:pt idx="268">
                  <c:v>0.0602492629167473</c:v>
                </c:pt>
                <c:pt idx="269">
                  <c:v>0.0602220378438203</c:v>
                </c:pt>
                <c:pt idx="270">
                  <c:v>0.0602011470660856</c:v>
                </c:pt>
                <c:pt idx="271">
                  <c:v>0.0601880142278141</c:v>
                </c:pt>
                <c:pt idx="272">
                  <c:v>0.0601835343098755</c:v>
                </c:pt>
                <c:pt idx="273">
                  <c:v>0.0601880126111524</c:v>
                </c:pt>
                <c:pt idx="274">
                  <c:v>0.0602011439429349</c:v>
                </c:pt>
                <c:pt idx="275">
                  <c:v>0.0602220334270182</c:v>
                </c:pt>
                <c:pt idx="276">
                  <c:v>0.060249257453008</c:v>
                </c:pt>
                <c:pt idx="277">
                  <c:v>0.0602809608591068</c:v>
                </c:pt>
                <c:pt idx="278">
                  <c:v>0.060314982974452</c:v>
                </c:pt>
                <c:pt idx="279">
                  <c:v>0.0603490053033111</c:v>
                </c:pt>
                <c:pt idx="280">
                  <c:v>0.0603807092811182</c:v>
                </c:pt>
                <c:pt idx="281">
                  <c:v>0.0604079343350377</c:v>
                </c:pt>
                <c:pt idx="282">
                  <c:v>0.0604288251233739</c:v>
                </c:pt>
                <c:pt idx="283">
                  <c:v>0.0604419579739911</c:v>
                </c:pt>
                <c:pt idx="284">
                  <c:v>0.0604464379051784</c:v>
                </c:pt>
                <c:pt idx="286">
                  <c:v>0.0587462717448678</c:v>
                </c:pt>
                <c:pt idx="287">
                  <c:v>0.0587421636032237</c:v>
                </c:pt>
                <c:pt idx="288">
                  <c:v>0.0587301188551175</c:v>
                </c:pt>
                <c:pt idx="289">
                  <c:v>0.05871095832482</c:v>
                </c:pt>
                <c:pt idx="290">
                  <c:v>0.0586859877851863</c:v>
                </c:pt>
                <c:pt idx="291">
                  <c:v>0.0586569089077687</c:v>
                </c:pt>
                <c:pt idx="292">
                  <c:v>0.0586257034006327</c:v>
                </c:pt>
                <c:pt idx="293">
                  <c:v>0.0585944978542275</c:v>
                </c:pt>
                <c:pt idx="294">
                  <c:v>0.0585654188865735</c:v>
                </c:pt>
                <c:pt idx="295">
                  <c:v>0.0585404481338162</c:v>
                </c:pt>
                <c:pt idx="296">
                  <c:v>0.0585212873699182</c:v>
                </c:pt>
                <c:pt idx="297">
                  <c:v>0.0585092423438608</c:v>
                </c:pt>
                <c:pt idx="298">
                  <c:v>0.0585051339039383</c:v>
                </c:pt>
                <c:pt idx="299">
                  <c:v>0.0585092420334306</c:v>
                </c:pt>
                <c:pt idx="300">
                  <c:v>0.058521286770213</c:v>
                </c:pt>
                <c:pt idx="301">
                  <c:v>0.0585404472857049</c:v>
                </c:pt>
                <c:pt idx="302">
                  <c:v>0.0585654177980642</c:v>
                </c:pt>
                <c:pt idx="303">
                  <c:v>0.058594496709569</c:v>
                </c:pt>
                <c:pt idx="304">
                  <c:v>0.0586257022155949</c:v>
                </c:pt>
                <c:pt idx="305">
                  <c:v>0.0586569077631101</c:v>
                </c:pt>
                <c:pt idx="306">
                  <c:v>0.058685986746466</c:v>
                </c:pt>
                <c:pt idx="307">
                  <c:v>0.05871095748179</c:v>
                </c:pt>
                <c:pt idx="308">
                  <c:v>0.0587301182554118</c:v>
                </c:pt>
                <c:pt idx="309">
                  <c:v>0.058742163292793</c:v>
                </c:pt>
                <c:pt idx="310">
                  <c:v>0.0587462717448674</c:v>
                </c:pt>
                <c:pt idx="312">
                  <c:v>0.0580676903670268</c:v>
                </c:pt>
                <c:pt idx="313">
                  <c:v>0.0580636263924603</c:v>
                </c:pt>
                <c:pt idx="314">
                  <c:v>0.0580517110144209</c:v>
                </c:pt>
                <c:pt idx="315">
                  <c:v>0.0580327562408812</c:v>
                </c:pt>
                <c:pt idx="316">
                  <c:v>0.0580080538225588</c:v>
                </c:pt>
                <c:pt idx="317">
                  <c:v>0.0579792871592981</c:v>
                </c:pt>
                <c:pt idx="318">
                  <c:v>0.0579484166819568</c:v>
                </c:pt>
                <c:pt idx="319">
                  <c:v>0.0579175461494002</c:v>
                </c:pt>
                <c:pt idx="320">
                  <c:v>0.0578887793488838</c:v>
                </c:pt>
                <c:pt idx="321">
                  <c:v>0.057864076643388</c:v>
                </c:pt>
                <c:pt idx="322">
                  <c:v>0.0578451215392702</c:v>
                </c:pt>
                <c:pt idx="323">
                  <c:v>0.0578332057704104</c:v>
                </c:pt>
                <c:pt idx="324">
                  <c:v>0.0578291413764419</c:v>
                </c:pt>
                <c:pt idx="325">
                  <c:v>0.0578332053389869</c:v>
                </c:pt>
                <c:pt idx="326">
                  <c:v>0.0578451207058241</c:v>
                </c:pt>
                <c:pt idx="327">
                  <c:v>0.0578640754647172</c:v>
                </c:pt>
                <c:pt idx="328">
                  <c:v>0.057888777856058</c:v>
                </c:pt>
                <c:pt idx="329">
                  <c:v>0.0579175445530399</c:v>
                </c:pt>
                <c:pt idx="330">
                  <c:v>0.057948415029283</c:v>
                </c:pt>
                <c:pt idx="331">
                  <c:v>0.0579792855629377</c:v>
                </c:pt>
                <c:pt idx="332">
                  <c:v>0.0580080523789874</c:v>
                </c:pt>
                <c:pt idx="333">
                  <c:v>0.058032755067237</c:v>
                </c:pt>
                <c:pt idx="334">
                  <c:v>0.0580517101809743</c:v>
                </c:pt>
                <c:pt idx="335">
                  <c:v>0.0580636259610362</c:v>
                </c:pt>
                <c:pt idx="336">
                  <c:v>0.0580676903670261</c:v>
                </c:pt>
                <c:pt idx="338">
                  <c:v>0.0568256911013689</c:v>
                </c:pt>
                <c:pt idx="339">
                  <c:v>0.0568216718797361</c:v>
                </c:pt>
                <c:pt idx="340">
                  <c:v>0.0568098876618173</c:v>
                </c:pt>
                <c:pt idx="341">
                  <c:v>0.0567911415172984</c:v>
                </c:pt>
                <c:pt idx="342">
                  <c:v>0.0567667109790176</c:v>
                </c:pt>
                <c:pt idx="343">
                  <c:v>0.0567382609189644</c:v>
                </c:pt>
                <c:pt idx="344">
                  <c:v>0.0567077301916778</c:v>
                </c:pt>
                <c:pt idx="345">
                  <c:v>0.056677199402763</c:v>
                </c:pt>
                <c:pt idx="346">
                  <c:v>0.0566487491863814</c:v>
                </c:pt>
                <c:pt idx="347">
                  <c:v>0.0566243183313444</c:v>
                </c:pt>
                <c:pt idx="348">
                  <c:v>0.0566055718172137</c:v>
                </c:pt>
                <c:pt idx="349">
                  <c:v>0.0565937871630831</c:v>
                </c:pt>
                <c:pt idx="350">
                  <c:v>0.0565897674733374</c:v>
                </c:pt>
                <c:pt idx="351">
                  <c:v>0.0565937866830811</c:v>
                </c:pt>
                <c:pt idx="352">
                  <c:v>0.056605570889921</c:v>
                </c:pt>
                <c:pt idx="353">
                  <c:v>0.0566243170199544</c:v>
                </c:pt>
                <c:pt idx="354">
                  <c:v>0.0566487475315505</c:v>
                </c:pt>
                <c:pt idx="355">
                  <c:v>0.0566771976249538</c:v>
                </c:pt>
                <c:pt idx="356">
                  <c:v>0.0567077283511543</c:v>
                </c:pt>
                <c:pt idx="357">
                  <c:v>0.0567382591411551</c:v>
                </c:pt>
                <c:pt idx="358">
                  <c:v>0.0567667093728991</c:v>
                </c:pt>
                <c:pt idx="359">
                  <c:v>0.0567911402108797</c:v>
                </c:pt>
                <c:pt idx="360">
                  <c:v>0.056809886734524</c:v>
                </c:pt>
                <c:pt idx="361">
                  <c:v>0.0568216713997334</c:v>
                </c:pt>
                <c:pt idx="362">
                  <c:v>0.0568256911013682</c:v>
                </c:pt>
                <c:pt idx="364">
                  <c:v>0.055258372314377</c:v>
                </c:pt>
                <c:pt idx="365">
                  <c:v>0.0552541158402523</c:v>
                </c:pt>
                <c:pt idx="366">
                  <c:v>0.0552416324236746</c:v>
                </c:pt>
                <c:pt idx="367">
                  <c:v>0.0552217727832487</c:v>
                </c:pt>
                <c:pt idx="368">
                  <c:v>0.0551958903355544</c:v>
                </c:pt>
                <c:pt idx="369">
                  <c:v>0.0551657488960955</c:v>
                </c:pt>
                <c:pt idx="370">
                  <c:v>0.0551334025859034</c:v>
                </c:pt>
                <c:pt idx="371">
                  <c:v>0.0551010557387849</c:v>
                </c:pt>
                <c:pt idx="372">
                  <c:v>0.0550709127509424</c:v>
                </c:pt>
                <c:pt idx="373">
                  <c:v>0.0550450277680022</c:v>
                </c:pt>
                <c:pt idx="374">
                  <c:v>0.0550251648693417</c:v>
                </c:pt>
                <c:pt idx="375">
                  <c:v>0.0550126776523359</c:v>
                </c:pt>
                <c:pt idx="376">
                  <c:v>0.0550084170998493</c:v>
                </c:pt>
                <c:pt idx="377">
                  <c:v>0.0550126735613777</c:v>
                </c:pt>
                <c:pt idx="378">
                  <c:v>0.0550251569662173</c:v>
                </c:pt>
                <c:pt idx="379">
                  <c:v>0.0550450165912962</c:v>
                </c:pt>
                <c:pt idx="380">
                  <c:v>0.0550708990107186</c:v>
                </c:pt>
                <c:pt idx="381">
                  <c:v>0.0551010404855094</c:v>
                </c:pt>
                <c:pt idx="382">
                  <c:v>0.0551333867945503</c:v>
                </c:pt>
                <c:pt idx="383">
                  <c:v>0.0551657336428189</c:v>
                </c:pt>
                <c:pt idx="384">
                  <c:v>0.0551958766469375</c:v>
                </c:pt>
                <c:pt idx="385">
                  <c:v>0.0552217616118054</c:v>
                </c:pt>
                <c:pt idx="386">
                  <c:v>0.0552416245205448</c:v>
                </c:pt>
                <c:pt idx="387">
                  <c:v>0.0552541117492882</c:v>
                </c:pt>
                <c:pt idx="388">
                  <c:v>0.0552583723143709</c:v>
                </c:pt>
                <c:pt idx="390">
                  <c:v>0.0546247032941975</c:v>
                </c:pt>
                <c:pt idx="391">
                  <c:v>0.0546206442841348</c:v>
                </c:pt>
                <c:pt idx="392">
                  <c:v>0.0546087349163571</c:v>
                </c:pt>
                <c:pt idx="393">
                  <c:v>0.0545897867892491</c:v>
                </c:pt>
                <c:pt idx="394">
                  <c:v>0.0545650912005809</c:v>
                </c:pt>
                <c:pt idx="395">
                  <c:v>0.0545363310847747</c:v>
                </c:pt>
                <c:pt idx="396">
                  <c:v>0.0545054664264829</c:v>
                </c:pt>
                <c:pt idx="397">
                  <c:v>0.0544746005880152</c:v>
                </c:pt>
                <c:pt idx="398">
                  <c:v>0.0544458370367318</c:v>
                </c:pt>
                <c:pt idx="399">
                  <c:v>0.054421135914187</c:v>
                </c:pt>
                <c:pt idx="400">
                  <c:v>0.0544021806188579</c:v>
                </c:pt>
                <c:pt idx="401">
                  <c:v>0.0543902628976576</c:v>
                </c:pt>
                <c:pt idx="402">
                  <c:v>0.054386194923268</c:v>
                </c:pt>
                <c:pt idx="403">
                  <c:v>0.0543902539213111</c:v>
                </c:pt>
                <c:pt idx="404">
                  <c:v>0.0544021632778879</c:v>
                </c:pt>
                <c:pt idx="405">
                  <c:v>0.0544211113903514</c:v>
                </c:pt>
                <c:pt idx="406">
                  <c:v>0.0544458069520425</c:v>
                </c:pt>
                <c:pt idx="407">
                  <c:v>0.0544745671015601</c:v>
                </c:pt>
                <c:pt idx="408">
                  <c:v>0.0545054317587528</c:v>
                </c:pt>
                <c:pt idx="409">
                  <c:v>0.0545362975983172</c:v>
                </c:pt>
                <c:pt idx="410">
                  <c:v>0.0545650611651312</c:v>
                </c:pt>
                <c:pt idx="411">
                  <c:v>0.0545897622704295</c:v>
                </c:pt>
                <c:pt idx="412">
                  <c:v>0.0546087175753754</c:v>
                </c:pt>
                <c:pt idx="413">
                  <c:v>0.0546206353077753</c:v>
                </c:pt>
                <c:pt idx="414">
                  <c:v>0.054624703294184</c:v>
                </c:pt>
                <c:pt idx="416">
                  <c:v>0.053676707204169</c:v>
                </c:pt>
                <c:pt idx="417">
                  <c:v>0.0536725683069105</c:v>
                </c:pt>
                <c:pt idx="418">
                  <c:v>0.0536604224445015</c:v>
                </c:pt>
                <c:pt idx="419">
                  <c:v>0.0536410973319388</c:v>
                </c:pt>
                <c:pt idx="420">
                  <c:v>0.0536159099582111</c:v>
                </c:pt>
                <c:pt idx="421">
                  <c:v>0.0535865767714995</c:v>
                </c:pt>
                <c:pt idx="422">
                  <c:v>0.0535550968108949</c:v>
                </c:pt>
                <c:pt idx="423">
                  <c:v>0.053523615370281</c:v>
                </c:pt>
                <c:pt idx="424">
                  <c:v>0.0534942778695159</c:v>
                </c:pt>
                <c:pt idx="425">
                  <c:v>0.0534690835629258</c:v>
                </c:pt>
                <c:pt idx="426">
                  <c:v>0.0534497494598192</c:v>
                </c:pt>
                <c:pt idx="427">
                  <c:v>0.0534375931217313</c:v>
                </c:pt>
                <c:pt idx="428">
                  <c:v>0.0534334429826844</c:v>
                </c:pt>
                <c:pt idx="429">
                  <c:v>0.0534375818676835</c:v>
                </c:pt>
                <c:pt idx="430">
                  <c:v>0.053449727718668</c:v>
                </c:pt>
                <c:pt idx="431">
                  <c:v>0.0534690528162942</c:v>
                </c:pt>
                <c:pt idx="432">
                  <c:v>0.0534942401625069</c:v>
                </c:pt>
                <c:pt idx="433">
                  <c:v>0.0535235733836012</c:v>
                </c:pt>
                <c:pt idx="434">
                  <c:v>0.0535550533430844</c:v>
                </c:pt>
                <c:pt idx="435">
                  <c:v>0.0535865347848166</c:v>
                </c:pt>
                <c:pt idx="436">
                  <c:v>0.053615872301422</c:v>
                </c:pt>
                <c:pt idx="437">
                  <c:v>0.0536410665904208</c:v>
                </c:pt>
                <c:pt idx="438">
                  <c:v>0.0536604007033357</c:v>
                </c:pt>
                <c:pt idx="439">
                  <c:v>0.0536725570528463</c:v>
                </c:pt>
                <c:pt idx="440">
                  <c:v>0.053676707204152</c:v>
                </c:pt>
              </c:numCache>
            </c:numRef>
          </c:xVal>
          <c:yVal>
            <c:numRef>
              <c:f>'Data Tables'!$GN$1:$GN$441</c:f>
              <c:numCache>
                <c:formatCode>General</c:formatCode>
                <c:ptCount val="441"/>
                <c:pt idx="0">
                  <c:v>0.000224023490707626</c:v>
                </c:pt>
                <c:pt idx="1">
                  <c:v>0.000220511110206833</c:v>
                </c:pt>
                <c:pt idx="2">
                  <c:v>0.000217236367866797</c:v>
                </c:pt>
                <c:pt idx="3">
                  <c:v>0.000214422431304643</c:v>
                </c:pt>
                <c:pt idx="4">
                  <c:v>0.00021226106725026</c:v>
                </c:pt>
                <c:pt idx="5">
                  <c:v>0.000210899566932438</c:v>
                </c:pt>
                <c:pt idx="6">
                  <c:v>0.00021043071611669</c:v>
                </c:pt>
                <c:pt idx="7">
                  <c:v>0.0002108864653873</c:v>
                </c:pt>
                <c:pt idx="8">
                  <c:v>0.00021223575539091</c:v>
                </c:pt>
                <c:pt idx="9">
                  <c:v>0.000214386637784922</c:v>
                </c:pt>
                <c:pt idx="10">
                  <c:v>0.000217192529236067</c:v>
                </c:pt>
                <c:pt idx="11">
                  <c:v>0.000220462214567036</c:v>
                </c:pt>
                <c:pt idx="12">
                  <c:v>0.000223972870214487</c:v>
                </c:pt>
                <c:pt idx="13">
                  <c:v>0.000227485250892755</c:v>
                </c:pt>
                <c:pt idx="14">
                  <c:v>0.000230759993758223</c:v>
                </c:pt>
                <c:pt idx="15">
                  <c:v>0.000233573930585068</c:v>
                </c:pt>
                <c:pt idx="16">
                  <c:v>0.000235735294682403</c:v>
                </c:pt>
                <c:pt idx="17">
                  <c:v>0.000237096798317604</c:v>
                </c:pt>
                <c:pt idx="18">
                  <c:v>0.00023756565008195</c:v>
                </c:pt>
                <c:pt idx="19">
                  <c:v>0.000237109901760403</c:v>
                </c:pt>
                <c:pt idx="20">
                  <c:v>0.000235760611835574</c:v>
                </c:pt>
                <c:pt idx="21">
                  <c:v>0.000233609732149491</c:v>
                </c:pt>
                <c:pt idx="22">
                  <c:v>0.000230803841540013</c:v>
                </c:pt>
                <c:pt idx="23">
                  <c:v>0.000227534156739232</c:v>
                </c:pt>
                <c:pt idx="24">
                  <c:v>0.000224023501274359</c:v>
                </c:pt>
                <c:pt idx="26">
                  <c:v>7.68068855997663E-005</c:v>
                </c:pt>
                <c:pt idx="27">
                  <c:v>7.17190249698119E-005</c:v>
                </c:pt>
                <c:pt idx="28">
                  <c:v>6.69767891528383E-005</c:v>
                </c:pt>
                <c:pt idx="29">
                  <c:v>6.29033527253097E-005</c:v>
                </c:pt>
                <c:pt idx="30">
                  <c:v>5.97763159686148E-005</c:v>
                </c:pt>
                <c:pt idx="31">
                  <c:v>5.78087781461974E-005</c:v>
                </c:pt>
                <c:pt idx="32">
                  <c:v>5.71348262665492E-005</c:v>
                </c:pt>
                <c:pt idx="33">
                  <c:v>5.78003878450043E-005</c:v>
                </c:pt>
                <c:pt idx="34">
                  <c:v>5.9760104808002E-005</c:v>
                </c:pt>
                <c:pt idx="35">
                  <c:v>6.28804308216642E-005</c:v>
                </c:pt>
                <c:pt idx="36">
                  <c:v>6.69487146538512E-005</c:v>
                </c:pt>
                <c:pt idx="37">
                  <c:v>7.1687711934549E-005</c:v>
                </c:pt>
                <c:pt idx="38">
                  <c:v>7.67744679589854E-005</c:v>
                </c:pt>
                <c:pt idx="39">
                  <c:v>8.1862328848119E-005</c:v>
                </c:pt>
                <c:pt idx="40">
                  <c:v>8.66045654282351E-005</c:v>
                </c:pt>
                <c:pt idx="41">
                  <c:v>9.0678002241747E-005</c:v>
                </c:pt>
                <c:pt idx="42">
                  <c:v>9.38050390652961E-005</c:v>
                </c:pt>
                <c:pt idx="43">
                  <c:v>9.57725816879788E-005</c:v>
                </c:pt>
                <c:pt idx="44">
                  <c:v>9.64465349420944E-005</c:v>
                </c:pt>
                <c:pt idx="45">
                  <c:v>9.57809747384052E-005</c:v>
                </c:pt>
                <c:pt idx="46">
                  <c:v>9.38212578868774E-005</c:v>
                </c:pt>
                <c:pt idx="47">
                  <c:v>9.07009357992832E-005</c:v>
                </c:pt>
                <c:pt idx="48">
                  <c:v>8.663265318481E-005</c:v>
                </c:pt>
                <c:pt idx="49">
                  <c:v>8.18936566703E-005</c:v>
                </c:pt>
                <c:pt idx="50">
                  <c:v>7.68069009083109E-005</c:v>
                </c:pt>
                <c:pt idx="52">
                  <c:v>4.49776414799297E-005</c:v>
                </c:pt>
                <c:pt idx="53">
                  <c:v>4.28334322535552E-005</c:v>
                </c:pt>
                <c:pt idx="54">
                  <c:v>4.08349291462312E-005</c:v>
                </c:pt>
                <c:pt idx="55">
                  <c:v>3.91183264385209E-005</c:v>
                </c:pt>
                <c:pt idx="56">
                  <c:v>3.78006087460159E-005</c:v>
                </c:pt>
                <c:pt idx="57">
                  <c:v>3.69715750354791E-005</c:v>
                </c:pt>
                <c:pt idx="58">
                  <c:v>3.66877236618593E-005</c:v>
                </c:pt>
                <c:pt idx="59">
                  <c:v>3.69683981251091E-005</c:v>
                </c:pt>
                <c:pt idx="60">
                  <c:v>3.77944704388778E-005</c:v>
                </c:pt>
                <c:pt idx="61">
                  <c:v>3.91096473060058E-005</c:v>
                </c:pt>
                <c:pt idx="62">
                  <c:v>4.08242989954283E-005</c:v>
                </c:pt>
                <c:pt idx="63">
                  <c:v>4.28215758607805E-005</c:v>
                </c:pt>
                <c:pt idx="64">
                  <c:v>4.49653668384362E-005</c:v>
                </c:pt>
                <c:pt idx="65">
                  <c:v>4.71095761741094E-005</c:v>
                </c:pt>
                <c:pt idx="66">
                  <c:v>4.9108079603118E-005</c:v>
                </c:pt>
                <c:pt idx="67">
                  <c:v>5.08246824735827E-005</c:v>
                </c:pt>
                <c:pt idx="68">
                  <c:v>5.21424001944197E-005</c:v>
                </c:pt>
                <c:pt idx="69">
                  <c:v>5.29714359277888E-005</c:v>
                </c:pt>
                <c:pt idx="70">
                  <c:v>5.32552878806719E-005</c:v>
                </c:pt>
                <c:pt idx="71">
                  <c:v>5.29746139967983E-005</c:v>
                </c:pt>
                <c:pt idx="72">
                  <c:v>5.21485417299172E-005</c:v>
                </c:pt>
                <c:pt idx="73">
                  <c:v>5.08333665174954E-005</c:v>
                </c:pt>
                <c:pt idx="74">
                  <c:v>4.91187153412115E-005</c:v>
                </c:pt>
                <c:pt idx="75">
                  <c:v>4.7121438798697E-005</c:v>
                </c:pt>
                <c:pt idx="76">
                  <c:v>4.49776479315774E-005</c:v>
                </c:pt>
                <c:pt idx="78">
                  <c:v>2.57884346057404E-005</c:v>
                </c:pt>
                <c:pt idx="79">
                  <c:v>2.35456214819016E-005</c:v>
                </c:pt>
                <c:pt idx="80">
                  <c:v>2.14553995640425E-005</c:v>
                </c:pt>
                <c:pt idx="81">
                  <c:v>1.96602135996396E-005</c:v>
                </c:pt>
                <c:pt idx="82">
                  <c:v>1.82824035680512E-005</c:v>
                </c:pt>
                <c:pt idx="83">
                  <c:v>1.74158635697128E-005</c:v>
                </c:pt>
                <c:pt idx="84">
                  <c:v>1.71196480000186E-005</c:v>
                </c:pt>
                <c:pt idx="85">
                  <c:v>1.74139429356395E-005</c:v>
                </c:pt>
                <c:pt idx="86">
                  <c:v>1.8278692154933E-005</c:v>
                </c:pt>
                <c:pt idx="87">
                  <c:v>1.96549666943041E-005</c:v>
                </c:pt>
                <c:pt idx="88">
                  <c:v>2.14489729962584E-005</c:v>
                </c:pt>
                <c:pt idx="89">
                  <c:v>2.3538453576831E-005</c:v>
                </c:pt>
                <c:pt idx="90">
                  <c:v>2.57810138440743E-005</c:v>
                </c:pt>
                <c:pt idx="91">
                  <c:v>2.80238270825158E-005</c:v>
                </c:pt>
                <c:pt idx="92">
                  <c:v>3.01140493371209E-005</c:v>
                </c:pt>
                <c:pt idx="93">
                  <c:v>3.19092354721023E-005</c:v>
                </c:pt>
                <c:pt idx="94">
                  <c:v>3.32870455339398E-005</c:v>
                </c:pt>
                <c:pt idx="95">
                  <c:v>3.41535876474537E-005</c:v>
                </c:pt>
                <c:pt idx="96">
                  <c:v>3.44498038230992E-005</c:v>
                </c:pt>
                <c:pt idx="97">
                  <c:v>3.41555094934978E-005</c:v>
                </c:pt>
                <c:pt idx="98">
                  <c:v>3.32907603228973E-005</c:v>
                </c:pt>
                <c:pt idx="99">
                  <c:v>3.19144875147889E-005</c:v>
                </c:pt>
                <c:pt idx="100">
                  <c:v>3.0120481749374E-005</c:v>
                </c:pt>
                <c:pt idx="101">
                  <c:v>2.80310015062446E-005</c:v>
                </c:pt>
                <c:pt idx="102">
                  <c:v>2.57884413543523E-005</c:v>
                </c:pt>
                <c:pt idx="104">
                  <c:v>2.65975373783054E-005</c:v>
                </c:pt>
                <c:pt idx="105">
                  <c:v>2.37101709275677E-005</c:v>
                </c:pt>
                <c:pt idx="106">
                  <c:v>2.10192861541449E-005</c:v>
                </c:pt>
                <c:pt idx="107">
                  <c:v>1.87082618652308E-005</c:v>
                </c:pt>
                <c:pt idx="108">
                  <c:v>1.69345918633505E-005</c:v>
                </c:pt>
                <c:pt idx="109">
                  <c:v>1.58191470563264E-005</c:v>
                </c:pt>
                <c:pt idx="110">
                  <c:v>1.54379446145478E-005</c:v>
                </c:pt>
                <c:pt idx="111">
                  <c:v>1.58169621787834E-005</c:v>
                </c:pt>
                <c:pt idx="112">
                  <c:v>1.69303696741752E-005</c:v>
                </c:pt>
                <c:pt idx="113">
                  <c:v>1.87022931381765E-005</c:v>
                </c:pt>
                <c:pt idx="114">
                  <c:v>2.10119754103519E-005</c:v>
                </c:pt>
                <c:pt idx="115">
                  <c:v>2.37020168522877E-005</c:v>
                </c:pt>
                <c:pt idx="116">
                  <c:v>2.65890956580727E-005</c:v>
                </c:pt>
                <c:pt idx="117">
                  <c:v>2.94764622564053E-005</c:v>
                </c:pt>
                <c:pt idx="118">
                  <c:v>3.21673474634053E-005</c:v>
                </c:pt>
                <c:pt idx="119">
                  <c:v>3.44783719719895E-005</c:v>
                </c:pt>
                <c:pt idx="120">
                  <c:v>3.6252042012938E-005</c:v>
                </c:pt>
                <c:pt idx="121">
                  <c:v>3.73674895428705E-005</c:v>
                </c:pt>
                <c:pt idx="122">
                  <c:v>3.77486927647525E-005</c:v>
                </c:pt>
                <c:pt idx="123">
                  <c:v>3.7369675980698E-005</c:v>
                </c:pt>
                <c:pt idx="124">
                  <c:v>3.62562685479209E-005</c:v>
                </c:pt>
                <c:pt idx="125">
                  <c:v>3.44843473128182E-005</c:v>
                </c:pt>
                <c:pt idx="126">
                  <c:v>3.21746657313358E-005</c:v>
                </c:pt>
                <c:pt idx="127">
                  <c:v>2.94846247237704E-005</c:v>
                </c:pt>
                <c:pt idx="128">
                  <c:v>2.65975460664315E-005</c:v>
                </c:pt>
                <c:pt idx="130">
                  <c:v>3.04728081347379E-005</c:v>
                </c:pt>
                <c:pt idx="131">
                  <c:v>2.81200061648165E-005</c:v>
                </c:pt>
                <c:pt idx="132">
                  <c:v>2.59271196511436E-005</c:v>
                </c:pt>
                <c:pt idx="133">
                  <c:v>2.40435897429557E-005</c:v>
                </c:pt>
                <c:pt idx="134">
                  <c:v>2.2597776963774E-005</c:v>
                </c:pt>
                <c:pt idx="135">
                  <c:v>2.16882096208883E-005</c:v>
                </c:pt>
                <c:pt idx="136">
                  <c:v>2.13768744079156E-005</c:v>
                </c:pt>
                <c:pt idx="137">
                  <c:v>2.16849877542511E-005</c:v>
                </c:pt>
                <c:pt idx="138">
                  <c:v>2.25915517117215E-005</c:v>
                </c:pt>
                <c:pt idx="139">
                  <c:v>2.40347878215862E-005</c:v>
                </c:pt>
                <c:pt idx="140">
                  <c:v>2.59163390737173E-005</c:v>
                </c:pt>
                <c:pt idx="141">
                  <c:v>2.81079819929423E-005</c:v>
                </c:pt>
                <c:pt idx="142">
                  <c:v>3.04603597955324E-005</c:v>
                </c:pt>
                <c:pt idx="143">
                  <c:v>3.28131618854376E-005</c:v>
                </c:pt>
                <c:pt idx="144">
                  <c:v>3.50060487521398E-005</c:v>
                </c:pt>
                <c:pt idx="145">
                  <c:v>3.68895788389791E-005</c:v>
                </c:pt>
                <c:pt idx="146">
                  <c:v>3.83353916493647E-005</c:v>
                </c:pt>
                <c:pt idx="147">
                  <c:v>3.92449612117398E-005</c:v>
                </c:pt>
                <c:pt idx="148">
                  <c:v>3.95562970603369E-005</c:v>
                </c:pt>
                <c:pt idx="149">
                  <c:v>3.92481843497405E-005</c:v>
                </c:pt>
                <c:pt idx="150">
                  <c:v>3.8341620443653E-005</c:v>
                </c:pt>
                <c:pt idx="151">
                  <c:v>3.68983861495546E-005</c:v>
                </c:pt>
                <c:pt idx="152">
                  <c:v>3.50168354604441E-005</c:v>
                </c:pt>
                <c:pt idx="153">
                  <c:v>3.28251928954178E-005</c:v>
                </c:pt>
                <c:pt idx="154">
                  <c:v>3.04728152140665E-005</c:v>
                </c:pt>
                <c:pt idx="156">
                  <c:v>6.65577153828669E-005</c:v>
                </c:pt>
                <c:pt idx="157">
                  <c:v>6.35660647195923E-005</c:v>
                </c:pt>
                <c:pt idx="158">
                  <c:v>6.07771303276177E-005</c:v>
                </c:pt>
                <c:pt idx="159">
                  <c:v>5.83809729135008E-005</c:v>
                </c:pt>
                <c:pt idx="160">
                  <c:v>5.65408880104164E-005</c:v>
                </c:pt>
                <c:pt idx="161">
                  <c:v>5.53822725251341E-005</c:v>
                </c:pt>
                <c:pt idx="162">
                  <c:v>5.49840856937952E-005</c:v>
                </c:pt>
                <c:pt idx="163">
                  <c:v>5.5373462589552E-005</c:v>
                </c:pt>
                <c:pt idx="164">
                  <c:v>5.6523867143909E-005</c:v>
                </c:pt>
                <c:pt idx="165">
                  <c:v>5.835690420588E-005</c:v>
                </c:pt>
                <c:pt idx="166">
                  <c:v>6.07476517043973E-005</c:v>
                </c:pt>
                <c:pt idx="167">
                  <c:v>6.35331855872228E-005</c:v>
                </c:pt>
                <c:pt idx="168">
                  <c:v>6.65236763989936E-005</c:v>
                </c:pt>
                <c:pt idx="169">
                  <c:v>6.95153272138971E-005</c:v>
                </c:pt>
                <c:pt idx="170">
                  <c:v>7.2304262053856E-005</c:v>
                </c:pt>
                <c:pt idx="171">
                  <c:v>7.47004196939912E-005</c:v>
                </c:pt>
                <c:pt idx="172">
                  <c:v>7.65405046346881E-005</c:v>
                </c:pt>
                <c:pt idx="173">
                  <c:v>7.76991229443924E-005</c:v>
                </c:pt>
                <c:pt idx="174">
                  <c:v>7.80973105837771E-005</c:v>
                </c:pt>
                <c:pt idx="175">
                  <c:v>7.77079344963796E-005</c:v>
                </c:pt>
                <c:pt idx="176">
                  <c:v>7.65575300085364E-005</c:v>
                </c:pt>
                <c:pt idx="177">
                  <c:v>7.47244952538048E-005</c:v>
                </c:pt>
                <c:pt idx="178">
                  <c:v>7.23337484718434E-005</c:v>
                </c:pt>
                <c:pt idx="179">
                  <c:v>6.95482150401996E-005</c:v>
                </c:pt>
                <c:pt idx="180">
                  <c:v>6.6557724383489E-005</c:v>
                </c:pt>
                <c:pt idx="182">
                  <c:v>0.000130967945046182</c:v>
                </c:pt>
                <c:pt idx="183">
                  <c:v>0.000128883070917848</c:v>
                </c:pt>
                <c:pt idx="184">
                  <c:v>0.000126938743090222</c:v>
                </c:pt>
                <c:pt idx="185">
                  <c:v>0.000125267463898614</c:v>
                </c:pt>
                <c:pt idx="186">
                  <c:v>0.000123983129210551</c:v>
                </c:pt>
                <c:pt idx="187">
                  <c:v>0.00012317326302894</c:v>
                </c:pt>
                <c:pt idx="188">
                  <c:v>0.000122893057447408</c:v>
                </c:pt>
                <c:pt idx="189">
                  <c:v>0.000123161607523405</c:v>
                </c:pt>
                <c:pt idx="190">
                  <c:v>0.00012396061154269</c:v>
                </c:pt>
                <c:pt idx="191">
                  <c:v>0.000125235620800622</c:v>
                </c:pt>
                <c:pt idx="192">
                  <c:v>0.000126899743003005</c:v>
                </c:pt>
                <c:pt idx="193">
                  <c:v>0.000128839571972173</c:v>
                </c:pt>
                <c:pt idx="194">
                  <c:v>0.000130922911622133</c:v>
                </c:pt>
                <c:pt idx="195">
                  <c:v>0.000133007785855044</c:v>
                </c:pt>
                <c:pt idx="196">
                  <c:v>0.000134952113993814</c:v>
                </c:pt>
                <c:pt idx="197">
                  <c:v>0.000136623393341597</c:v>
                </c:pt>
                <c:pt idx="198">
                  <c:v>0.000137907728053457</c:v>
                </c:pt>
                <c:pt idx="199">
                  <c:v>0.000138717596206072</c:v>
                </c:pt>
                <c:pt idx="200">
                  <c:v>0.000138997802350532</c:v>
                </c:pt>
                <c:pt idx="201">
                  <c:v>0.000138729252837879</c:v>
                </c:pt>
                <c:pt idx="202">
                  <c:v>0.000137930248866327</c:v>
                </c:pt>
                <c:pt idx="203">
                  <c:v>0.000136655241214483</c:v>
                </c:pt>
                <c:pt idx="204">
                  <c:v>0.00013499111951224</c:v>
                </c:pt>
                <c:pt idx="205">
                  <c:v>0.000133051290858445</c:v>
                </c:pt>
                <c:pt idx="206">
                  <c:v>0.000130967951317601</c:v>
                </c:pt>
                <c:pt idx="208">
                  <c:v>0.000212704173032293</c:v>
                </c:pt>
                <c:pt idx="209">
                  <c:v>0.00020808390139143</c:v>
                </c:pt>
                <c:pt idx="210">
                  <c:v>0.000203774806331134</c:v>
                </c:pt>
                <c:pt idx="211">
                  <c:v>0.000200070544687588</c:v>
                </c:pt>
                <c:pt idx="212">
                  <c:v>0.000197223557881566</c:v>
                </c:pt>
                <c:pt idx="213">
                  <c:v>0.000195427860513467</c:v>
                </c:pt>
                <c:pt idx="214">
                  <c:v>0.0001948058287231</c:v>
                </c:pt>
                <c:pt idx="215">
                  <c:v>0.000195399851862991</c:v>
                </c:pt>
                <c:pt idx="216">
                  <c:v>0.0001971694471959</c:v>
                </c:pt>
                <c:pt idx="217">
                  <c:v>0.000199994024373742</c:v>
                </c:pt>
                <c:pt idx="218">
                  <c:v>0.000203681087546633</c:v>
                </c:pt>
                <c:pt idx="219">
                  <c:v>0.00020797937166838</c:v>
                </c:pt>
                <c:pt idx="220">
                  <c:v>0.000212595955895746</c:v>
                </c:pt>
                <c:pt idx="221">
                  <c:v>0.00021721622776793</c:v>
                </c:pt>
                <c:pt idx="222">
                  <c:v>0.000221525323517332</c:v>
                </c:pt>
                <c:pt idx="223">
                  <c:v>0.000225229585506449</c:v>
                </c:pt>
                <c:pt idx="224">
                  <c:v>0.000228076572364252</c:v>
                </c:pt>
                <c:pt idx="225">
                  <c:v>0.000229872274101329</c:v>
                </c:pt>
                <c:pt idx="226">
                  <c:v>0.00023049430713912</c:v>
                </c:pt>
                <c:pt idx="227">
                  <c:v>0.00022990028524765</c:v>
                </c:pt>
                <c:pt idx="228">
                  <c:v>0.000228130690021068</c:v>
                </c:pt>
                <c:pt idx="229">
                  <c:v>0.000225306116401745</c:v>
                </c:pt>
                <c:pt idx="230">
                  <c:v>0.000221619054337513</c:v>
                </c:pt>
                <c:pt idx="231">
                  <c:v>0.000217320770915036</c:v>
                </c:pt>
                <c:pt idx="232">
                  <c:v>0.000212704186929899</c:v>
                </c:pt>
                <c:pt idx="234">
                  <c:v>0.000277507119684212</c:v>
                </c:pt>
                <c:pt idx="235">
                  <c:v>0.000274504601758058</c:v>
                </c:pt>
                <c:pt idx="236">
                  <c:v>0.000271702222584042</c:v>
                </c:pt>
                <c:pt idx="237">
                  <c:v>0.000269290959104482</c:v>
                </c:pt>
                <c:pt idx="238">
                  <c:v>0.000267435136315954</c:v>
                </c:pt>
                <c:pt idx="239">
                  <c:v>0.000266261223618569</c:v>
                </c:pt>
                <c:pt idx="240">
                  <c:v>0.000265849222745181</c:v>
                </c:pt>
                <c:pt idx="241">
                  <c:v>0.000266227210165558</c:v>
                </c:pt>
                <c:pt idx="242">
                  <c:v>0.000267369425987728</c:v>
                </c:pt>
                <c:pt idx="243">
                  <c:v>0.000269198033099424</c:v>
                </c:pt>
                <c:pt idx="244">
                  <c:v>0.000271588411335779</c:v>
                </c:pt>
                <c:pt idx="245">
                  <c:v>0.000274377661803339</c:v>
                </c:pt>
                <c:pt idx="246">
                  <c:v>0.000277375701767735</c:v>
                </c:pt>
                <c:pt idx="247">
                  <c:v>0.000280378219841082</c:v>
                </c:pt>
                <c:pt idx="248">
                  <c:v>0.000283180599459894</c:v>
                </c:pt>
                <c:pt idx="249">
                  <c:v>0.000285591863160195</c:v>
                </c:pt>
                <c:pt idx="250">
                  <c:v>0.000287447685975449</c:v>
                </c:pt>
                <c:pt idx="251">
                  <c:v>0.000288621601519702</c:v>
                </c:pt>
                <c:pt idx="252">
                  <c:v>0.000289033603203176</c:v>
                </c:pt>
                <c:pt idx="253">
                  <c:v>0.000288655616594094</c:v>
                </c:pt>
                <c:pt idx="254">
                  <c:v>0.000287513400844977</c:v>
                </c:pt>
                <c:pt idx="255">
                  <c:v>0.000285684796040591</c:v>
                </c:pt>
                <c:pt idx="256">
                  <c:v>0.000283294418526921</c:v>
                </c:pt>
                <c:pt idx="257">
                  <c:v>0.000280505168516499</c:v>
                </c:pt>
                <c:pt idx="258">
                  <c:v>0.000277507128712543</c:v>
                </c:pt>
                <c:pt idx="260">
                  <c:v>0.000267965846583894</c:v>
                </c:pt>
                <c:pt idx="261">
                  <c:v>0.000265766320353434</c:v>
                </c:pt>
                <c:pt idx="262">
                  <c:v>0.000263713447547552</c:v>
                </c:pt>
                <c:pt idx="263">
                  <c:v>0.000261947127639923</c:v>
                </c:pt>
                <c:pt idx="264">
                  <c:v>0.000260587733420659</c:v>
                </c:pt>
                <c:pt idx="265">
                  <c:v>0.000259727903999769</c:v>
                </c:pt>
                <c:pt idx="266">
                  <c:v>0.000259426236446546</c:v>
                </c:pt>
                <c:pt idx="267">
                  <c:v>0.000259703288386966</c:v>
                </c:pt>
                <c:pt idx="268">
                  <c:v>0.000260540178695388</c:v>
                </c:pt>
                <c:pt idx="269">
                  <c:v>0.000261879876884412</c:v>
                </c:pt>
                <c:pt idx="270">
                  <c:v>0.000263631082090009</c:v>
                </c:pt>
                <c:pt idx="271">
                  <c:v>0.000265674453621362</c:v>
                </c:pt>
                <c:pt idx="272">
                  <c:v>0.00026787073914078</c:v>
                </c:pt>
                <c:pt idx="273">
                  <c:v>0.000270070265479128</c:v>
                </c:pt>
                <c:pt idx="274">
                  <c:v>0.000272123138610907</c:v>
                </c:pt>
                <c:pt idx="275">
                  <c:v>0.000273889458680316</c:v>
                </c:pt>
                <c:pt idx="276">
                  <c:v>0.00027524885291929</c:v>
                </c:pt>
                <c:pt idx="277">
                  <c:v>0.000276108684425537</c:v>
                </c:pt>
                <c:pt idx="278">
                  <c:v>0.000276410352572208</c:v>
                </c:pt>
                <c:pt idx="279">
                  <c:v>0.000276133301226111</c:v>
                </c:pt>
                <c:pt idx="280">
                  <c:v>0.000275296410971129</c:v>
                </c:pt>
                <c:pt idx="281">
                  <c:v>0.000273956714472449</c:v>
                </c:pt>
                <c:pt idx="282">
                  <c:v>0.00027220550979622</c:v>
                </c:pt>
                <c:pt idx="283">
                  <c:v>0.000270162138599697</c:v>
                </c:pt>
                <c:pt idx="284">
                  <c:v>0.000267965853197753</c:v>
                </c:pt>
                <c:pt idx="286">
                  <c:v>0.000305948143776321</c:v>
                </c:pt>
                <c:pt idx="287">
                  <c:v>0.000304588921349746</c:v>
                </c:pt>
                <c:pt idx="288">
                  <c:v>0.000303321462548471</c:v>
                </c:pt>
                <c:pt idx="289">
                  <c:v>0.000302232142339098</c:v>
                </c:pt>
                <c:pt idx="290">
                  <c:v>0.000301395196714505</c:v>
                </c:pt>
                <c:pt idx="291">
                  <c:v>0.000300867661299483</c:v>
                </c:pt>
                <c:pt idx="292">
                  <c:v>0.000300685487445965</c:v>
                </c:pt>
                <c:pt idx="293">
                  <c:v>0.000300861089681846</c:v>
                </c:pt>
                <c:pt idx="294">
                  <c:v>0.000301382500698091</c:v>
                </c:pt>
                <c:pt idx="295">
                  <c:v>0.000302214188564803</c:v>
                </c:pt>
                <c:pt idx="296">
                  <c:v>0.000303299473484141</c:v>
                </c:pt>
                <c:pt idx="297">
                  <c:v>0.000304564395734985</c:v>
                </c:pt>
                <c:pt idx="298">
                  <c:v>0.000305922752990581</c:v>
                </c:pt>
                <c:pt idx="299">
                  <c:v>0.000307281975485538</c:v>
                </c:pt>
                <c:pt idx="300">
                  <c:v>0.000308549434489858</c:v>
                </c:pt>
                <c:pt idx="301">
                  <c:v>0.000309638754801298</c:v>
                </c:pt>
                <c:pt idx="302">
                  <c:v>0.000310475700441855</c:v>
                </c:pt>
                <c:pt idx="303">
                  <c:v>0.000311003237141364</c:v>
                </c:pt>
                <c:pt idx="304">
                  <c:v>0.000311185411361917</c:v>
                </c:pt>
                <c:pt idx="305">
                  <c:v>0.000311009809493305</c:v>
                </c:pt>
                <c:pt idx="306">
                  <c:v>0.000310488398507922</c:v>
                </c:pt>
                <c:pt idx="307">
                  <c:v>0.00030965671168863</c:v>
                </c:pt>
                <c:pt idx="308">
                  <c:v>0.000308571427095211</c:v>
                </c:pt>
                <c:pt idx="309">
                  <c:v>0.000307306505049797</c:v>
                </c:pt>
                <c:pt idx="310">
                  <c:v>0.000305948147865143</c:v>
                </c:pt>
                <c:pt idx="312">
                  <c:v>0.000257874265441962</c:v>
                </c:pt>
                <c:pt idx="313">
                  <c:v>0.000256517052614817</c:v>
                </c:pt>
                <c:pt idx="314">
                  <c:v>0.000255251111110918</c:v>
                </c:pt>
                <c:pt idx="315">
                  <c:v>0.000254162712495735</c:v>
                </c:pt>
                <c:pt idx="316">
                  <c:v>0.000253326029956651</c:v>
                </c:pt>
                <c:pt idx="317">
                  <c:v>0.000252798081189682</c:v>
                </c:pt>
                <c:pt idx="318">
                  <c:v>0.000252614845716239</c:v>
                </c:pt>
                <c:pt idx="319">
                  <c:v>0.000252788810411796</c:v>
                </c:pt>
                <c:pt idx="320">
                  <c:v>0.000253308119563984</c:v>
                </c:pt>
                <c:pt idx="321">
                  <c:v>0.000254137384477204</c:v>
                </c:pt>
                <c:pt idx="322">
                  <c:v>0.000255220090479074</c:v>
                </c:pt>
                <c:pt idx="323">
                  <c:v>0.000256482453595285</c:v>
                </c:pt>
                <c:pt idx="324">
                  <c:v>0.000257838445899808</c:v>
                </c:pt>
                <c:pt idx="325">
                  <c:v>0.000259195658794697</c:v>
                </c:pt>
                <c:pt idx="326">
                  <c:v>0.000260461600500823</c:v>
                </c:pt>
                <c:pt idx="327">
                  <c:v>0.000261549999217265</c:v>
                </c:pt>
                <c:pt idx="328">
                  <c:v>0.000262386681771103</c:v>
                </c:pt>
                <c:pt idx="329">
                  <c:v>0.000262914631821972</c:v>
                </c:pt>
                <c:pt idx="330">
                  <c:v>0.000263097867661812</c:v>
                </c:pt>
                <c:pt idx="331">
                  <c:v>0.00026292390333298</c:v>
                </c:pt>
                <c:pt idx="332">
                  <c:v>0.000262404594212287</c:v>
                </c:pt>
                <c:pt idx="333">
                  <c:v>0.000261575330344044</c:v>
                </c:pt>
                <c:pt idx="334">
                  <c:v>0.00026049262466799</c:v>
                </c:pt>
                <c:pt idx="335">
                  <c:v>0.00025923026175737</c:v>
                </c:pt>
                <c:pt idx="336">
                  <c:v>0.000257874269524201</c:v>
                </c:pt>
                <c:pt idx="338">
                  <c:v>0.00021271176557051</c:v>
                </c:pt>
                <c:pt idx="339">
                  <c:v>0.000211422275532996</c:v>
                </c:pt>
                <c:pt idx="340">
                  <c:v>0.000210219239202421</c:v>
                </c:pt>
                <c:pt idx="341">
                  <c:v>0.000209184641273272</c:v>
                </c:pt>
                <c:pt idx="342">
                  <c:v>0.000208388988474531</c:v>
                </c:pt>
                <c:pt idx="343">
                  <c:v>0.000207886502434082</c:v>
                </c:pt>
                <c:pt idx="344">
                  <c:v>0.000207711427397319</c:v>
                </c:pt>
                <c:pt idx="345">
                  <c:v>0.000207875694134975</c:v>
                </c:pt>
                <c:pt idx="346">
                  <c:v>0.000208368107850148</c:v>
                </c:pt>
                <c:pt idx="347">
                  <c:v>0.000209155112657065</c:v>
                </c:pt>
                <c:pt idx="348">
                  <c:v>0.000210183073923564</c:v>
                </c:pt>
                <c:pt idx="349">
                  <c:v>0.000211381938405246</c:v>
                </c:pt>
                <c:pt idx="350">
                  <c:v>0.00021267000550137</c:v>
                </c:pt>
                <c:pt idx="351">
                  <c:v>0.000213959495602852</c:v>
                </c:pt>
                <c:pt idx="352">
                  <c:v>0.00021516253212518</c:v>
                </c:pt>
                <c:pt idx="353">
                  <c:v>0.000216197130150051</c:v>
                </c:pt>
                <c:pt idx="354">
                  <c:v>0.000216992782961934</c:v>
                </c:pt>
                <c:pt idx="355">
                  <c:v>0.000217495270223186</c:v>
                </c:pt>
                <c:pt idx="356">
                  <c:v>0.000217670345607992</c:v>
                </c:pt>
                <c:pt idx="357">
                  <c:v>0.000217506079218763</c:v>
                </c:pt>
                <c:pt idx="358">
                  <c:v>0.000217013665534013</c:v>
                </c:pt>
                <c:pt idx="359">
                  <c:v>0.00021622666171927</c:v>
                </c:pt>
                <c:pt idx="360">
                  <c:v>0.00021519870076261</c:v>
                </c:pt>
                <c:pt idx="361">
                  <c:v>0.000213999836476603</c:v>
                </c:pt>
                <c:pt idx="362">
                  <c:v>0.000212711769448656</c:v>
                </c:pt>
                <c:pt idx="364">
                  <c:v>0.000304099210576635</c:v>
                </c:pt>
                <c:pt idx="365">
                  <c:v>0.000298625629659577</c:v>
                </c:pt>
                <c:pt idx="366">
                  <c:v>0.00029352189996263</c:v>
                </c:pt>
                <c:pt idx="367">
                  <c:v>0.000289135831199074</c:v>
                </c:pt>
                <c:pt idx="368">
                  <c:v>0.00028576632920628</c:v>
                </c:pt>
                <c:pt idx="369">
                  <c:v>0.000283643016609534</c:v>
                </c:pt>
                <c:pt idx="370">
                  <c:v>0.000282910596411521</c:v>
                </c:pt>
                <c:pt idx="371">
                  <c:v>0.000283618980553552</c:v>
                </c:pt>
                <c:pt idx="372">
                  <c:v>0.000285719892590813</c:v>
                </c:pt>
                <c:pt idx="373">
                  <c:v>0.000289070164355606</c:v>
                </c:pt>
                <c:pt idx="374">
                  <c:v>0.00029344147374028</c:v>
                </c:pt>
                <c:pt idx="375">
                  <c:v>0.000298535925863343</c:v>
                </c:pt>
                <c:pt idx="376">
                  <c:v>0.000304006342369559</c:v>
                </c:pt>
                <c:pt idx="377">
                  <c:v>0.000309479923562472</c:v>
                </c:pt>
                <c:pt idx="378">
                  <c:v>0.000314583654077545</c:v>
                </c:pt>
                <c:pt idx="379">
                  <c:v>0.00031896972325271</c:v>
                </c:pt>
                <c:pt idx="380">
                  <c:v>0.000322339225310854</c:v>
                </c:pt>
                <c:pt idx="381">
                  <c:v>0.000324462543079048</c:v>
                </c:pt>
                <c:pt idx="382">
                  <c:v>0.000325194964755196</c:v>
                </c:pt>
                <c:pt idx="383">
                  <c:v>0.000324486582092155</c:v>
                </c:pt>
                <c:pt idx="384">
                  <c:v>0.00032238567017857</c:v>
                </c:pt>
                <c:pt idx="385">
                  <c:v>0.000319035402632532</c:v>
                </c:pt>
                <c:pt idx="386">
                  <c:v>0.000314664094559991</c:v>
                </c:pt>
                <c:pt idx="387">
                  <c:v>0.000309569643263776</c:v>
                </c:pt>
                <c:pt idx="388">
                  <c:v>0.000304099227042776</c:v>
                </c:pt>
                <c:pt idx="390">
                  <c:v>0.000297177367920671</c:v>
                </c:pt>
                <c:pt idx="391">
                  <c:v>0.000290458762724452</c:v>
                </c:pt>
                <c:pt idx="392">
                  <c:v>0.000284192602549849</c:v>
                </c:pt>
                <c:pt idx="393">
                  <c:v>0.00027880591459075</c:v>
                </c:pt>
                <c:pt idx="394">
                  <c:v>0.000274665795799963</c:v>
                </c:pt>
                <c:pt idx="395">
                  <c:v>0.000272054384293133</c:v>
                </c:pt>
                <c:pt idx="396">
                  <c:v>0.000271149646839744</c:v>
                </c:pt>
                <c:pt idx="397">
                  <c:v>0.000272013238222751</c:v>
                </c:pt>
                <c:pt idx="398">
                  <c:v>0.000274586304601512</c:v>
                </c:pt>
                <c:pt idx="399">
                  <c:v>0.000278693502515213</c:v>
                </c:pt>
                <c:pt idx="400">
                  <c:v>0.000284054925095286</c:v>
                </c:pt>
                <c:pt idx="401">
                  <c:v>0.000290305203475127</c:v>
                </c:pt>
                <c:pt idx="402">
                  <c:v>0.000297018391681498</c:v>
                </c:pt>
                <c:pt idx="403">
                  <c:v>0.000303736997214011</c:v>
                </c:pt>
                <c:pt idx="404">
                  <c:v>0.000310003158390605</c:v>
                </c:pt>
                <c:pt idx="405">
                  <c:v>0.000315389846852117</c:v>
                </c:pt>
                <c:pt idx="406">
                  <c:v>0.000319529965718019</c:v>
                </c:pt>
                <c:pt idx="407">
                  <c:v>0.000322141383578236</c:v>
                </c:pt>
                <c:pt idx="408">
                  <c:v>0.000323046122845563</c:v>
                </c:pt>
                <c:pt idx="409">
                  <c:v>0.000322182533277958</c:v>
                </c:pt>
                <c:pt idx="410">
                  <c:v>0.000319609467053915</c:v>
                </c:pt>
                <c:pt idx="411">
                  <c:v>0.000315502274314727</c:v>
                </c:pt>
                <c:pt idx="412">
                  <c:v>0.000310140853346877</c:v>
                </c:pt>
                <c:pt idx="413">
                  <c:v>0.000303890575983957</c:v>
                </c:pt>
                <c:pt idx="414">
                  <c:v>0.000297177388129905</c:v>
                </c:pt>
                <c:pt idx="416">
                  <c:v>0.000258246732443427</c:v>
                </c:pt>
                <c:pt idx="417">
                  <c:v>0.000250269361461825</c:v>
                </c:pt>
                <c:pt idx="418">
                  <c:v>0.000242829798660781</c:v>
                </c:pt>
                <c:pt idx="419">
                  <c:v>0.000236435036447051</c:v>
                </c:pt>
                <c:pt idx="420">
                  <c:v>0.000231520870942308</c:v>
                </c:pt>
                <c:pt idx="421">
                  <c:v>0.000228422189493241</c:v>
                </c:pt>
                <c:pt idx="422">
                  <c:v>0.000227350166143871</c:v>
                </c:pt>
                <c:pt idx="423">
                  <c:v>0.000228377855639507</c:v>
                </c:pt>
                <c:pt idx="424">
                  <c:v>0.000231435220839558</c:v>
                </c:pt>
                <c:pt idx="425">
                  <c:v>0.00023631391538927</c:v>
                </c:pt>
                <c:pt idx="426">
                  <c:v>0.000242681454673705</c:v>
                </c:pt>
                <c:pt idx="427">
                  <c:v>0.0002501039052412</c:v>
                </c:pt>
                <c:pt idx="428">
                  <c:v>0.000258075439552778</c:v>
                </c:pt>
                <c:pt idx="429">
                  <c:v>0.000266052810934577</c:v>
                </c:pt>
                <c:pt idx="430">
                  <c:v>0.000273492374926204</c:v>
                </c:pt>
                <c:pt idx="431">
                  <c:v>0.000279887137737572</c:v>
                </c:pt>
                <c:pt idx="432">
                  <c:v>0.000284801303333484</c:v>
                </c:pt>
                <c:pt idx="433">
                  <c:v>0.000287899992324089</c:v>
                </c:pt>
                <c:pt idx="434">
                  <c:v>0.000288972017827408</c:v>
                </c:pt>
                <c:pt idx="435">
                  <c:v>0.000287944330487298</c:v>
                </c:pt>
                <c:pt idx="436">
                  <c:v>0.000284886965469824</c:v>
                </c:pt>
                <c:pt idx="437">
                  <c:v>0.000280008277065588</c:v>
                </c:pt>
                <c:pt idx="438">
                  <c:v>0.0002736407396948</c:v>
                </c:pt>
                <c:pt idx="439">
                  <c:v>0.000266218290333977</c:v>
                </c:pt>
                <c:pt idx="440">
                  <c:v>0.000258246756439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2</c:f>
              <c:numCache>
                <c:formatCode>General</c:formatCode>
                <c:ptCount val="17"/>
                <c:pt idx="0">
                  <c:v>0.0998079038526747</c:v>
                </c:pt>
                <c:pt idx="1">
                  <c:v>0.0956357415252928</c:v>
                </c:pt>
                <c:pt idx="2">
                  <c:v>0.0802854241250986</c:v>
                </c:pt>
                <c:pt idx="3">
                  <c:v>0.0689459511551524</c:v>
                </c:pt>
                <c:pt idx="4">
                  <c:v>0.0625799181706781</c:v>
                </c:pt>
                <c:pt idx="5">
                  <c:v>0.0594265755605529</c:v>
                </c:pt>
                <c:pt idx="6">
                  <c:v>0.0584474219573795</c:v>
                </c:pt>
                <c:pt idx="7">
                  <c:v>0.0591275762105568</c:v>
                </c:pt>
                <c:pt idx="8">
                  <c:v>0.0603118643706168</c:v>
                </c:pt>
                <c:pt idx="9">
                  <c:v>0.0604349187012236</c:v>
                </c:pt>
                <c:pt idx="10">
                  <c:v>0.0603149861075276</c:v>
                </c:pt>
                <c:pt idx="11">
                  <c:v>0.058625702824403</c:v>
                </c:pt>
                <c:pt idx="12">
                  <c:v>0.0579484158717342</c:v>
                </c:pt>
                <c:pt idx="13">
                  <c:v>0.056707729287353</c:v>
                </c:pt>
                <c:pt idx="14">
                  <c:v>0.0551333947071116</c:v>
                </c:pt>
                <c:pt idx="15">
                  <c:v>0.0545054491087294</c:v>
                </c:pt>
                <c:pt idx="16">
                  <c:v>0.0535550750934224</c:v>
                </c:pt>
              </c:numCache>
            </c:numRef>
          </c:xVal>
          <c:yVal>
            <c:numRef>
              <c:f>'Data Tables'!$DS$6:$DS$22</c:f>
              <c:numCache>
                <c:formatCode>General</c:formatCode>
                <c:ptCount val="17"/>
                <c:pt idx="0">
                  <c:v>0.000223998183102739</c:v>
                </c:pt>
                <c:pt idx="1">
                  <c:v>7.6790680606512E-005</c:v>
                </c:pt>
                <c:pt idx="2">
                  <c:v>4.49715057720949E-005</c:v>
                </c:pt>
                <c:pt idx="3">
                  <c:v>2.57847259120603E-005</c:v>
                </c:pt>
                <c:pt idx="4">
                  <c:v>2.65933186902206E-005</c:v>
                </c:pt>
                <c:pt idx="5">
                  <c:v>3.04665857349673E-005</c:v>
                </c:pt>
                <c:pt idx="6">
                  <c:v>6.65406981410857E-005</c:v>
                </c:pt>
                <c:pt idx="7">
                  <c:v>0.000130945429902012</c:v>
                </c:pt>
                <c:pt idx="8">
                  <c:v>0.000212650067938421</c:v>
                </c:pt>
                <c:pt idx="9">
                  <c:v>0.000277441412983056</c:v>
                </c:pt>
                <c:pt idx="10">
                  <c:v>0.000267918294515802</c:v>
                </c:pt>
                <c:pt idx="11">
                  <c:v>0.000305935449405656</c:v>
                </c:pt>
                <c:pt idx="12">
                  <c:v>0.000257856356691445</c:v>
                </c:pt>
                <c:pt idx="13">
                  <c:v>0.000212690886505477</c:v>
                </c:pt>
                <c:pt idx="14">
                  <c:v>0.000304052780589632</c:v>
                </c:pt>
                <c:pt idx="15">
                  <c:v>0.000297097884853393</c:v>
                </c:pt>
                <c:pt idx="16">
                  <c:v>0.0002581610919972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99294444"/>
        <c:axId val="84530756"/>
      </c:scatterChart>
      <c:valAx>
        <c:axId val="992944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756"/>
        <c:crossesAt val="0"/>
        <c:crossBetween val="midCat"/>
        <c:majorUnit val="0.015"/>
      </c:valAx>
      <c:valAx>
        <c:axId val="845307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44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7560</xdr:rowOff>
    </xdr:from>
    <xdr:to>
      <xdr:col>11</xdr:col>
      <xdr:colOff>750960</xdr:colOff>
      <xdr:row>3</xdr:row>
      <xdr:rowOff>108720</xdr:rowOff>
    </xdr:to>
    <xdr:sp>
      <xdr:nvSpPr>
        <xdr:cNvPr id="1" name="TextName"/>
        <xdr:cNvSpPr/>
      </xdr:nvSpPr>
      <xdr:spPr>
        <a:xfrm>
          <a:off x="713520" y="332640"/>
          <a:ext cx="8978400" cy="263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6.AGE   &gt;&gt;&gt;   HS5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12320</xdr:rowOff>
    </xdr:from>
    <xdr:to>
      <xdr:col>11</xdr:col>
      <xdr:colOff>739080</xdr:colOff>
      <xdr:row>18</xdr:row>
      <xdr:rowOff>149400</xdr:rowOff>
    </xdr:to>
    <xdr:sp>
      <xdr:nvSpPr>
        <xdr:cNvPr id="2" name="TextAge"/>
        <xdr:cNvSpPr/>
      </xdr:nvSpPr>
      <xdr:spPr>
        <a:xfrm>
          <a:off x="8101080" y="762480"/>
          <a:ext cx="1578960" cy="2313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6.73 ± 5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81 ± 0.5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0.12 ± 11.7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93 ± 17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70.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0</xdr:row>
      <xdr:rowOff>360</xdr:rowOff>
    </xdr:from>
    <xdr:to>
      <xdr:col>11</xdr:col>
      <xdr:colOff>739080</xdr:colOff>
      <xdr:row>29</xdr:row>
      <xdr:rowOff>78480</xdr:rowOff>
    </xdr:to>
    <xdr:sp>
      <xdr:nvSpPr>
        <xdr:cNvPr id="3" name="TextInfo"/>
        <xdr:cNvSpPr/>
      </xdr:nvSpPr>
      <xdr:spPr>
        <a:xfrm>
          <a:off x="8101080" y="3251520"/>
          <a:ext cx="1578960" cy="1541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7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4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8560</xdr:colOff>
      <xdr:row>2</xdr:row>
      <xdr:rowOff>7560</xdr:rowOff>
    </xdr:from>
    <xdr:to>
      <xdr:col>11</xdr:col>
      <xdr:colOff>753480</xdr:colOff>
      <xdr:row>3</xdr:row>
      <xdr:rowOff>108720</xdr:rowOff>
    </xdr:to>
    <xdr:sp>
      <xdr:nvSpPr>
        <xdr:cNvPr id="5" name="TextName"/>
        <xdr:cNvSpPr/>
      </xdr:nvSpPr>
      <xdr:spPr>
        <a:xfrm>
          <a:off x="718560" y="332640"/>
          <a:ext cx="8975880" cy="263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6.AGE   &gt;&gt;&gt;   HS5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4</xdr:row>
      <xdr:rowOff>112320</xdr:rowOff>
    </xdr:from>
    <xdr:to>
      <xdr:col>11</xdr:col>
      <xdr:colOff>741240</xdr:colOff>
      <xdr:row>18</xdr:row>
      <xdr:rowOff>149400</xdr:rowOff>
    </xdr:to>
    <xdr:sp>
      <xdr:nvSpPr>
        <xdr:cNvPr id="6" name="TextAge"/>
        <xdr:cNvSpPr/>
      </xdr:nvSpPr>
      <xdr:spPr>
        <a:xfrm>
          <a:off x="8108280" y="762480"/>
          <a:ext cx="1573920" cy="2313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6.73 ± 5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81 ± 0.5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0.12 ± 11.7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93 ± 17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20</xdr:row>
      <xdr:rowOff>360</xdr:rowOff>
    </xdr:from>
    <xdr:to>
      <xdr:col>11</xdr:col>
      <xdr:colOff>741240</xdr:colOff>
      <xdr:row>29</xdr:row>
      <xdr:rowOff>78480</xdr:rowOff>
    </xdr:to>
    <xdr:sp>
      <xdr:nvSpPr>
        <xdr:cNvPr id="7" name="TextInfo"/>
        <xdr:cNvSpPr/>
      </xdr:nvSpPr>
      <xdr:spPr>
        <a:xfrm>
          <a:off x="8108280" y="3251520"/>
          <a:ext cx="1573920" cy="1541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7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8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7560</xdr:rowOff>
    </xdr:from>
    <xdr:to>
      <xdr:col>11</xdr:col>
      <xdr:colOff>753480</xdr:colOff>
      <xdr:row>3</xdr:row>
      <xdr:rowOff>108720</xdr:rowOff>
    </xdr:to>
    <xdr:sp>
      <xdr:nvSpPr>
        <xdr:cNvPr id="9" name="TextName"/>
        <xdr:cNvSpPr/>
      </xdr:nvSpPr>
      <xdr:spPr>
        <a:xfrm>
          <a:off x="716040" y="332640"/>
          <a:ext cx="8978400" cy="263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6.AGE   &gt;&gt;&gt;   HS5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3360</xdr:colOff>
      <xdr:row>4</xdr:row>
      <xdr:rowOff>112320</xdr:rowOff>
    </xdr:from>
    <xdr:to>
      <xdr:col>11</xdr:col>
      <xdr:colOff>739080</xdr:colOff>
      <xdr:row>18</xdr:row>
      <xdr:rowOff>149400</xdr:rowOff>
    </xdr:to>
    <xdr:sp>
      <xdr:nvSpPr>
        <xdr:cNvPr id="10" name="TextAge"/>
        <xdr:cNvSpPr/>
      </xdr:nvSpPr>
      <xdr:spPr>
        <a:xfrm>
          <a:off x="8098560" y="762480"/>
          <a:ext cx="1581480" cy="2313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6.73 ± 5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81 ± 0.5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0.12 ± 11.7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93 ± 17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 100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3360</xdr:colOff>
      <xdr:row>20</xdr:row>
      <xdr:rowOff>360</xdr:rowOff>
    </xdr:from>
    <xdr:to>
      <xdr:col>11</xdr:col>
      <xdr:colOff>739080</xdr:colOff>
      <xdr:row>29</xdr:row>
      <xdr:rowOff>78480</xdr:rowOff>
    </xdr:to>
    <xdr:sp>
      <xdr:nvSpPr>
        <xdr:cNvPr id="11" name="TextInfo"/>
        <xdr:cNvSpPr/>
      </xdr:nvSpPr>
      <xdr:spPr>
        <a:xfrm>
          <a:off x="8098560" y="3251520"/>
          <a:ext cx="1581480" cy="1541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7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3040</xdr:rowOff>
    </xdr:from>
    <xdr:to>
      <xdr:col>10</xdr:col>
      <xdr:colOff>236160</xdr:colOff>
      <xdr:row>3</xdr:row>
      <xdr:rowOff>150120</xdr:rowOff>
    </xdr:to>
    <xdr:sp>
      <xdr:nvSpPr>
        <xdr:cNvPr id="13" name="TextName"/>
        <xdr:cNvSpPr/>
      </xdr:nvSpPr>
      <xdr:spPr>
        <a:xfrm>
          <a:off x="663480" y="348120"/>
          <a:ext cx="7700760" cy="289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6.AGE   &gt;&gt;&gt;   HS56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9240</xdr:colOff>
      <xdr:row>5</xdr:row>
      <xdr:rowOff>7560</xdr:rowOff>
    </xdr:from>
    <xdr:to>
      <xdr:col>10</xdr:col>
      <xdr:colOff>225720</xdr:colOff>
      <xdr:row>20</xdr:row>
      <xdr:rowOff>112320</xdr:rowOff>
    </xdr:to>
    <xdr:sp>
      <xdr:nvSpPr>
        <xdr:cNvPr id="14" name="TextAge"/>
        <xdr:cNvSpPr/>
      </xdr:nvSpPr>
      <xdr:spPr>
        <a:xfrm>
          <a:off x="6991560" y="820440"/>
          <a:ext cx="1362240" cy="2543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6.73 ± 5.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8.81 ± 0.5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0.12 ± 11.7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2.93 ± 17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 100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9240</xdr:colOff>
      <xdr:row>21</xdr:row>
      <xdr:rowOff>142560</xdr:rowOff>
    </xdr:from>
    <xdr:to>
      <xdr:col>10</xdr:col>
      <xdr:colOff>225720</xdr:colOff>
      <xdr:row>32</xdr:row>
      <xdr:rowOff>48960</xdr:rowOff>
    </xdr:to>
    <xdr:sp>
      <xdr:nvSpPr>
        <xdr:cNvPr id="15" name="TextInfo"/>
        <xdr:cNvSpPr/>
      </xdr:nvSpPr>
      <xdr:spPr>
        <a:xfrm>
          <a:off x="6991560" y="3556440"/>
          <a:ext cx="1362240" cy="1694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7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184.689691892945</v>
      </c>
      <c r="GC1" s="1" t="n">
        <v>186.37624529996</v>
      </c>
      <c r="GD1" s="1" t="n">
        <v>56.0154962889859</v>
      </c>
      <c r="GE1" s="1" t="n">
        <v>59.4465359245458</v>
      </c>
      <c r="GK1" s="5" t="n">
        <v>472.561490349914</v>
      </c>
      <c r="GL1" s="5" t="n">
        <v>4734.7243066745</v>
      </c>
      <c r="GM1" s="5" t="n">
        <v>0.100017484445915</v>
      </c>
      <c r="GN1" s="5" t="n">
        <v>0.000224023490707626</v>
      </c>
    </row>
    <row r="2" customFormat="false" ht="15" hidden="false" customHeight="true" outlineLevel="0" collapsed="false">
      <c r="DH2" s="1"/>
      <c r="DI2" s="3"/>
      <c r="DJ2" s="3"/>
      <c r="GA2" s="1" t="n">
        <v>7.71514875915716</v>
      </c>
      <c r="GB2" s="1" t="n">
        <v>184.689691892945</v>
      </c>
      <c r="GC2" s="1" t="n">
        <v>186.37624529996</v>
      </c>
      <c r="GD2" s="1" t="n">
        <v>56.0154962889859</v>
      </c>
      <c r="GE2" s="1" t="n">
        <v>59.4465359245458</v>
      </c>
      <c r="GK2" s="1" t="n">
        <v>471.881706691183</v>
      </c>
      <c r="GL2" s="1" t="n">
        <v>4725.48664277913</v>
      </c>
      <c r="GM2" s="1" t="n">
        <v>0.100010343587241</v>
      </c>
      <c r="GN2" s="1" t="n">
        <v>0.000220511110206833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7.71514875915716</v>
      </c>
      <c r="GB3" s="1" t="n">
        <v>202.932427290731</v>
      </c>
      <c r="GC3" s="1" t="n">
        <v>200.514092357521</v>
      </c>
      <c r="GD3" s="1" t="n">
        <v>51.3125286623381</v>
      </c>
      <c r="GE3" s="1" t="n">
        <v>46.579940501933</v>
      </c>
      <c r="GK3" s="1" t="n">
        <v>469.409138816018</v>
      </c>
      <c r="GL3" s="1" t="n">
        <v>4698.45104203956</v>
      </c>
      <c r="GM3" s="1" t="n">
        <v>0.0999894068006861</v>
      </c>
      <c r="GN3" s="1" t="n">
        <v>0.000217236367866797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11.863651229516</v>
      </c>
      <c r="GB4" s="1" t="n">
        <v>202.932427290731</v>
      </c>
      <c r="GC4" s="1" t="n">
        <v>200.514092357521</v>
      </c>
      <c r="GD4" s="1" t="n">
        <v>51.3125286623381</v>
      </c>
      <c r="GE4" s="1" t="n">
        <v>46.579940501933</v>
      </c>
      <c r="GK4" s="1" t="n">
        <v>465.312286973671</v>
      </c>
      <c r="GL4" s="1" t="n">
        <v>4655.45992383504</v>
      </c>
      <c r="GM4" s="1" t="n">
        <v>0.0999561008842546</v>
      </c>
      <c r="GN4" s="1" t="n">
        <v>0.000214422431304643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11.863651229516</v>
      </c>
      <c r="GB5" s="1" t="n">
        <v>239.257653153671</v>
      </c>
      <c r="GC5" s="1" t="n">
        <v>240.727272728395</v>
      </c>
      <c r="GD5" s="1" t="n">
        <v>32.5648615977283</v>
      </c>
      <c r="GE5" s="1" t="n">
        <v>34.2278701380982</v>
      </c>
      <c r="GK5" s="1" t="n">
        <v>459.870347956125</v>
      </c>
      <c r="GL5" s="1" t="n">
        <v>4599.44309408532</v>
      </c>
      <c r="GM5" s="1" t="n">
        <v>0.0999126956061058</v>
      </c>
      <c r="GN5" s="1" t="n">
        <v>0.00021226106725026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1E-005</v>
      </c>
      <c r="G6" s="25" t="n">
        <v>1E-005</v>
      </c>
      <c r="H6" s="25" t="n">
        <v>2E-006</v>
      </c>
      <c r="I6" s="25" t="n">
        <v>1E-005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0968314590863884</v>
      </c>
      <c r="R6" s="25" t="n">
        <v>2.69362226390513E-005</v>
      </c>
      <c r="S6" s="26"/>
      <c r="T6" s="27" t="s">
        <v>76</v>
      </c>
      <c r="U6" s="28" t="s">
        <v>77</v>
      </c>
      <c r="V6" s="25" t="n">
        <v>0.00151916302274913</v>
      </c>
      <c r="W6" s="25" t="n">
        <v>1.42856215461507E-005</v>
      </c>
      <c r="X6" s="26" t="n">
        <v>0.987151920795441</v>
      </c>
      <c r="Y6" s="27" t="s">
        <v>78</v>
      </c>
      <c r="Z6" s="28" t="s">
        <v>77</v>
      </c>
      <c r="AA6" s="25" t="n">
        <v>0.00554356537759304</v>
      </c>
      <c r="AB6" s="25" t="n">
        <v>1.04672408269835E-005</v>
      </c>
      <c r="AC6" s="26" t="n">
        <v>0.983705461025238</v>
      </c>
      <c r="AD6" s="27" t="s">
        <v>78</v>
      </c>
      <c r="AE6" s="28" t="s">
        <v>79</v>
      </c>
      <c r="AF6" s="25" t="n">
        <v>0.430327326059341</v>
      </c>
      <c r="AG6" s="25" t="n">
        <v>8.89287039171904E-005</v>
      </c>
      <c r="AH6" s="26" t="n">
        <v>0.999887108802795</v>
      </c>
      <c r="AI6" s="27" t="s">
        <v>78</v>
      </c>
      <c r="AJ6" s="28" t="s">
        <v>79</v>
      </c>
      <c r="AK6" s="25" t="n">
        <v>4.32892084121704</v>
      </c>
      <c r="AL6" s="25" t="n">
        <v>0.000917384575586766</v>
      </c>
      <c r="AM6" s="26" t="n">
        <v>0.999833226203919</v>
      </c>
      <c r="AN6" s="27" t="s">
        <v>78</v>
      </c>
      <c r="AO6" s="28" t="s">
        <v>79</v>
      </c>
      <c r="AQ6" s="23" t="s">
        <v>75</v>
      </c>
      <c r="AR6" s="24" t="n">
        <v>6</v>
      </c>
      <c r="AS6" s="29" t="s">
        <v>80</v>
      </c>
      <c r="AT6" s="29" t="s">
        <v>81</v>
      </c>
      <c r="AU6" s="29" t="s">
        <v>82</v>
      </c>
      <c r="AV6" s="29" t="s">
        <v>83</v>
      </c>
      <c r="AW6" s="29" t="n">
        <v>6</v>
      </c>
      <c r="AX6" s="29" t="n">
        <v>98.79</v>
      </c>
      <c r="AY6" s="29" t="n">
        <v>0.01</v>
      </c>
      <c r="AZ6" s="29" t="n">
        <v>0.011577</v>
      </c>
      <c r="BA6" s="29" t="n">
        <v>0.1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4</v>
      </c>
      <c r="BG6" s="31" t="n">
        <v>3</v>
      </c>
      <c r="BH6" s="32" t="n">
        <v>2001</v>
      </c>
      <c r="BI6" s="31" t="n">
        <v>10</v>
      </c>
      <c r="BJ6" s="31" t="n">
        <v>22</v>
      </c>
      <c r="BK6" s="33" t="n">
        <v>1</v>
      </c>
      <c r="BL6" s="29" t="s">
        <v>84</v>
      </c>
      <c r="BM6" s="29" t="s">
        <v>85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9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968962625931307</v>
      </c>
      <c r="CR6" s="36" t="n">
        <v>0.00366449677395121</v>
      </c>
      <c r="CS6" s="35" t="n">
        <v>0</v>
      </c>
      <c r="CT6" s="36" t="n">
        <v>0.431745147510549</v>
      </c>
      <c r="CU6" s="37" t="n">
        <v>4.03943263954976</v>
      </c>
      <c r="CV6" s="38" t="s">
        <v>86</v>
      </c>
      <c r="CW6" s="39" t="s">
        <v>87</v>
      </c>
      <c r="CX6" s="40" t="n">
        <v>93.3774053621684</v>
      </c>
      <c r="CY6" s="40" t="n">
        <v>7.71514875915716</v>
      </c>
      <c r="CZ6" s="41" t="n">
        <v>57.7310161067659</v>
      </c>
      <c r="DA6" s="42" t="n">
        <v>1.71551981777997</v>
      </c>
      <c r="DC6" s="23" t="s">
        <v>75</v>
      </c>
      <c r="DD6" s="24" t="n">
        <v>6</v>
      </c>
      <c r="DE6" s="34"/>
      <c r="DF6" s="43" t="n">
        <v>445.574613464148</v>
      </c>
      <c r="DG6" s="44" t="n">
        <v>27.0027730500251</v>
      </c>
      <c r="DH6" s="43" t="n">
        <v>4464.32192506373</v>
      </c>
      <c r="DI6" s="44" t="n">
        <v>270.402397417665</v>
      </c>
      <c r="DJ6" s="45"/>
      <c r="DK6" s="46"/>
      <c r="DL6" s="47" t="n">
        <v>0.999399524456727</v>
      </c>
      <c r="DN6" s="23" t="s">
        <v>75</v>
      </c>
      <c r="DO6" s="24" t="n">
        <v>6</v>
      </c>
      <c r="DP6" s="34"/>
      <c r="DQ6" s="48" t="n">
        <v>0.0998079038526747</v>
      </c>
      <c r="DR6" s="49" t="n">
        <v>0.000209580593246747</v>
      </c>
      <c r="DS6" s="48" t="n">
        <v>0.000223998183102739</v>
      </c>
      <c r="DT6" s="49" t="n">
        <v>1.35674905942893E-005</v>
      </c>
      <c r="DU6" s="45"/>
      <c r="DV6" s="46"/>
      <c r="DW6" s="47" t="n">
        <v>0.00185749501238307</v>
      </c>
      <c r="DY6" s="23" t="s">
        <v>75</v>
      </c>
      <c r="DZ6" s="24" t="n">
        <v>6</v>
      </c>
      <c r="EA6" s="34"/>
      <c r="EB6" s="37" t="n">
        <v>0.000968962625931307</v>
      </c>
      <c r="EC6" s="37" t="n">
        <v>9.91612827031197E-007</v>
      </c>
      <c r="ED6" s="37" t="n">
        <v>0</v>
      </c>
      <c r="EE6" s="37" t="n">
        <v>0.00366449677395121</v>
      </c>
      <c r="EF6" s="37" t="n">
        <v>0.000181099114786561</v>
      </c>
      <c r="EG6" s="37" t="n">
        <v>0.00661865311133671</v>
      </c>
      <c r="EH6" s="37" t="n">
        <v>7.95195799947412E-007</v>
      </c>
      <c r="EI6" s="37" t="n">
        <v>0</v>
      </c>
      <c r="EJ6" s="37" t="n">
        <v>0.431745147510549</v>
      </c>
      <c r="EK6" s="37" t="n">
        <v>2.47206952370749E-006</v>
      </c>
      <c r="EL6" s="37" t="n">
        <v>4.03943263954976</v>
      </c>
      <c r="EM6" s="37" t="n">
        <v>0.286328455962701</v>
      </c>
      <c r="EN6" s="37" t="n">
        <v>0.000159745704578903</v>
      </c>
      <c r="EP6" s="23" t="s">
        <v>75</v>
      </c>
      <c r="EQ6" s="24" t="n">
        <v>6</v>
      </c>
      <c r="ER6" s="34"/>
      <c r="ES6" s="50" t="n">
        <v>9.35605799588302</v>
      </c>
      <c r="ET6" s="51" t="n">
        <v>0.0223744397409433</v>
      </c>
      <c r="EU6" s="50" t="n">
        <v>4.32576109551246</v>
      </c>
      <c r="EV6" s="51" t="n">
        <v>0.00105127647230822</v>
      </c>
      <c r="EW6" s="52" t="n">
        <v>2.40631103515625</v>
      </c>
      <c r="EX6" s="53" t="n">
        <v>1.0003137588501</v>
      </c>
      <c r="EY6" s="30" t="n">
        <v>8.65184168243408E-017</v>
      </c>
      <c r="GA6" s="1" t="n">
        <v>18.1911568436805</v>
      </c>
      <c r="GB6" s="1" t="n">
        <v>239.257653153671</v>
      </c>
      <c r="GC6" s="1" t="n">
        <v>240.727272728395</v>
      </c>
      <c r="GD6" s="1" t="n">
        <v>32.5648615977283</v>
      </c>
      <c r="GE6" s="1" t="n">
        <v>34.2278701380982</v>
      </c>
      <c r="GK6" s="22" t="n">
        <v>453.454174467684</v>
      </c>
      <c r="GL6" s="22" t="n">
        <v>4534.21794108502</v>
      </c>
      <c r="GM6" s="22" t="n">
        <v>0.0998621489130097</v>
      </c>
      <c r="GN6" s="22" t="n">
        <v>0.000210899566932438</v>
      </c>
    </row>
    <row r="7" s="22" customFormat="true" ht="12" hidden="false" customHeight="true" outlineLevel="0" collapsed="false">
      <c r="B7" s="23" t="s">
        <v>88</v>
      </c>
      <c r="C7" s="24" t="n">
        <v>6.5</v>
      </c>
      <c r="D7" s="25" t="n">
        <v>1E-005</v>
      </c>
      <c r="E7" s="25" t="n">
        <v>1E-005</v>
      </c>
      <c r="F7" s="25" t="n">
        <v>1E-005</v>
      </c>
      <c r="G7" s="25" t="n">
        <v>1E-005</v>
      </c>
      <c r="H7" s="25" t="n">
        <v>2E-006</v>
      </c>
      <c r="I7" s="25" t="n">
        <v>1E-005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8</v>
      </c>
      <c r="P7" s="24" t="n">
        <v>6.5</v>
      </c>
      <c r="Q7" s="25" t="n">
        <v>0.000194791675312445</v>
      </c>
      <c r="R7" s="25" t="n">
        <v>2.13311759580392E-005</v>
      </c>
      <c r="S7" s="26"/>
      <c r="T7" s="27" t="s">
        <v>76</v>
      </c>
      <c r="U7" s="28" t="s">
        <v>77</v>
      </c>
      <c r="V7" s="25" t="n">
        <v>0.000966780469752848</v>
      </c>
      <c r="W7" s="25" t="n">
        <v>1.88394187716767E-005</v>
      </c>
      <c r="X7" s="26" t="n">
        <v>0.947166681289673</v>
      </c>
      <c r="Y7" s="27" t="s">
        <v>78</v>
      </c>
      <c r="Z7" s="28" t="s">
        <v>77</v>
      </c>
      <c r="AA7" s="25" t="n">
        <v>0.0028156170155853</v>
      </c>
      <c r="AB7" s="25" t="n">
        <v>1.72617019416066E-005</v>
      </c>
      <c r="AC7" s="26" t="n">
        <v>0.793118178844452</v>
      </c>
      <c r="AD7" s="27" t="s">
        <v>78</v>
      </c>
      <c r="AE7" s="28" t="s">
        <v>77</v>
      </c>
      <c r="AF7" s="25" t="n">
        <v>0.231395572423935</v>
      </c>
      <c r="AG7" s="25" t="n">
        <v>6.65668485453352E-005</v>
      </c>
      <c r="AH7" s="26" t="n">
        <v>0.999763429164887</v>
      </c>
      <c r="AI7" s="27" t="s">
        <v>78</v>
      </c>
      <c r="AJ7" s="28" t="s">
        <v>77</v>
      </c>
      <c r="AK7" s="25" t="n">
        <v>2.43055820465088</v>
      </c>
      <c r="AL7" s="25" t="n">
        <v>0.000648800341878086</v>
      </c>
      <c r="AM7" s="26" t="n">
        <v>0.999723434448242</v>
      </c>
      <c r="AN7" s="27" t="s">
        <v>78</v>
      </c>
      <c r="AO7" s="28" t="s">
        <v>77</v>
      </c>
      <c r="AQ7" s="23" t="s">
        <v>88</v>
      </c>
      <c r="AR7" s="24" t="n">
        <v>6.5</v>
      </c>
      <c r="AS7" s="29" t="s">
        <v>80</v>
      </c>
      <c r="AT7" s="29" t="s">
        <v>81</v>
      </c>
      <c r="AU7" s="29" t="s">
        <v>82</v>
      </c>
      <c r="AV7" s="29" t="s">
        <v>83</v>
      </c>
      <c r="AW7" s="29" t="n">
        <v>6.5</v>
      </c>
      <c r="AX7" s="29" t="n">
        <v>98.79</v>
      </c>
      <c r="AY7" s="29" t="n">
        <v>0.01</v>
      </c>
      <c r="AZ7" s="29" t="n">
        <v>0.011577</v>
      </c>
      <c r="BA7" s="29" t="n">
        <v>0.1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4</v>
      </c>
      <c r="BG7" s="31" t="n">
        <v>3</v>
      </c>
      <c r="BH7" s="32" t="n">
        <v>2001</v>
      </c>
      <c r="BI7" s="31" t="n">
        <v>10</v>
      </c>
      <c r="BJ7" s="31" t="n">
        <v>49</v>
      </c>
      <c r="BK7" s="33" t="n">
        <v>1</v>
      </c>
      <c r="BL7" s="29" t="s">
        <v>84</v>
      </c>
      <c r="BM7" s="29" t="s">
        <v>85</v>
      </c>
      <c r="BO7" s="23" t="s">
        <v>88</v>
      </c>
      <c r="BP7" s="24" t="n">
        <v>6.5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9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8</v>
      </c>
      <c r="CO7" s="24" t="n">
        <v>6.5</v>
      </c>
      <c r="CP7" s="34"/>
      <c r="CQ7" s="35" t="n">
        <v>0.000186407250684675</v>
      </c>
      <c r="CR7" s="36" t="n">
        <v>0.00232408124818705</v>
      </c>
      <c r="CS7" s="35" t="n">
        <v>0</v>
      </c>
      <c r="CT7" s="36" t="n">
        <v>0.232153114207562</v>
      </c>
      <c r="CU7" s="37" t="n">
        <v>2.3723889654213</v>
      </c>
      <c r="CV7" s="38" t="s">
        <v>89</v>
      </c>
      <c r="CW7" s="39" t="s">
        <v>90</v>
      </c>
      <c r="CX7" s="40" t="n">
        <v>97.7273772829059</v>
      </c>
      <c r="CY7" s="40" t="n">
        <v>4.14850247035882</v>
      </c>
      <c r="CZ7" s="41" t="n">
        <v>48.9462345821355</v>
      </c>
      <c r="DA7" s="42" t="n">
        <v>2.36629408020252</v>
      </c>
      <c r="DC7" s="23" t="s">
        <v>88</v>
      </c>
      <c r="DD7" s="24" t="n">
        <v>6.5</v>
      </c>
      <c r="DE7" s="34"/>
      <c r="DF7" s="43" t="n">
        <v>1245.40817674668</v>
      </c>
      <c r="DG7" s="44" t="n">
        <v>318.792524886669</v>
      </c>
      <c r="DH7" s="43" t="n">
        <v>13022.4135546364</v>
      </c>
      <c r="DI7" s="44" t="n">
        <v>3333.30488795864</v>
      </c>
      <c r="DJ7" s="45"/>
      <c r="DK7" s="46"/>
      <c r="DL7" s="47" t="n">
        <v>0.999963395799864</v>
      </c>
      <c r="DN7" s="23" t="s">
        <v>88</v>
      </c>
      <c r="DO7" s="24" t="n">
        <v>6.5</v>
      </c>
      <c r="DP7" s="34"/>
      <c r="DQ7" s="48" t="n">
        <v>0.0956357415252928</v>
      </c>
      <c r="DR7" s="49" t="n">
        <v>0.000209456226619127</v>
      </c>
      <c r="DS7" s="48" t="n">
        <v>7.6790680606512E-005</v>
      </c>
      <c r="DT7" s="49" t="n">
        <v>1.96558610231069E-005</v>
      </c>
      <c r="DU7" s="45"/>
      <c r="DV7" s="46"/>
      <c r="DW7" s="47" t="n">
        <v>0.000817175391447382</v>
      </c>
      <c r="DY7" s="23" t="s">
        <v>88</v>
      </c>
      <c r="DZ7" s="24" t="n">
        <v>6.5</v>
      </c>
      <c r="EA7" s="34"/>
      <c r="EB7" s="37" t="n">
        <v>0.000186407250684675</v>
      </c>
      <c r="EC7" s="37" t="n">
        <v>6.28896385759415E-007</v>
      </c>
      <c r="ED7" s="37" t="n">
        <v>0</v>
      </c>
      <c r="EE7" s="37" t="n">
        <v>0.00232408124818705</v>
      </c>
      <c r="EF7" s="37" t="n">
        <v>3.48395151529657E-005</v>
      </c>
      <c r="EG7" s="37" t="n">
        <v>0.00355890724080193</v>
      </c>
      <c r="EH7" s="37" t="n">
        <v>5.04325630856589E-007</v>
      </c>
      <c r="EI7" s="37" t="n">
        <v>0</v>
      </c>
      <c r="EJ7" s="37" t="n">
        <v>0.232153114207562</v>
      </c>
      <c r="EK7" s="37" t="n">
        <v>1.56782521002698E-006</v>
      </c>
      <c r="EL7" s="37" t="n">
        <v>2.3723889654213</v>
      </c>
      <c r="EM7" s="37" t="n">
        <v>0.0550833425773214</v>
      </c>
      <c r="EN7" s="37" t="n">
        <v>8.5896652256798E-005</v>
      </c>
      <c r="EP7" s="23" t="s">
        <v>88</v>
      </c>
      <c r="EQ7" s="24" t="n">
        <v>6.5</v>
      </c>
      <c r="ER7" s="34"/>
      <c r="ES7" s="50" t="n">
        <v>10.2190701749545</v>
      </c>
      <c r="ET7" s="51" t="n">
        <v>0.0323717370881375</v>
      </c>
      <c r="EU7" s="50" t="n">
        <v>2.42747230799862</v>
      </c>
      <c r="EV7" s="51" t="n">
        <v>0.000821505034666734</v>
      </c>
      <c r="EW7" s="52" t="n">
        <v>2.40720224380493</v>
      </c>
      <c r="EX7" s="53" t="n">
        <v>1.00031387805939</v>
      </c>
      <c r="EY7" s="30" t="n">
        <v>4.85511640930176E-017</v>
      </c>
      <c r="GA7" s="22" t="n">
        <v>18.1911568436805</v>
      </c>
      <c r="GB7" s="22" t="n">
        <v>278.912629204169</v>
      </c>
      <c r="GC7" s="22" t="n">
        <v>277.18810374591</v>
      </c>
      <c r="GD7" s="22" t="n">
        <v>25.665123283066</v>
      </c>
      <c r="GE7" s="22" t="n">
        <v>24.0962563165597</v>
      </c>
      <c r="GK7" s="22" t="n">
        <v>446.5010248627</v>
      </c>
      <c r="GL7" s="22" t="n">
        <v>4464.22951991584</v>
      </c>
      <c r="GM7" s="22" t="n">
        <v>0.0998079055318016</v>
      </c>
      <c r="GN7" s="22" t="n">
        <v>0.00021043071611669</v>
      </c>
    </row>
    <row r="8" s="22" customFormat="true" ht="12" hidden="false" customHeight="true" outlineLevel="0" collapsed="false">
      <c r="B8" s="23" t="s">
        <v>91</v>
      </c>
      <c r="C8" s="24" t="n">
        <v>7</v>
      </c>
      <c r="D8" s="25" t="n">
        <v>1E-005</v>
      </c>
      <c r="E8" s="25" t="n">
        <v>1E-005</v>
      </c>
      <c r="F8" s="25" t="n">
        <v>1E-005</v>
      </c>
      <c r="G8" s="25" t="n">
        <v>1E-005</v>
      </c>
      <c r="H8" s="25" t="n">
        <v>2E-006</v>
      </c>
      <c r="I8" s="25" t="n">
        <v>1E-005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1</v>
      </c>
      <c r="P8" s="24" t="n">
        <v>7</v>
      </c>
      <c r="Q8" s="25" t="n">
        <v>0.000207351622520946</v>
      </c>
      <c r="R8" s="25" t="n">
        <v>1.50033520185389E-005</v>
      </c>
      <c r="S8" s="26" t="n">
        <v>0.674958288669586</v>
      </c>
      <c r="T8" s="27" t="s">
        <v>78</v>
      </c>
      <c r="U8" s="28" t="s">
        <v>77</v>
      </c>
      <c r="V8" s="25" t="n">
        <v>0.00214802450500429</v>
      </c>
      <c r="W8" s="25" t="n">
        <v>1.44547848321963E-005</v>
      </c>
      <c r="X8" s="26" t="n">
        <v>0.986044585704804</v>
      </c>
      <c r="Y8" s="27" t="s">
        <v>78</v>
      </c>
      <c r="Z8" s="28" t="s">
        <v>77</v>
      </c>
      <c r="AA8" s="25" t="n">
        <v>0.00433475198224187</v>
      </c>
      <c r="AB8" s="25" t="n">
        <v>1.4199534234649E-005</v>
      </c>
      <c r="AC8" s="26" t="n">
        <v>0.92319530248642</v>
      </c>
      <c r="AD8" s="27" t="s">
        <v>78</v>
      </c>
      <c r="AE8" s="28" t="s">
        <v>77</v>
      </c>
      <c r="AF8" s="25" t="n">
        <v>0.352932035923004</v>
      </c>
      <c r="AG8" s="25" t="n">
        <v>8.59692590893246E-005</v>
      </c>
      <c r="AH8" s="26" t="n">
        <v>0.999785542488098</v>
      </c>
      <c r="AI8" s="27" t="s">
        <v>78</v>
      </c>
      <c r="AJ8" s="28" t="s">
        <v>77</v>
      </c>
      <c r="AK8" s="25" t="n">
        <v>4.41354131698608</v>
      </c>
      <c r="AL8" s="25" t="n">
        <v>0.00107225624378771</v>
      </c>
      <c r="AM8" s="26" t="n">
        <v>0.999742269515991</v>
      </c>
      <c r="AN8" s="27" t="s">
        <v>78</v>
      </c>
      <c r="AO8" s="28" t="s">
        <v>77</v>
      </c>
      <c r="AQ8" s="23" t="s">
        <v>91</v>
      </c>
      <c r="AR8" s="24" t="n">
        <v>7</v>
      </c>
      <c r="AS8" s="29" t="s">
        <v>80</v>
      </c>
      <c r="AT8" s="29" t="s">
        <v>81</v>
      </c>
      <c r="AU8" s="29" t="s">
        <v>82</v>
      </c>
      <c r="AV8" s="29" t="s">
        <v>83</v>
      </c>
      <c r="AW8" s="29" t="n">
        <v>7</v>
      </c>
      <c r="AX8" s="29" t="n">
        <v>98.79</v>
      </c>
      <c r="AY8" s="29" t="n">
        <v>0.01</v>
      </c>
      <c r="AZ8" s="29" t="n">
        <v>0.011577</v>
      </c>
      <c r="BA8" s="29" t="n">
        <v>0.1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4</v>
      </c>
      <c r="BG8" s="31" t="n">
        <v>3</v>
      </c>
      <c r="BH8" s="32" t="n">
        <v>2001</v>
      </c>
      <c r="BI8" s="31" t="n">
        <v>11</v>
      </c>
      <c r="BJ8" s="31" t="n">
        <v>16</v>
      </c>
      <c r="BK8" s="33" t="n">
        <v>1</v>
      </c>
      <c r="BL8" s="29" t="s">
        <v>84</v>
      </c>
      <c r="BM8" s="29" t="s">
        <v>85</v>
      </c>
      <c r="BO8" s="23" t="s">
        <v>91</v>
      </c>
      <c r="BP8" s="24" t="n">
        <v>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9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1</v>
      </c>
      <c r="CO8" s="24" t="n">
        <v>7</v>
      </c>
      <c r="CP8" s="34"/>
      <c r="CQ8" s="35" t="n">
        <v>0.000198342792401875</v>
      </c>
      <c r="CR8" s="36" t="n">
        <v>0.00519532319602214</v>
      </c>
      <c r="CS8" s="35" t="n">
        <v>0</v>
      </c>
      <c r="CT8" s="36" t="n">
        <v>0.354091661747779</v>
      </c>
      <c r="CU8" s="37" t="n">
        <v>4.35180000791648</v>
      </c>
      <c r="CV8" s="38" t="s">
        <v>92</v>
      </c>
      <c r="CW8" s="39" t="s">
        <v>93</v>
      </c>
      <c r="CX8" s="40" t="n">
        <v>98.6681610068276</v>
      </c>
      <c r="CY8" s="40" t="n">
        <v>6.3275056141645</v>
      </c>
      <c r="CZ8" s="41" t="n">
        <v>33.3963658679133</v>
      </c>
      <c r="DA8" s="42" t="n">
        <v>0.83150427018493</v>
      </c>
      <c r="DC8" s="23" t="s">
        <v>91</v>
      </c>
      <c r="DD8" s="24" t="n">
        <v>7</v>
      </c>
      <c r="DE8" s="34"/>
      <c r="DF8" s="43" t="n">
        <v>1785.25096606652</v>
      </c>
      <c r="DG8" s="44" t="n">
        <v>328.86368437026</v>
      </c>
      <c r="DH8" s="43" t="n">
        <v>22236.3023614946</v>
      </c>
      <c r="DI8" s="44" t="n">
        <v>4095.94322209527</v>
      </c>
      <c r="DJ8" s="45"/>
      <c r="DK8" s="46"/>
      <c r="DL8" s="47" t="n">
        <v>0.999933244399108</v>
      </c>
      <c r="DN8" s="23" t="s">
        <v>91</v>
      </c>
      <c r="DO8" s="24" t="n">
        <v>7</v>
      </c>
      <c r="DP8" s="34"/>
      <c r="DQ8" s="48" t="n">
        <v>0.0802854241250986</v>
      </c>
      <c r="DR8" s="49" t="n">
        <v>0.00017088544369616</v>
      </c>
      <c r="DS8" s="48" t="n">
        <v>4.49715057720949E-005</v>
      </c>
      <c r="DT8" s="49" t="n">
        <v>8.28378438375623E-006</v>
      </c>
      <c r="DU8" s="45"/>
      <c r="DV8" s="46"/>
      <c r="DW8" s="47" t="n">
        <v>0.000738948422259032</v>
      </c>
      <c r="DY8" s="23" t="s">
        <v>91</v>
      </c>
      <c r="DZ8" s="24" t="n">
        <v>7</v>
      </c>
      <c r="EA8" s="34"/>
      <c r="EB8" s="37" t="n">
        <v>0.000198342792401875</v>
      </c>
      <c r="EC8" s="37" t="n">
        <v>1.40585445684359E-006</v>
      </c>
      <c r="ED8" s="37" t="n">
        <v>0</v>
      </c>
      <c r="EE8" s="37" t="n">
        <v>0.00519532319602214</v>
      </c>
      <c r="EF8" s="37" t="n">
        <v>3.70702678999104E-005</v>
      </c>
      <c r="EG8" s="37" t="n">
        <v>0.00542822517459345</v>
      </c>
      <c r="EH8" s="37" t="n">
        <v>1.1273851335368E-006</v>
      </c>
      <c r="EI8" s="37" t="n">
        <v>0</v>
      </c>
      <c r="EJ8" s="37" t="n">
        <v>0.354091661747779</v>
      </c>
      <c r="EK8" s="37" t="n">
        <v>3.50476502803653E-006</v>
      </c>
      <c r="EL8" s="37" t="n">
        <v>4.35180000791648</v>
      </c>
      <c r="EM8" s="37" t="n">
        <v>0.058610295154754</v>
      </c>
      <c r="EN8" s="37" t="n">
        <v>0.000131013914846678</v>
      </c>
      <c r="EP8" s="23" t="s">
        <v>91</v>
      </c>
      <c r="EQ8" s="24" t="n">
        <v>7</v>
      </c>
      <c r="ER8" s="34"/>
      <c r="ES8" s="50" t="n">
        <v>12.2900380834618</v>
      </c>
      <c r="ET8" s="51" t="n">
        <v>0.0200940283640882</v>
      </c>
      <c r="EU8" s="50" t="n">
        <v>4.41041030307124</v>
      </c>
      <c r="EV8" s="51" t="n">
        <v>0.00118695955860358</v>
      </c>
      <c r="EW8" s="52" t="n">
        <v>2.40809416770935</v>
      </c>
      <c r="EX8" s="53" t="n">
        <v>1.00031399726868</v>
      </c>
      <c r="EY8" s="30" t="n">
        <v>8.82108263397217E-017</v>
      </c>
      <c r="GA8" s="22" t="n">
        <v>22.9458890637611</v>
      </c>
      <c r="GB8" s="22" t="n">
        <v>278.912629204169</v>
      </c>
      <c r="GC8" s="22" t="n">
        <v>277.18810374591</v>
      </c>
      <c r="GD8" s="22" t="n">
        <v>25.665123283066</v>
      </c>
      <c r="GE8" s="22" t="n">
        <v>24.0962563165597</v>
      </c>
      <c r="GK8" s="22" t="n">
        <v>439.484741876962</v>
      </c>
      <c r="GL8" s="22" t="n">
        <v>4394.24739600229</v>
      </c>
      <c r="GM8" s="22" t="n">
        <v>0.0997536620361639</v>
      </c>
      <c r="GN8" s="22" t="n">
        <v>0.0002108864653873</v>
      </c>
    </row>
    <row r="9" s="22" customFormat="true" ht="12" hidden="false" customHeight="true" outlineLevel="0" collapsed="false">
      <c r="B9" s="23" t="s">
        <v>94</v>
      </c>
      <c r="C9" s="24" t="n">
        <v>7.5</v>
      </c>
      <c r="D9" s="25" t="n">
        <v>1E-005</v>
      </c>
      <c r="E9" s="25" t="n">
        <v>1E-005</v>
      </c>
      <c r="F9" s="25" t="n">
        <v>1E-005</v>
      </c>
      <c r="G9" s="25" t="n">
        <v>1E-005</v>
      </c>
      <c r="H9" s="25" t="n">
        <v>2E-006</v>
      </c>
      <c r="I9" s="25" t="n">
        <v>1E-005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94</v>
      </c>
      <c r="P9" s="24" t="n">
        <v>7.5</v>
      </c>
      <c r="Q9" s="25" t="n">
        <v>0.000109715976577718</v>
      </c>
      <c r="R9" s="25" t="n">
        <v>1.31428278109524E-005</v>
      </c>
      <c r="S9" s="26" t="n">
        <v>0.690070390701294</v>
      </c>
      <c r="T9" s="27" t="s">
        <v>78</v>
      </c>
      <c r="U9" s="28" t="s">
        <v>95</v>
      </c>
      <c r="V9" s="25" t="n">
        <v>0.0021654034499079</v>
      </c>
      <c r="W9" s="25" t="n">
        <v>2.54573387792334E-005</v>
      </c>
      <c r="X9" s="26" t="n">
        <v>0.931770443916321</v>
      </c>
      <c r="Y9" s="27" t="s">
        <v>78</v>
      </c>
      <c r="Z9" s="28" t="s">
        <v>77</v>
      </c>
      <c r="AA9" s="25" t="n">
        <v>0.00324083562009037</v>
      </c>
      <c r="AB9" s="25" t="n">
        <v>1.57214926730376E-005</v>
      </c>
      <c r="AC9" s="26" t="n">
        <v>0.720926284790039</v>
      </c>
      <c r="AD9" s="27" t="s">
        <v>78</v>
      </c>
      <c r="AE9" s="28" t="s">
        <v>77</v>
      </c>
      <c r="AF9" s="25" t="n">
        <v>0.265210121870041</v>
      </c>
      <c r="AG9" s="25" t="n">
        <v>6.27591507509351E-005</v>
      </c>
      <c r="AH9" s="26" t="n">
        <v>0.99978893995285</v>
      </c>
      <c r="AI9" s="27" t="s">
        <v>78</v>
      </c>
      <c r="AJ9" s="28" t="s">
        <v>77</v>
      </c>
      <c r="AK9" s="25" t="n">
        <v>3.86232662200928</v>
      </c>
      <c r="AL9" s="25" t="n">
        <v>0.000938807032071054</v>
      </c>
      <c r="AM9" s="26" t="n">
        <v>0.999756574630737</v>
      </c>
      <c r="AN9" s="27" t="s">
        <v>78</v>
      </c>
      <c r="AO9" s="28" t="s">
        <v>77</v>
      </c>
      <c r="AQ9" s="23" t="s">
        <v>94</v>
      </c>
      <c r="AR9" s="24" t="n">
        <v>7.5</v>
      </c>
      <c r="AS9" s="29" t="s">
        <v>80</v>
      </c>
      <c r="AT9" s="29" t="s">
        <v>81</v>
      </c>
      <c r="AU9" s="29" t="s">
        <v>82</v>
      </c>
      <c r="AV9" s="29" t="s">
        <v>83</v>
      </c>
      <c r="AW9" s="29" t="n">
        <v>7.5</v>
      </c>
      <c r="AX9" s="29" t="n">
        <v>98.79</v>
      </c>
      <c r="AY9" s="29" t="n">
        <v>0.01</v>
      </c>
      <c r="AZ9" s="29" t="n">
        <v>0.011577</v>
      </c>
      <c r="BA9" s="29" t="n">
        <v>0.1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4</v>
      </c>
      <c r="BG9" s="31" t="n">
        <v>3</v>
      </c>
      <c r="BH9" s="32" t="n">
        <v>2001</v>
      </c>
      <c r="BI9" s="31" t="n">
        <v>11</v>
      </c>
      <c r="BJ9" s="31" t="n">
        <v>52</v>
      </c>
      <c r="BK9" s="33" t="n">
        <v>1</v>
      </c>
      <c r="BL9" s="29" t="s">
        <v>84</v>
      </c>
      <c r="BM9" s="29" t="s">
        <v>85</v>
      </c>
      <c r="BO9" s="23" t="s">
        <v>94</v>
      </c>
      <c r="BP9" s="24" t="n">
        <v>7.5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9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4</v>
      </c>
      <c r="CO9" s="24" t="n">
        <v>7.5</v>
      </c>
      <c r="CP9" s="34"/>
      <c r="CQ9" s="35" t="n">
        <v>9.95091406752565E-005</v>
      </c>
      <c r="CR9" s="36" t="n">
        <v>0.00524013996545467</v>
      </c>
      <c r="CS9" s="35" t="n">
        <v>0</v>
      </c>
      <c r="CT9" s="36" t="n">
        <v>0.26607815711853</v>
      </c>
      <c r="CU9" s="37" t="n">
        <v>3.82982322202161</v>
      </c>
      <c r="CV9" s="38" t="s">
        <v>96</v>
      </c>
      <c r="CW9" s="39" t="s">
        <v>97</v>
      </c>
      <c r="CX9" s="40" t="n">
        <v>99.2355298507409</v>
      </c>
      <c r="CY9" s="40" t="n">
        <v>4.75473222008059</v>
      </c>
      <c r="CZ9" s="41" t="n">
        <v>24.8806897998129</v>
      </c>
      <c r="DA9" s="42" t="n">
        <v>0.784433483253156</v>
      </c>
      <c r="DC9" s="23" t="s">
        <v>94</v>
      </c>
      <c r="DD9" s="24" t="n">
        <v>7.5</v>
      </c>
      <c r="DE9" s="34"/>
      <c r="DF9" s="43" t="n">
        <v>2673.90669151554</v>
      </c>
      <c r="DG9" s="44" t="n">
        <v>898.594563450751</v>
      </c>
      <c r="DH9" s="43" t="n">
        <v>38782.6499847442</v>
      </c>
      <c r="DI9" s="44" t="n">
        <v>13033.0923705753</v>
      </c>
      <c r="DJ9" s="45"/>
      <c r="DK9" s="46"/>
      <c r="DL9" s="47" t="n">
        <v>0.999979921802631</v>
      </c>
      <c r="DN9" s="23" t="s">
        <v>94</v>
      </c>
      <c r="DO9" s="24" t="n">
        <v>7.5</v>
      </c>
      <c r="DP9" s="34"/>
      <c r="DQ9" s="48" t="n">
        <v>0.0689459511551524</v>
      </c>
      <c r="DR9" s="49" t="n">
        <v>0.000146825511647857</v>
      </c>
      <c r="DS9" s="48" t="n">
        <v>2.57847259120603E-005</v>
      </c>
      <c r="DT9" s="49" t="n">
        <v>8.66507870643296E-006</v>
      </c>
      <c r="DU9" s="45"/>
      <c r="DV9" s="46"/>
      <c r="DW9" s="47" t="n">
        <v>0.00042651388569362</v>
      </c>
      <c r="DY9" s="23" t="s">
        <v>94</v>
      </c>
      <c r="DZ9" s="24" t="n">
        <v>7.5</v>
      </c>
      <c r="EA9" s="34"/>
      <c r="EB9" s="37" t="n">
        <v>9.95091406752565E-005</v>
      </c>
      <c r="EC9" s="37" t="n">
        <v>1.41798187465203E-006</v>
      </c>
      <c r="ED9" s="37" t="n">
        <v>0</v>
      </c>
      <c r="EE9" s="37" t="n">
        <v>0.00524013996545467</v>
      </c>
      <c r="EF9" s="37" t="n">
        <v>1.85982583922054E-005</v>
      </c>
      <c r="EG9" s="37" t="n">
        <v>0.00407897814862706</v>
      </c>
      <c r="EH9" s="37" t="n">
        <v>1.13711037250366E-006</v>
      </c>
      <c r="EI9" s="37" t="n">
        <v>0</v>
      </c>
      <c r="EJ9" s="37" t="n">
        <v>0.26607815711853</v>
      </c>
      <c r="EK9" s="37" t="n">
        <v>3.53499842069572E-006</v>
      </c>
      <c r="EL9" s="37" t="n">
        <v>3.82982322202161</v>
      </c>
      <c r="EM9" s="37" t="n">
        <v>0.0294049510695383</v>
      </c>
      <c r="EN9" s="37" t="n">
        <v>9.84489181338561E-005</v>
      </c>
      <c r="EP9" s="23" t="s">
        <v>94</v>
      </c>
      <c r="EQ9" s="24" t="n">
        <v>7.5</v>
      </c>
      <c r="ER9" s="34"/>
      <c r="ES9" s="50" t="n">
        <v>14.3936024794231</v>
      </c>
      <c r="ET9" s="51" t="n">
        <v>0.024082043978177</v>
      </c>
      <c r="EU9" s="50" t="n">
        <v>3.85922817309114</v>
      </c>
      <c r="EV9" s="51" t="n">
        <v>0.00106607662819485</v>
      </c>
      <c r="EW9" s="52" t="n">
        <v>2.40928339958191</v>
      </c>
      <c r="EX9" s="53" t="n">
        <v>1.00031411647797</v>
      </c>
      <c r="EY9" s="30" t="n">
        <v>7.71865324401855E-017</v>
      </c>
      <c r="GA9" s="22" t="n">
        <v>22.9458890637611</v>
      </c>
      <c r="GB9" s="22" t="n">
        <v>302.897800649024</v>
      </c>
      <c r="GC9" s="22" t="n">
        <v>305.117306797342</v>
      </c>
      <c r="GD9" s="22" t="n">
        <v>20.9288713998</v>
      </c>
      <c r="GE9" s="22" t="n">
        <v>22.070754921294</v>
      </c>
      <c r="GK9" s="22" t="n">
        <v>432.88347625227</v>
      </c>
      <c r="GL9" s="22" t="n">
        <v>4329.0407614532</v>
      </c>
      <c r="GM9" s="22" t="n">
        <v>0.0997031150508504</v>
      </c>
      <c r="GN9" s="22" t="n">
        <v>0.00021223575539091</v>
      </c>
    </row>
    <row r="10" s="22" customFormat="true" ht="12" hidden="false" customHeight="true" outlineLevel="0" collapsed="false">
      <c r="B10" s="23" t="s">
        <v>98</v>
      </c>
      <c r="C10" s="24" t="n">
        <v>8</v>
      </c>
      <c r="D10" s="25" t="n">
        <v>1E-005</v>
      </c>
      <c r="E10" s="25" t="n">
        <v>1E-005</v>
      </c>
      <c r="F10" s="25" t="n">
        <v>1E-005</v>
      </c>
      <c r="G10" s="25" t="n">
        <v>1E-005</v>
      </c>
      <c r="H10" s="25" t="n">
        <v>2E-006</v>
      </c>
      <c r="I10" s="25" t="n">
        <v>1E-005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98</v>
      </c>
      <c r="P10" s="24" t="n">
        <v>8</v>
      </c>
      <c r="Q10" s="25" t="n">
        <v>9.49161621974781E-005</v>
      </c>
      <c r="R10" s="25" t="n">
        <v>1.44249324876E-005</v>
      </c>
      <c r="S10" s="26" t="n">
        <v>0.271739333868027</v>
      </c>
      <c r="T10" s="27" t="s">
        <v>78</v>
      </c>
      <c r="U10" s="28" t="s">
        <v>77</v>
      </c>
      <c r="V10" s="25" t="n">
        <v>0.00187835935503244</v>
      </c>
      <c r="W10" s="25" t="n">
        <v>1.44838450069074E-005</v>
      </c>
      <c r="X10" s="26" t="n">
        <v>0.975847899913788</v>
      </c>
      <c r="Y10" s="27" t="s">
        <v>78</v>
      </c>
      <c r="Z10" s="28" t="s">
        <v>79</v>
      </c>
      <c r="AA10" s="25" t="n">
        <v>0.00243442109785974</v>
      </c>
      <c r="AB10" s="25" t="n">
        <v>1.55076722876402E-005</v>
      </c>
      <c r="AC10" s="26" t="n">
        <v>0.589377701282501</v>
      </c>
      <c r="AD10" s="27" t="s">
        <v>78</v>
      </c>
      <c r="AE10" s="28" t="s">
        <v>77</v>
      </c>
      <c r="AF10" s="25" t="n">
        <v>0.198712676763535</v>
      </c>
      <c r="AG10" s="25" t="n">
        <v>5.7757475588005E-005</v>
      </c>
      <c r="AH10" s="26" t="n">
        <v>0.999657988548279</v>
      </c>
      <c r="AI10" s="27" t="s">
        <v>78</v>
      </c>
      <c r="AJ10" s="28" t="s">
        <v>77</v>
      </c>
      <c r="AK10" s="25" t="n">
        <v>3.18876314163208</v>
      </c>
      <c r="AL10" s="25" t="n">
        <v>0.000782808987423778</v>
      </c>
      <c r="AM10" s="26" t="n">
        <v>0.999753832817078</v>
      </c>
      <c r="AN10" s="27" t="s">
        <v>78</v>
      </c>
      <c r="AO10" s="28" t="s">
        <v>77</v>
      </c>
      <c r="AQ10" s="23" t="s">
        <v>98</v>
      </c>
      <c r="AR10" s="24" t="n">
        <v>8</v>
      </c>
      <c r="AS10" s="29" t="s">
        <v>80</v>
      </c>
      <c r="AT10" s="29" t="s">
        <v>81</v>
      </c>
      <c r="AU10" s="29" t="s">
        <v>82</v>
      </c>
      <c r="AV10" s="29" t="s">
        <v>83</v>
      </c>
      <c r="AW10" s="29" t="n">
        <v>8</v>
      </c>
      <c r="AX10" s="29" t="n">
        <v>98.79</v>
      </c>
      <c r="AY10" s="29" t="n">
        <v>0.01</v>
      </c>
      <c r="AZ10" s="29" t="n">
        <v>0.011577</v>
      </c>
      <c r="BA10" s="29" t="n">
        <v>0.1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4</v>
      </c>
      <c r="BG10" s="31" t="n">
        <v>3</v>
      </c>
      <c r="BH10" s="32" t="n">
        <v>2001</v>
      </c>
      <c r="BI10" s="31" t="n">
        <v>12</v>
      </c>
      <c r="BJ10" s="31" t="n">
        <v>13</v>
      </c>
      <c r="BK10" s="33" t="n">
        <v>1</v>
      </c>
      <c r="BL10" s="29" t="s">
        <v>84</v>
      </c>
      <c r="BM10" s="29" t="s">
        <v>85</v>
      </c>
      <c r="BO10" s="23" t="s">
        <v>98</v>
      </c>
      <c r="BP10" s="24" t="n">
        <v>8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9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98</v>
      </c>
      <c r="CO10" s="24" t="n">
        <v>8</v>
      </c>
      <c r="CP10" s="34"/>
      <c r="CQ10" s="35" t="n">
        <v>8.47180528869179E-005</v>
      </c>
      <c r="CR10" s="36" t="n">
        <v>0.00454359708952045</v>
      </c>
      <c r="CS10" s="35" t="n">
        <v>0</v>
      </c>
      <c r="CT10" s="36" t="n">
        <v>0.199360180615296</v>
      </c>
      <c r="CU10" s="37" t="n">
        <v>3.16065519373717</v>
      </c>
      <c r="CV10" s="38" t="s">
        <v>99</v>
      </c>
      <c r="CW10" s="39" t="s">
        <v>100</v>
      </c>
      <c r="CX10" s="40" t="n">
        <v>99.2118702245375</v>
      </c>
      <c r="CY10" s="40" t="n">
        <v>3.56250315485449</v>
      </c>
      <c r="CZ10" s="41" t="n">
        <v>21.499813160547</v>
      </c>
      <c r="DA10" s="42" t="n">
        <v>0.57094176074699</v>
      </c>
      <c r="DC10" s="23" t="s">
        <v>98</v>
      </c>
      <c r="DD10" s="24" t="n">
        <v>8</v>
      </c>
      <c r="DE10" s="34"/>
      <c r="DF10" s="43" t="n">
        <v>2353.2195774306</v>
      </c>
      <c r="DG10" s="44" t="n">
        <v>987.140632853305</v>
      </c>
      <c r="DH10" s="43" t="n">
        <v>37603.4300813963</v>
      </c>
      <c r="DI10" s="44" t="n">
        <v>15773.9003544477</v>
      </c>
      <c r="DJ10" s="45"/>
      <c r="DK10" s="46"/>
      <c r="DL10" s="47" t="n">
        <v>0.99998667510967</v>
      </c>
      <c r="DN10" s="23" t="s">
        <v>98</v>
      </c>
      <c r="DO10" s="24" t="n">
        <v>8</v>
      </c>
      <c r="DP10" s="34"/>
      <c r="DQ10" s="48" t="n">
        <v>0.0625799181706781</v>
      </c>
      <c r="DR10" s="49" t="n">
        <v>0.000135517995827688</v>
      </c>
      <c r="DS10" s="48" t="n">
        <v>2.65933186902206E-005</v>
      </c>
      <c r="DT10" s="49" t="n">
        <v>1.11553748741964E-005</v>
      </c>
      <c r="DU10" s="45"/>
      <c r="DV10" s="46"/>
      <c r="DW10" s="47" t="n">
        <v>0.00037561285604291</v>
      </c>
      <c r="DY10" s="23" t="s">
        <v>98</v>
      </c>
      <c r="DZ10" s="24" t="n">
        <v>8</v>
      </c>
      <c r="EA10" s="34"/>
      <c r="EB10" s="37" t="n">
        <v>8.47180528869179E-005</v>
      </c>
      <c r="EC10" s="37" t="n">
        <v>1.22949737242423E-006</v>
      </c>
      <c r="ED10" s="37" t="n">
        <v>0</v>
      </c>
      <c r="EE10" s="37" t="n">
        <v>0.00454359708952045</v>
      </c>
      <c r="EF10" s="37" t="n">
        <v>1.5833804084565E-005</v>
      </c>
      <c r="EG10" s="37" t="n">
        <v>0.00305619156883248</v>
      </c>
      <c r="EH10" s="37" t="n">
        <v>9.85960568425938E-007</v>
      </c>
      <c r="EI10" s="37" t="n">
        <v>0</v>
      </c>
      <c r="EJ10" s="37" t="n">
        <v>0.199360180615296</v>
      </c>
      <c r="EK10" s="37" t="n">
        <v>3.0651105965905E-006</v>
      </c>
      <c r="EL10" s="37" t="n">
        <v>3.16065519373717</v>
      </c>
      <c r="EM10" s="37" t="n">
        <v>0.0250341846280842</v>
      </c>
      <c r="EN10" s="37" t="n">
        <v>7.37632668276594E-005</v>
      </c>
      <c r="EP10" s="23" t="s">
        <v>98</v>
      </c>
      <c r="EQ10" s="24" t="n">
        <v>8</v>
      </c>
      <c r="ER10" s="34"/>
      <c r="ES10" s="50" t="n">
        <v>15.8539944335036</v>
      </c>
      <c r="ET10" s="51" t="n">
        <v>0.0314433460548884</v>
      </c>
      <c r="EU10" s="50" t="n">
        <v>3.18568937836525</v>
      </c>
      <c r="EV10" s="51" t="n">
        <v>0.000930423050734725</v>
      </c>
      <c r="EW10" s="52" t="n">
        <v>2.40997743606567</v>
      </c>
      <c r="EX10" s="53" t="n">
        <v>1.00031435489655</v>
      </c>
      <c r="EY10" s="30" t="n">
        <v>6.37152628326416E-017</v>
      </c>
      <c r="GA10" s="22" t="n">
        <v>26.5083922186156</v>
      </c>
      <c r="GB10" s="22" t="n">
        <v>302.897800649024</v>
      </c>
      <c r="GC10" s="22" t="n">
        <v>305.117306797342</v>
      </c>
      <c r="GD10" s="22" t="n">
        <v>20.9288713998</v>
      </c>
      <c r="GE10" s="22" t="n">
        <v>22.070754921294</v>
      </c>
      <c r="GK10" s="22" t="n">
        <v>427.147082469885</v>
      </c>
      <c r="GL10" s="22" t="n">
        <v>4273.05323427361</v>
      </c>
      <c r="GM10" s="22" t="n">
        <v>0.0996597091869059</v>
      </c>
      <c r="GN10" s="22" t="n">
        <v>0.000214386637784922</v>
      </c>
    </row>
    <row r="11" s="22" customFormat="true" ht="12" hidden="false" customHeight="true" outlineLevel="0" collapsed="false">
      <c r="B11" s="23" t="s">
        <v>101</v>
      </c>
      <c r="C11" s="24" t="n">
        <v>8.6</v>
      </c>
      <c r="D11" s="25" t="n">
        <v>1E-005</v>
      </c>
      <c r="E11" s="25" t="n">
        <v>1E-005</v>
      </c>
      <c r="F11" s="25" t="n">
        <v>1E-005</v>
      </c>
      <c r="G11" s="25" t="n">
        <v>1E-005</v>
      </c>
      <c r="H11" s="25" t="n">
        <v>2E-006</v>
      </c>
      <c r="I11" s="25" t="n">
        <v>1E-005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1</v>
      </c>
      <c r="P11" s="24" t="n">
        <v>8.6</v>
      </c>
      <c r="Q11" s="25" t="n">
        <v>0.000122970013762824</v>
      </c>
      <c r="R11" s="25" t="n">
        <v>1.32842469611205E-005</v>
      </c>
      <c r="S11" s="26" t="n">
        <v>0.594670057296753</v>
      </c>
      <c r="T11" s="27" t="s">
        <v>78</v>
      </c>
      <c r="U11" s="28" t="s">
        <v>77</v>
      </c>
      <c r="V11" s="25" t="n">
        <v>0.00226270640268922</v>
      </c>
      <c r="W11" s="25" t="n">
        <v>1.4482790902548E-005</v>
      </c>
      <c r="X11" s="26" t="n">
        <v>0.972043037414551</v>
      </c>
      <c r="Y11" s="27" t="s">
        <v>78</v>
      </c>
      <c r="Z11" s="28" t="s">
        <v>77</v>
      </c>
      <c r="AA11" s="25" t="n">
        <v>0.00268758204765618</v>
      </c>
      <c r="AB11" s="25" t="n">
        <v>1.81053110281937E-005</v>
      </c>
      <c r="AC11" s="26" t="n">
        <v>0.468009114265442</v>
      </c>
      <c r="AD11" s="27" t="s">
        <v>78</v>
      </c>
      <c r="AE11" s="28" t="s">
        <v>77</v>
      </c>
      <c r="AF11" s="25" t="n">
        <v>0.219421535730362</v>
      </c>
      <c r="AG11" s="25" t="n">
        <v>5.55769584025256E-005</v>
      </c>
      <c r="AH11" s="26" t="n">
        <v>0.999697268009186</v>
      </c>
      <c r="AI11" s="27" t="s">
        <v>78</v>
      </c>
      <c r="AJ11" s="28" t="s">
        <v>102</v>
      </c>
      <c r="AK11" s="25" t="n">
        <v>3.70743846893311</v>
      </c>
      <c r="AL11" s="25" t="n">
        <v>0.00112198363058269</v>
      </c>
      <c r="AM11" s="26" t="n">
        <v>0.999580979347229</v>
      </c>
      <c r="AN11" s="27" t="s">
        <v>78</v>
      </c>
      <c r="AO11" s="28" t="s">
        <v>102</v>
      </c>
      <c r="AQ11" s="23" t="s">
        <v>101</v>
      </c>
      <c r="AR11" s="24" t="n">
        <v>8.6</v>
      </c>
      <c r="AS11" s="29" t="s">
        <v>80</v>
      </c>
      <c r="AT11" s="29" t="s">
        <v>81</v>
      </c>
      <c r="AU11" s="29" t="s">
        <v>82</v>
      </c>
      <c r="AV11" s="29" t="s">
        <v>83</v>
      </c>
      <c r="AW11" s="29" t="n">
        <v>8.6</v>
      </c>
      <c r="AX11" s="29" t="n">
        <v>98.79</v>
      </c>
      <c r="AY11" s="29" t="n">
        <v>0.01</v>
      </c>
      <c r="AZ11" s="29" t="n">
        <v>0.011577</v>
      </c>
      <c r="BA11" s="29" t="n">
        <v>0.1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4</v>
      </c>
      <c r="BG11" s="31" t="n">
        <v>3</v>
      </c>
      <c r="BH11" s="32" t="n">
        <v>2001</v>
      </c>
      <c r="BI11" s="31" t="n">
        <v>12</v>
      </c>
      <c r="BJ11" s="31" t="n">
        <v>43</v>
      </c>
      <c r="BK11" s="33" t="n">
        <v>1</v>
      </c>
      <c r="BL11" s="29" t="s">
        <v>84</v>
      </c>
      <c r="BM11" s="29" t="s">
        <v>85</v>
      </c>
      <c r="BO11" s="23" t="s">
        <v>101</v>
      </c>
      <c r="BP11" s="24" t="n">
        <v>8.6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9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1</v>
      </c>
      <c r="CO11" s="24" t="n">
        <v>8.6</v>
      </c>
      <c r="CP11" s="34" t="n">
        <v>4</v>
      </c>
      <c r="CQ11" s="35" t="n">
        <v>0.000112859110686388</v>
      </c>
      <c r="CR11" s="36" t="n">
        <v>0.00548053220797752</v>
      </c>
      <c r="CS11" s="35" t="n">
        <v>0</v>
      </c>
      <c r="CT11" s="36" t="n">
        <v>0.220137252242342</v>
      </c>
      <c r="CU11" s="37" t="n">
        <v>3.67100715094195</v>
      </c>
      <c r="CV11" s="38" t="s">
        <v>103</v>
      </c>
      <c r="CW11" s="39" t="s">
        <v>104</v>
      </c>
      <c r="CX11" s="40" t="n">
        <v>99.0975334515197</v>
      </c>
      <c r="CY11" s="40" t="n">
        <v>3.93378283062296</v>
      </c>
      <c r="CZ11" s="41" t="n">
        <v>19.6818939302528</v>
      </c>
      <c r="DA11" s="42" t="n">
        <v>0.47992791184161</v>
      </c>
      <c r="DC11" s="23" t="s">
        <v>101</v>
      </c>
      <c r="DD11" s="24" t="n">
        <v>8.6</v>
      </c>
      <c r="DE11" s="34" t="n">
        <v>4</v>
      </c>
      <c r="DF11" s="43" t="n">
        <v>1950.54923703995</v>
      </c>
      <c r="DG11" s="44" t="n">
        <v>581.959352729754</v>
      </c>
      <c r="DH11" s="43" t="n">
        <v>32822.8443022506</v>
      </c>
      <c r="DI11" s="44" t="n">
        <v>9792.70378968497</v>
      </c>
      <c r="DJ11" s="45"/>
      <c r="DK11" s="46"/>
      <c r="DL11" s="47" t="n">
        <v>0.999973566469413</v>
      </c>
      <c r="DN11" s="23" t="s">
        <v>101</v>
      </c>
      <c r="DO11" s="24" t="n">
        <v>8.6</v>
      </c>
      <c r="DP11" s="34" t="n">
        <v>4</v>
      </c>
      <c r="DQ11" s="48" t="n">
        <v>0.0594265755605529</v>
      </c>
      <c r="DR11" s="49" t="n">
        <v>0.000128915831702947</v>
      </c>
      <c r="DS11" s="48" t="n">
        <v>3.04665857349673E-005</v>
      </c>
      <c r="DT11" s="49" t="n">
        <v>9.08971345804786E-006</v>
      </c>
      <c r="DU11" s="45"/>
      <c r="DV11" s="46"/>
      <c r="DW11" s="47" t="n">
        <v>0.000681150715152049</v>
      </c>
      <c r="DY11" s="23" t="s">
        <v>101</v>
      </c>
      <c r="DZ11" s="24" t="n">
        <v>8.6</v>
      </c>
      <c r="EA11" s="34" t="n">
        <v>4</v>
      </c>
      <c r="EB11" s="37" t="n">
        <v>0.000112859110686388</v>
      </c>
      <c r="EC11" s="37" t="n">
        <v>1.48303201547872E-006</v>
      </c>
      <c r="ED11" s="37" t="n">
        <v>0</v>
      </c>
      <c r="EE11" s="37" t="n">
        <v>0.00548053220797752</v>
      </c>
      <c r="EF11" s="37" t="n">
        <v>2.10933677872859E-005</v>
      </c>
      <c r="EG11" s="37" t="n">
        <v>0.0033747040768751</v>
      </c>
      <c r="EH11" s="37" t="n">
        <v>1.18927548913112E-006</v>
      </c>
      <c r="EI11" s="37" t="n">
        <v>0</v>
      </c>
      <c r="EJ11" s="37" t="n">
        <v>0.220137252242342</v>
      </c>
      <c r="EK11" s="37" t="n">
        <v>3.69716702750163E-006</v>
      </c>
      <c r="EL11" s="37" t="n">
        <v>3.67100715094195</v>
      </c>
      <c r="EM11" s="37" t="n">
        <v>0.0333498672078277</v>
      </c>
      <c r="EN11" s="37" t="n">
        <v>8.14507833296665E-005</v>
      </c>
      <c r="EP11" s="23" t="s">
        <v>101</v>
      </c>
      <c r="EQ11" s="24" t="n">
        <v>8.6</v>
      </c>
      <c r="ER11" s="34" t="n">
        <v>4</v>
      </c>
      <c r="ES11" s="50" t="n">
        <v>16.6759924254013</v>
      </c>
      <c r="ET11" s="51" t="n">
        <v>0.0289561855063378</v>
      </c>
      <c r="EU11" s="50" t="n">
        <v>3.70435701814978</v>
      </c>
      <c r="EV11" s="51" t="n">
        <v>0.0012297884982373</v>
      </c>
      <c r="EW11" s="52" t="n">
        <v>2.41096949577332</v>
      </c>
      <c r="EX11" s="53" t="n">
        <v>1.00031435489655</v>
      </c>
      <c r="EY11" s="30" t="n">
        <v>7.40887693786621E-017</v>
      </c>
      <c r="GA11" s="22" t="n">
        <v>26.5083922186156</v>
      </c>
      <c r="GB11" s="22" t="n">
        <v>319.469057529727</v>
      </c>
      <c r="GC11" s="22" t="n">
        <v>317.441416975376</v>
      </c>
      <c r="GD11" s="22" t="n">
        <v>20.1618218420944</v>
      </c>
      <c r="GE11" s="22" t="n">
        <v>19.2019660184112</v>
      </c>
      <c r="GK11" s="22" t="n">
        <v>422.666499655354</v>
      </c>
      <c r="GL11" s="22" t="n">
        <v>4230.1004029256</v>
      </c>
      <c r="GM11" s="22" t="n">
        <v>0.0996264025837905</v>
      </c>
      <c r="GN11" s="22" t="n">
        <v>0.000217192529236067</v>
      </c>
    </row>
    <row r="12" s="22" customFormat="true" ht="12" hidden="false" customHeight="true" outlineLevel="0" collapsed="false">
      <c r="B12" s="23" t="s">
        <v>105</v>
      </c>
      <c r="C12" s="24" t="n">
        <v>9.2</v>
      </c>
      <c r="D12" s="25" t="n">
        <v>1E-005</v>
      </c>
      <c r="E12" s="25" t="n">
        <v>1E-005</v>
      </c>
      <c r="F12" s="25" t="n">
        <v>1E-005</v>
      </c>
      <c r="G12" s="25" t="n">
        <v>1E-005</v>
      </c>
      <c r="H12" s="25" t="n">
        <v>2E-006</v>
      </c>
      <c r="I12" s="25" t="n">
        <v>1E-005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05</v>
      </c>
      <c r="P12" s="24" t="n">
        <v>9.2</v>
      </c>
      <c r="Q12" s="25" t="n">
        <v>0.000289412506390363</v>
      </c>
      <c r="R12" s="25" t="n">
        <v>2.19182147702668E-005</v>
      </c>
      <c r="S12" s="26"/>
      <c r="T12" s="27" t="s">
        <v>76</v>
      </c>
      <c r="U12" s="28" t="s">
        <v>106</v>
      </c>
      <c r="V12" s="25" t="n">
        <v>0.00258534122258425</v>
      </c>
      <c r="W12" s="25" t="n">
        <v>2.70881755568553E-005</v>
      </c>
      <c r="X12" s="26" t="n">
        <v>0.942454099655151</v>
      </c>
      <c r="Y12" s="27" t="s">
        <v>78</v>
      </c>
      <c r="Z12" s="28" t="s">
        <v>107</v>
      </c>
      <c r="AA12" s="25" t="n">
        <v>0.00301890727132559</v>
      </c>
      <c r="AB12" s="25" t="n">
        <v>3.34738615492824E-005</v>
      </c>
      <c r="AC12" s="26" t="n">
        <v>0.250578969717026</v>
      </c>
      <c r="AD12" s="27" t="s">
        <v>78</v>
      </c>
      <c r="AE12" s="28" t="s">
        <v>107</v>
      </c>
      <c r="AF12" s="25" t="n">
        <v>0.246115073561668</v>
      </c>
      <c r="AG12" s="25" t="n">
        <v>0.000152815220644698</v>
      </c>
      <c r="AH12" s="26" t="n">
        <v>0.998706638813019</v>
      </c>
      <c r="AI12" s="27" t="s">
        <v>78</v>
      </c>
      <c r="AJ12" s="28" t="s">
        <v>107</v>
      </c>
      <c r="AK12" s="25" t="n">
        <v>4.22772693634033</v>
      </c>
      <c r="AL12" s="25" t="n">
        <v>0.00160141091328114</v>
      </c>
      <c r="AM12" s="26" t="n">
        <v>0.999480426311493</v>
      </c>
      <c r="AN12" s="27" t="s">
        <v>78</v>
      </c>
      <c r="AO12" s="28" t="s">
        <v>77</v>
      </c>
      <c r="AQ12" s="23" t="s">
        <v>105</v>
      </c>
      <c r="AR12" s="24" t="n">
        <v>9.2</v>
      </c>
      <c r="AS12" s="29" t="s">
        <v>80</v>
      </c>
      <c r="AT12" s="29" t="s">
        <v>81</v>
      </c>
      <c r="AU12" s="29" t="s">
        <v>82</v>
      </c>
      <c r="AV12" s="29" t="s">
        <v>83</v>
      </c>
      <c r="AW12" s="29" t="n">
        <v>9.2</v>
      </c>
      <c r="AX12" s="29" t="n">
        <v>98.79</v>
      </c>
      <c r="AY12" s="29" t="n">
        <v>0.01</v>
      </c>
      <c r="AZ12" s="29" t="n">
        <v>0.011577</v>
      </c>
      <c r="BA12" s="29" t="n">
        <v>0.1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4</v>
      </c>
      <c r="BG12" s="31" t="n">
        <v>3</v>
      </c>
      <c r="BH12" s="32" t="n">
        <v>2001</v>
      </c>
      <c r="BI12" s="31" t="n">
        <v>13</v>
      </c>
      <c r="BJ12" s="31" t="n">
        <v>9</v>
      </c>
      <c r="BK12" s="33" t="n">
        <v>1</v>
      </c>
      <c r="BL12" s="29" t="s">
        <v>84</v>
      </c>
      <c r="BM12" s="29" t="s">
        <v>85</v>
      </c>
      <c r="BO12" s="23" t="s">
        <v>105</v>
      </c>
      <c r="BP12" s="24" t="n">
        <v>9.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9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05</v>
      </c>
      <c r="CO12" s="24" t="n">
        <v>9.2</v>
      </c>
      <c r="CP12" s="34" t="n">
        <v>4</v>
      </c>
      <c r="CQ12" s="35" t="n">
        <v>0.000281110200637926</v>
      </c>
      <c r="CR12" s="36" t="n">
        <v>0.00626769424994577</v>
      </c>
      <c r="CS12" s="35" t="n">
        <v>0</v>
      </c>
      <c r="CT12" s="36" t="n">
        <v>0.24691905814351</v>
      </c>
      <c r="CU12" s="37" t="n">
        <v>4.14156751200031</v>
      </c>
      <c r="CV12" s="38" t="s">
        <v>108</v>
      </c>
      <c r="CW12" s="39" t="s">
        <v>109</v>
      </c>
      <c r="CX12" s="40" t="n">
        <v>98.031602382992</v>
      </c>
      <c r="CY12" s="40" t="n">
        <v>4.41236520209323</v>
      </c>
      <c r="CZ12" s="41" t="n">
        <v>19.3038035464743</v>
      </c>
      <c r="DA12" s="42" t="n">
        <v>0.564390995465047</v>
      </c>
      <c r="DC12" s="23" t="s">
        <v>105</v>
      </c>
      <c r="DD12" s="24" t="n">
        <v>9.2</v>
      </c>
      <c r="DE12" s="34" t="n">
        <v>4</v>
      </c>
      <c r="DF12" s="43" t="n">
        <v>878.37103592532</v>
      </c>
      <c r="DG12" s="44" t="n">
        <v>152.565757628894</v>
      </c>
      <c r="DH12" s="43" t="n">
        <v>15028.3965743748</v>
      </c>
      <c r="DI12" s="44" t="n">
        <v>2610.094996104</v>
      </c>
      <c r="DJ12" s="45"/>
      <c r="DK12" s="46"/>
      <c r="DL12" s="47" t="n">
        <v>0.999897557003575</v>
      </c>
      <c r="DN12" s="23" t="s">
        <v>105</v>
      </c>
      <c r="DO12" s="24" t="n">
        <v>9.2</v>
      </c>
      <c r="DP12" s="34" t="n">
        <v>4</v>
      </c>
      <c r="DQ12" s="48" t="n">
        <v>0.0584474219573795</v>
      </c>
      <c r="DR12" s="49" t="n">
        <v>0.000145308125224802</v>
      </c>
      <c r="DS12" s="48" t="n">
        <v>6.65406981410857E-005</v>
      </c>
      <c r="DT12" s="49" t="n">
        <v>1.15566249796372E-005</v>
      </c>
      <c r="DU12" s="45"/>
      <c r="DV12" s="46"/>
      <c r="DW12" s="47" t="n">
        <v>0.00146319557595873</v>
      </c>
      <c r="DY12" s="23" t="s">
        <v>105</v>
      </c>
      <c r="DZ12" s="24" t="n">
        <v>9.2</v>
      </c>
      <c r="EA12" s="34" t="n">
        <v>4</v>
      </c>
      <c r="EB12" s="37" t="n">
        <v>0.000281110200637926</v>
      </c>
      <c r="EC12" s="37" t="n">
        <v>1.69603806403533E-006</v>
      </c>
      <c r="ED12" s="37" t="n">
        <v>0</v>
      </c>
      <c r="EE12" s="37" t="n">
        <v>0.00626769424994577</v>
      </c>
      <c r="EF12" s="37" t="n">
        <v>5.25394964992284E-005</v>
      </c>
      <c r="EG12" s="37" t="n">
        <v>0.00378526916134</v>
      </c>
      <c r="EH12" s="37" t="n">
        <v>1.36008965223823E-006</v>
      </c>
      <c r="EI12" s="37" t="n">
        <v>0</v>
      </c>
      <c r="EJ12" s="37" t="n">
        <v>0.24691905814351</v>
      </c>
      <c r="EK12" s="37" t="n">
        <v>4.22818654101342E-006</v>
      </c>
      <c r="EL12" s="37" t="n">
        <v>4.14156751200031</v>
      </c>
      <c r="EM12" s="37" t="n">
        <v>0.0830680642885072</v>
      </c>
      <c r="EN12" s="37" t="n">
        <v>9.13600515130986E-005</v>
      </c>
      <c r="EP12" s="23" t="s">
        <v>105</v>
      </c>
      <c r="EQ12" s="24" t="n">
        <v>9.2</v>
      </c>
      <c r="ER12" s="34" t="n">
        <v>4</v>
      </c>
      <c r="ES12" s="50" t="n">
        <v>16.7729763070505</v>
      </c>
      <c r="ET12" s="51" t="n">
        <v>0.0359161298800446</v>
      </c>
      <c r="EU12" s="50" t="n">
        <v>4.22463557628882</v>
      </c>
      <c r="EV12" s="51" t="n">
        <v>0.00167897623695432</v>
      </c>
      <c r="EW12" s="52" t="n">
        <v>2.41182947158813</v>
      </c>
      <c r="EX12" s="53" t="n">
        <v>1.00031459331512</v>
      </c>
      <c r="EY12" s="30" t="n">
        <v>8.44945387268066E-017</v>
      </c>
      <c r="GA12" s="22" t="n">
        <v>30.4421750492385</v>
      </c>
      <c r="GB12" s="22" t="n">
        <v>319.469057529727</v>
      </c>
      <c r="GC12" s="22" t="n">
        <v>317.441416975376</v>
      </c>
      <c r="GD12" s="22" t="n">
        <v>20.1618218420944</v>
      </c>
      <c r="GE12" s="22" t="n">
        <v>19.2019660184112</v>
      </c>
      <c r="GK12" s="22" t="n">
        <v>419.747066319035</v>
      </c>
      <c r="GL12" s="22" t="n">
        <v>4203.10937489864</v>
      </c>
      <c r="GM12" s="22" t="n">
        <v>0.099605464987289</v>
      </c>
      <c r="GN12" s="22" t="n">
        <v>0.000220462214567036</v>
      </c>
    </row>
    <row r="13" s="22" customFormat="true" ht="12" hidden="false" customHeight="true" outlineLevel="0" collapsed="false">
      <c r="B13" s="23" t="s">
        <v>110</v>
      </c>
      <c r="C13" s="24" t="n">
        <v>9.8</v>
      </c>
      <c r="D13" s="25" t="n">
        <v>1E-005</v>
      </c>
      <c r="E13" s="25" t="n">
        <v>1E-005</v>
      </c>
      <c r="F13" s="25" t="n">
        <v>1E-005</v>
      </c>
      <c r="G13" s="25" t="n">
        <v>1E-005</v>
      </c>
      <c r="H13" s="25" t="n">
        <v>2E-006</v>
      </c>
      <c r="I13" s="25" t="n">
        <v>1E-005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0</v>
      </c>
      <c r="P13" s="24" t="n">
        <v>9.8</v>
      </c>
      <c r="Q13" s="25" t="n">
        <v>0.000529614684637636</v>
      </c>
      <c r="R13" s="25" t="n">
        <v>1.22219098557252E-005</v>
      </c>
      <c r="S13" s="26" t="n">
        <v>0.0467979833483696</v>
      </c>
      <c r="T13" s="27" t="s">
        <v>78</v>
      </c>
      <c r="U13" s="28" t="s">
        <v>77</v>
      </c>
      <c r="V13" s="25" t="n">
        <v>0.00228765374049544</v>
      </c>
      <c r="W13" s="25" t="n">
        <v>1.719950887491E-005</v>
      </c>
      <c r="X13" s="26" t="n">
        <v>0.972626805305481</v>
      </c>
      <c r="Y13" s="27" t="s">
        <v>78</v>
      </c>
      <c r="Z13" s="28" t="s">
        <v>77</v>
      </c>
      <c r="AA13" s="25" t="n">
        <v>0.00296007608994842</v>
      </c>
      <c r="AB13" s="25" t="n">
        <v>7.75593616708648E-006</v>
      </c>
      <c r="AC13" s="26" t="n">
        <v>0.743091821670532</v>
      </c>
      <c r="AD13" s="27" t="s">
        <v>78</v>
      </c>
      <c r="AE13" s="28" t="s">
        <v>102</v>
      </c>
      <c r="AF13" s="25" t="n">
        <v>0.236029982566834</v>
      </c>
      <c r="AG13" s="25" t="n">
        <v>7.09211381035857E-005</v>
      </c>
      <c r="AH13" s="26" t="n">
        <v>0.999667644500732</v>
      </c>
      <c r="AI13" s="27" t="s">
        <v>78</v>
      </c>
      <c r="AJ13" s="28" t="s">
        <v>77</v>
      </c>
      <c r="AK13" s="25" t="n">
        <v>4.00800323486328</v>
      </c>
      <c r="AL13" s="25" t="n">
        <v>0.00111415470018983</v>
      </c>
      <c r="AM13" s="26" t="n">
        <v>0.999725461006165</v>
      </c>
      <c r="AN13" s="27" t="s">
        <v>78</v>
      </c>
      <c r="AO13" s="28" t="s">
        <v>77</v>
      </c>
      <c r="AQ13" s="23" t="s">
        <v>110</v>
      </c>
      <c r="AR13" s="24" t="n">
        <v>9.8</v>
      </c>
      <c r="AS13" s="29" t="s">
        <v>80</v>
      </c>
      <c r="AT13" s="29" t="s">
        <v>81</v>
      </c>
      <c r="AU13" s="29" t="s">
        <v>82</v>
      </c>
      <c r="AV13" s="29" t="s">
        <v>83</v>
      </c>
      <c r="AW13" s="29" t="n">
        <v>9.8</v>
      </c>
      <c r="AX13" s="29" t="n">
        <v>98.79</v>
      </c>
      <c r="AY13" s="29" t="n">
        <v>0.01</v>
      </c>
      <c r="AZ13" s="29" t="n">
        <v>0.011577</v>
      </c>
      <c r="BA13" s="29" t="n">
        <v>0.1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4</v>
      </c>
      <c r="BG13" s="31" t="n">
        <v>3</v>
      </c>
      <c r="BH13" s="32" t="n">
        <v>2001</v>
      </c>
      <c r="BI13" s="31" t="n">
        <v>13</v>
      </c>
      <c r="BJ13" s="31" t="n">
        <v>34</v>
      </c>
      <c r="BK13" s="33" t="n">
        <v>1</v>
      </c>
      <c r="BL13" s="29" t="s">
        <v>84</v>
      </c>
      <c r="BM13" s="29" t="s">
        <v>85</v>
      </c>
      <c r="BO13" s="23" t="s">
        <v>110</v>
      </c>
      <c r="BP13" s="24" t="n">
        <v>9.8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9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0</v>
      </c>
      <c r="CO13" s="24" t="n">
        <v>9.8</v>
      </c>
      <c r="CP13" s="34" t="n">
        <v>4</v>
      </c>
      <c r="CQ13" s="35" t="n">
        <v>0.000524425397387142</v>
      </c>
      <c r="CR13" s="36" t="n">
        <v>0.00554510314405253</v>
      </c>
      <c r="CS13" s="35" t="n">
        <v>0</v>
      </c>
      <c r="CT13" s="36" t="n">
        <v>0.236800953450329</v>
      </c>
      <c r="CU13" s="37" t="n">
        <v>3.8499479135826</v>
      </c>
      <c r="CV13" s="38" t="s">
        <v>111</v>
      </c>
      <c r="CW13" s="39" t="s">
        <v>112</v>
      </c>
      <c r="CX13" s="40" t="n">
        <v>96.1284595245534</v>
      </c>
      <c r="CY13" s="40" t="n">
        <v>4.23155788250035</v>
      </c>
      <c r="CZ13" s="41" t="n">
        <v>20.9252135039387</v>
      </c>
      <c r="DA13" s="42" t="n">
        <v>0.536042450103404</v>
      </c>
      <c r="DC13" s="23" t="s">
        <v>110</v>
      </c>
      <c r="DD13" s="24" t="n">
        <v>9.8</v>
      </c>
      <c r="DE13" s="34" t="n">
        <v>4</v>
      </c>
      <c r="DF13" s="43" t="n">
        <v>451.543641154964</v>
      </c>
      <c r="DG13" s="44" t="n">
        <v>27.7820477901187</v>
      </c>
      <c r="DH13" s="43" t="n">
        <v>7636.76900177661</v>
      </c>
      <c r="DI13" s="44" t="n">
        <v>469.618136462995</v>
      </c>
      <c r="DJ13" s="45"/>
      <c r="DK13" s="46"/>
      <c r="DL13" s="47" t="n">
        <v>0.999373549516346</v>
      </c>
      <c r="DN13" s="23" t="s">
        <v>110</v>
      </c>
      <c r="DO13" s="24" t="n">
        <v>9.8</v>
      </c>
      <c r="DP13" s="34" t="n">
        <v>4</v>
      </c>
      <c r="DQ13" s="48" t="n">
        <v>0.0591275762105568</v>
      </c>
      <c r="DR13" s="49" t="n">
        <v>0.000128749819805293</v>
      </c>
      <c r="DS13" s="48" t="n">
        <v>0.000130945429902012</v>
      </c>
      <c r="DT13" s="49" t="n">
        <v>8.05240393609166E-006</v>
      </c>
      <c r="DU13" s="45"/>
      <c r="DV13" s="46"/>
      <c r="DW13" s="47" t="n">
        <v>0.00278514019994638</v>
      </c>
      <c r="DY13" s="23" t="s">
        <v>110</v>
      </c>
      <c r="DZ13" s="24" t="n">
        <v>9.8</v>
      </c>
      <c r="EA13" s="34" t="n">
        <v>4</v>
      </c>
      <c r="EB13" s="37" t="n">
        <v>0.000524425397387142</v>
      </c>
      <c r="EC13" s="37" t="n">
        <v>1.50050491078062E-006</v>
      </c>
      <c r="ED13" s="37" t="n">
        <v>0</v>
      </c>
      <c r="EE13" s="37" t="n">
        <v>0.00554510314405253</v>
      </c>
      <c r="EF13" s="37" t="n">
        <v>9.80151067716568E-005</v>
      </c>
      <c r="EG13" s="37" t="n">
        <v>0.00363015861639354</v>
      </c>
      <c r="EH13" s="37" t="n">
        <v>1.2032873822594E-006</v>
      </c>
      <c r="EI13" s="37" t="n">
        <v>0</v>
      </c>
      <c r="EJ13" s="37" t="n">
        <v>0.236800953450329</v>
      </c>
      <c r="EK13" s="37" t="n">
        <v>3.74072658097784E-006</v>
      </c>
      <c r="EL13" s="37" t="n">
        <v>3.8499479135826</v>
      </c>
      <c r="EM13" s="37" t="n">
        <v>0.1549677049279</v>
      </c>
      <c r="EN13" s="37" t="n">
        <v>8.76163527766217E-005</v>
      </c>
      <c r="EP13" s="23" t="s">
        <v>110</v>
      </c>
      <c r="EQ13" s="24" t="n">
        <v>9.8</v>
      </c>
      <c r="ER13" s="34" t="n">
        <v>4</v>
      </c>
      <c r="ES13" s="50" t="n">
        <v>16.2581605246373</v>
      </c>
      <c r="ET13" s="51" t="n">
        <v>0.0268363420098072</v>
      </c>
      <c r="EU13" s="50" t="n">
        <v>4.00491561851051</v>
      </c>
      <c r="EV13" s="51" t="n">
        <v>0.00122287702418373</v>
      </c>
      <c r="EW13" s="52" t="n">
        <v>2.41265654563904</v>
      </c>
      <c r="EX13" s="53" t="n">
        <v>1.00031471252441</v>
      </c>
      <c r="EY13" s="30" t="n">
        <v>8.01000646972656E-017</v>
      </c>
      <c r="GA13" s="22" t="n">
        <v>30.4421750492385</v>
      </c>
      <c r="GB13" s="22" t="n">
        <v>318.895928232426</v>
      </c>
      <c r="GC13" s="22" t="n">
        <v>321.408570313546</v>
      </c>
      <c r="GD13" s="22" t="n">
        <v>18.7394125510093</v>
      </c>
      <c r="GE13" s="22" t="n">
        <v>19.8681945419393</v>
      </c>
      <c r="GK13" s="22" t="n">
        <v>418.58773693914</v>
      </c>
      <c r="GL13" s="22" t="n">
        <v>4193.91954341698</v>
      </c>
      <c r="GM13" s="22" t="n">
        <v>0.099598323259435</v>
      </c>
      <c r="GN13" s="22" t="n">
        <v>0.000223972870214487</v>
      </c>
    </row>
    <row r="14" s="22" customFormat="true" ht="12" hidden="false" customHeight="true" outlineLevel="0" collapsed="false">
      <c r="B14" s="23" t="s">
        <v>113</v>
      </c>
      <c r="C14" s="24" t="n">
        <v>10.5</v>
      </c>
      <c r="D14" s="25" t="n">
        <v>1E-005</v>
      </c>
      <c r="E14" s="25" t="n">
        <v>1E-005</v>
      </c>
      <c r="F14" s="25" t="n">
        <v>1E-005</v>
      </c>
      <c r="G14" s="25" t="n">
        <v>1E-005</v>
      </c>
      <c r="H14" s="25" t="n">
        <v>2E-006</v>
      </c>
      <c r="I14" s="25" t="n">
        <v>1E-005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13</v>
      </c>
      <c r="P14" s="24" t="n">
        <v>10.5</v>
      </c>
      <c r="Q14" s="25" t="n">
        <v>0.00060423748800531</v>
      </c>
      <c r="R14" s="25" t="n">
        <v>2.26689480768982E-005</v>
      </c>
      <c r="S14" s="26"/>
      <c r="T14" s="27" t="s">
        <v>76</v>
      </c>
      <c r="U14" s="28" t="s">
        <v>77</v>
      </c>
      <c r="V14" s="25" t="n">
        <v>0.00143451022449881</v>
      </c>
      <c r="W14" s="25" t="n">
        <v>2.17369288293412E-005</v>
      </c>
      <c r="X14" s="26" t="n">
        <v>0.950523316860199</v>
      </c>
      <c r="Y14" s="27" t="s">
        <v>78</v>
      </c>
      <c r="Z14" s="28" t="s">
        <v>77</v>
      </c>
      <c r="AA14" s="25" t="n">
        <v>0.00219719670712948</v>
      </c>
      <c r="AB14" s="25" t="n">
        <v>1.73953612829791E-005</v>
      </c>
      <c r="AC14" s="26" t="n">
        <v>0.486254423856735</v>
      </c>
      <c r="AD14" s="27" t="s">
        <v>78</v>
      </c>
      <c r="AE14" s="28" t="s">
        <v>77</v>
      </c>
      <c r="AF14" s="25" t="n">
        <v>0.169766485691071</v>
      </c>
      <c r="AG14" s="25" t="n">
        <v>8.04186493041925E-005</v>
      </c>
      <c r="AH14" s="26" t="n">
        <v>0.999192714691162</v>
      </c>
      <c r="AI14" s="27" t="s">
        <v>78</v>
      </c>
      <c r="AJ14" s="28" t="s">
        <v>77</v>
      </c>
      <c r="AK14" s="25" t="n">
        <v>2.8270275592804</v>
      </c>
      <c r="AL14" s="25" t="n">
        <v>0.000958362768869847</v>
      </c>
      <c r="AM14" s="26" t="n">
        <v>0.999596297740936</v>
      </c>
      <c r="AN14" s="27" t="s">
        <v>78</v>
      </c>
      <c r="AO14" s="28" t="s">
        <v>77</v>
      </c>
      <c r="AQ14" s="23" t="s">
        <v>113</v>
      </c>
      <c r="AR14" s="24" t="n">
        <v>10.5</v>
      </c>
      <c r="AS14" s="29" t="s">
        <v>80</v>
      </c>
      <c r="AT14" s="29" t="s">
        <v>81</v>
      </c>
      <c r="AU14" s="29" t="s">
        <v>82</v>
      </c>
      <c r="AV14" s="29" t="s">
        <v>83</v>
      </c>
      <c r="AW14" s="29" t="n">
        <v>10.5</v>
      </c>
      <c r="AX14" s="29" t="n">
        <v>98.79</v>
      </c>
      <c r="AY14" s="29" t="n">
        <v>0.01</v>
      </c>
      <c r="AZ14" s="29" t="n">
        <v>0.011577</v>
      </c>
      <c r="BA14" s="29" t="n">
        <v>0.1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4</v>
      </c>
      <c r="BG14" s="31" t="n">
        <v>3</v>
      </c>
      <c r="BH14" s="32" t="n">
        <v>2001</v>
      </c>
      <c r="BI14" s="31" t="n">
        <v>14</v>
      </c>
      <c r="BJ14" s="31" t="n">
        <v>2</v>
      </c>
      <c r="BK14" s="33" t="n">
        <v>1</v>
      </c>
      <c r="BL14" s="29" t="s">
        <v>84</v>
      </c>
      <c r="BM14" s="29" t="s">
        <v>85</v>
      </c>
      <c r="BO14" s="23" t="s">
        <v>113</v>
      </c>
      <c r="BP14" s="24" t="n">
        <v>10.5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9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13</v>
      </c>
      <c r="CO14" s="24" t="n">
        <v>10.5</v>
      </c>
      <c r="CP14" s="34" t="n">
        <v>4</v>
      </c>
      <c r="CQ14" s="35" t="n">
        <v>0.000600516251586703</v>
      </c>
      <c r="CR14" s="36" t="n">
        <v>0.00346939928363486</v>
      </c>
      <c r="CS14" s="35" t="n">
        <v>0</v>
      </c>
      <c r="CT14" s="36" t="n">
        <v>0.170318566409001</v>
      </c>
      <c r="CU14" s="37" t="n">
        <v>2.64651198906695</v>
      </c>
      <c r="CV14" s="38" t="s">
        <v>114</v>
      </c>
      <c r="CW14" s="39" t="s">
        <v>115</v>
      </c>
      <c r="CX14" s="40" t="n">
        <v>93.7140992257641</v>
      </c>
      <c r="CY14" s="40" t="n">
        <v>3.04353872618736</v>
      </c>
      <c r="CZ14" s="41" t="n">
        <v>24.0549128876784</v>
      </c>
      <c r="DA14" s="42" t="n">
        <v>0.925517956857673</v>
      </c>
      <c r="DC14" s="23" t="s">
        <v>113</v>
      </c>
      <c r="DD14" s="24" t="n">
        <v>10.5</v>
      </c>
      <c r="DE14" s="34" t="n">
        <v>4</v>
      </c>
      <c r="DF14" s="43" t="n">
        <v>283.620245012486</v>
      </c>
      <c r="DG14" s="44" t="n">
        <v>23.8070210524563</v>
      </c>
      <c r="DH14" s="43" t="n">
        <v>4702.56139438234</v>
      </c>
      <c r="DI14" s="44" t="n">
        <v>394.610813143276</v>
      </c>
      <c r="DJ14" s="45"/>
      <c r="DK14" s="46"/>
      <c r="DL14" s="47" t="n">
        <v>0.999609708666005</v>
      </c>
      <c r="DN14" s="23" t="s">
        <v>113</v>
      </c>
      <c r="DO14" s="24" t="n">
        <v>10.5</v>
      </c>
      <c r="DP14" s="34" t="n">
        <v>4</v>
      </c>
      <c r="DQ14" s="48" t="n">
        <v>0.0603118643706168</v>
      </c>
      <c r="DR14" s="49" t="n">
        <v>0.000141429363743827</v>
      </c>
      <c r="DS14" s="48" t="n">
        <v>0.000212650067938421</v>
      </c>
      <c r="DT14" s="49" t="n">
        <v>1.78443212510519E-005</v>
      </c>
      <c r="DU14" s="45"/>
      <c r="DV14" s="46"/>
      <c r="DW14" s="47" t="n">
        <v>0.00298379477823048</v>
      </c>
      <c r="DY14" s="23" t="s">
        <v>113</v>
      </c>
      <c r="DZ14" s="24" t="n">
        <v>10.5</v>
      </c>
      <c r="EA14" s="34" t="n">
        <v>4</v>
      </c>
      <c r="EB14" s="37" t="n">
        <v>0.000600516251586703</v>
      </c>
      <c r="EC14" s="37" t="n">
        <v>9.38819446151592E-007</v>
      </c>
      <c r="ED14" s="37" t="n">
        <v>0</v>
      </c>
      <c r="EE14" s="37" t="n">
        <v>0.00346939928363486</v>
      </c>
      <c r="EF14" s="37" t="n">
        <v>0.000112236487421555</v>
      </c>
      <c r="EG14" s="37" t="n">
        <v>0.00261098362304998</v>
      </c>
      <c r="EH14" s="37" t="n">
        <v>7.52859644548764E-007</v>
      </c>
      <c r="EI14" s="37" t="n">
        <v>0</v>
      </c>
      <c r="EJ14" s="37" t="n">
        <v>0.170318566409001</v>
      </c>
      <c r="EK14" s="37" t="n">
        <v>2.34045675674007E-006</v>
      </c>
      <c r="EL14" s="37" t="n">
        <v>2.64651198906695</v>
      </c>
      <c r="EM14" s="37" t="n">
        <v>0.177452552343871</v>
      </c>
      <c r="EN14" s="37" t="n">
        <v>6.30178695713302E-005</v>
      </c>
      <c r="EP14" s="23" t="s">
        <v>113</v>
      </c>
      <c r="EQ14" s="24" t="n">
        <v>10.5</v>
      </c>
      <c r="ER14" s="34" t="n">
        <v>4</v>
      </c>
      <c r="ES14" s="50" t="n">
        <v>15.5385994895686</v>
      </c>
      <c r="ET14" s="51" t="n">
        <v>0.0474091417633282</v>
      </c>
      <c r="EU14" s="50" t="n">
        <v>2.82396454141082</v>
      </c>
      <c r="EV14" s="51" t="n">
        <v>0.00108193056279554</v>
      </c>
      <c r="EW14" s="52" t="n">
        <v>2.41358327865601</v>
      </c>
      <c r="EX14" s="53" t="n">
        <v>1.0003148317337</v>
      </c>
      <c r="EY14" s="30" t="n">
        <v>5.64805511856079E-017</v>
      </c>
      <c r="GA14" s="22" t="n">
        <v>34.8545402513317</v>
      </c>
      <c r="GB14" s="22" t="n">
        <v>318.895928232426</v>
      </c>
      <c r="GC14" s="22" t="n">
        <v>321.408570313546</v>
      </c>
      <c r="GD14" s="22" t="n">
        <v>18.7394125510093</v>
      </c>
      <c r="GE14" s="22" t="n">
        <v>19.8681945419393</v>
      </c>
      <c r="GK14" s="22" t="n">
        <v>419.267517865631</v>
      </c>
      <c r="GL14" s="22" t="n">
        <v>4203.1571800603</v>
      </c>
      <c r="GM14" s="22" t="n">
        <v>0.099605464096986</v>
      </c>
      <c r="GN14" s="22" t="n">
        <v>0.000227485250892755</v>
      </c>
    </row>
    <row r="15" s="22" customFormat="true" ht="12" hidden="false" customHeight="true" outlineLevel="0" collapsed="false">
      <c r="B15" s="23" t="s">
        <v>116</v>
      </c>
      <c r="C15" s="24" t="n">
        <v>11.4</v>
      </c>
      <c r="D15" s="25" t="n">
        <v>1E-005</v>
      </c>
      <c r="E15" s="25" t="n">
        <v>1E-005</v>
      </c>
      <c r="F15" s="25" t="n">
        <v>1E-005</v>
      </c>
      <c r="G15" s="25" t="n">
        <v>1E-005</v>
      </c>
      <c r="H15" s="25" t="n">
        <v>2E-006</v>
      </c>
      <c r="I15" s="25" t="n">
        <v>1E-005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16</v>
      </c>
      <c r="P15" s="24" t="n">
        <v>11.4</v>
      </c>
      <c r="Q15" s="25" t="n">
        <v>0.000955354713369161</v>
      </c>
      <c r="R15" s="25" t="n">
        <v>1.65666006068932E-005</v>
      </c>
      <c r="S15" s="26" t="n">
        <v>0.0961946919560432</v>
      </c>
      <c r="T15" s="27" t="s">
        <v>78</v>
      </c>
      <c r="U15" s="28" t="s">
        <v>117</v>
      </c>
      <c r="V15" s="25" t="n">
        <v>0.00173966656439006</v>
      </c>
      <c r="W15" s="25" t="n">
        <v>1.91243216249859E-005</v>
      </c>
      <c r="X15" s="26" t="n">
        <v>0.965293943881989</v>
      </c>
      <c r="Y15" s="27" t="s">
        <v>78</v>
      </c>
      <c r="Z15" s="28" t="s">
        <v>77</v>
      </c>
      <c r="AA15" s="25" t="n">
        <v>0.00277281412854791</v>
      </c>
      <c r="AB15" s="25" t="n">
        <v>1.27351668197662E-005</v>
      </c>
      <c r="AC15" s="26" t="n">
        <v>0.772246420383453</v>
      </c>
      <c r="AD15" s="27" t="s">
        <v>78</v>
      </c>
      <c r="AE15" s="28" t="s">
        <v>77</v>
      </c>
      <c r="AF15" s="25" t="n">
        <v>0.207501813769341</v>
      </c>
      <c r="AG15" s="25" t="n">
        <v>7.29841194697656E-005</v>
      </c>
      <c r="AH15" s="26" t="n">
        <v>0.999541878700256</v>
      </c>
      <c r="AI15" s="27" t="s">
        <v>78</v>
      </c>
      <c r="AJ15" s="28" t="s">
        <v>77</v>
      </c>
      <c r="AK15" s="25" t="n">
        <v>3.44775581359863</v>
      </c>
      <c r="AL15" s="25" t="n">
        <v>0.00114509230479598</v>
      </c>
      <c r="AM15" s="26" t="n">
        <v>0.999593317508698</v>
      </c>
      <c r="AN15" s="27" t="s">
        <v>78</v>
      </c>
      <c r="AO15" s="28" t="s">
        <v>77</v>
      </c>
      <c r="AQ15" s="23" t="s">
        <v>116</v>
      </c>
      <c r="AR15" s="24" t="n">
        <v>11.4</v>
      </c>
      <c r="AS15" s="29" t="s">
        <v>80</v>
      </c>
      <c r="AT15" s="29" t="s">
        <v>81</v>
      </c>
      <c r="AU15" s="29" t="s">
        <v>82</v>
      </c>
      <c r="AV15" s="29" t="s">
        <v>83</v>
      </c>
      <c r="AW15" s="29" t="n">
        <v>11.4</v>
      </c>
      <c r="AX15" s="29" t="n">
        <v>98.79</v>
      </c>
      <c r="AY15" s="29" t="n">
        <v>0.01</v>
      </c>
      <c r="AZ15" s="29" t="n">
        <v>0.011577</v>
      </c>
      <c r="BA15" s="29" t="n">
        <v>0.1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4</v>
      </c>
      <c r="BG15" s="31" t="n">
        <v>3</v>
      </c>
      <c r="BH15" s="32" t="n">
        <v>2001</v>
      </c>
      <c r="BI15" s="31" t="n">
        <v>14</v>
      </c>
      <c r="BJ15" s="31" t="n">
        <v>32</v>
      </c>
      <c r="BK15" s="33" t="n">
        <v>1</v>
      </c>
      <c r="BL15" s="29" t="s">
        <v>84</v>
      </c>
      <c r="BM15" s="29" t="s">
        <v>85</v>
      </c>
      <c r="BO15" s="23" t="s">
        <v>116</v>
      </c>
      <c r="BP15" s="24" t="n">
        <v>11.4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9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16</v>
      </c>
      <c r="CO15" s="24" t="n">
        <v>11.4</v>
      </c>
      <c r="CP15" s="34" t="n">
        <v>4</v>
      </c>
      <c r="CQ15" s="35" t="n">
        <v>0.000955696550052378</v>
      </c>
      <c r="CR15" s="36" t="n">
        <v>0.00421434255492064</v>
      </c>
      <c r="CS15" s="35" t="n">
        <v>0</v>
      </c>
      <c r="CT15" s="36" t="n">
        <v>0.208178882469081</v>
      </c>
      <c r="CU15" s="37" t="n">
        <v>3.16227045687164</v>
      </c>
      <c r="CV15" s="38" t="s">
        <v>118</v>
      </c>
      <c r="CW15" s="39" t="s">
        <v>119</v>
      </c>
      <c r="CX15" s="40" t="n">
        <v>91.7995535238857</v>
      </c>
      <c r="CY15" s="40" t="n">
        <v>3.72009055811059</v>
      </c>
      <c r="CZ15" s="41" t="n">
        <v>24.2048791906453</v>
      </c>
      <c r="DA15" s="42" t="n">
        <v>0.755575718537923</v>
      </c>
      <c r="DC15" s="23" t="s">
        <v>116</v>
      </c>
      <c r="DD15" s="24" t="n">
        <v>11.4</v>
      </c>
      <c r="DE15" s="34" t="n">
        <v>4</v>
      </c>
      <c r="DF15" s="43" t="n">
        <v>217.829479930289</v>
      </c>
      <c r="DG15" s="44" t="n">
        <v>9.1119628518597</v>
      </c>
      <c r="DH15" s="43" t="n">
        <v>3604.36457285875</v>
      </c>
      <c r="DI15" s="44" t="n">
        <v>150.60170941183</v>
      </c>
      <c r="DJ15" s="45"/>
      <c r="DK15" s="46"/>
      <c r="DL15" s="47" t="n">
        <v>0.998561220798561</v>
      </c>
      <c r="DN15" s="23" t="s">
        <v>116</v>
      </c>
      <c r="DO15" s="24" t="n">
        <v>11.4</v>
      </c>
      <c r="DP15" s="34" t="n">
        <v>4</v>
      </c>
      <c r="DQ15" s="48" t="n">
        <v>0.0604349187012236</v>
      </c>
      <c r="DR15" s="49" t="n">
        <v>0.000135564478174947</v>
      </c>
      <c r="DS15" s="48" t="n">
        <v>0.000277441412983056</v>
      </c>
      <c r="DT15" s="49" t="n">
        <v>1.15923764681057E-005</v>
      </c>
      <c r="DU15" s="45"/>
      <c r="DV15" s="46"/>
      <c r="DW15" s="47" t="n">
        <v>0.00562665046432756</v>
      </c>
      <c r="DY15" s="23" t="s">
        <v>116</v>
      </c>
      <c r="DZ15" s="24" t="n">
        <v>11.4</v>
      </c>
      <c r="EA15" s="34" t="n">
        <v>4</v>
      </c>
      <c r="EB15" s="37" t="n">
        <v>0.000955696550052378</v>
      </c>
      <c r="EC15" s="37" t="n">
        <v>1.14040109536152E-006</v>
      </c>
      <c r="ED15" s="37" t="n">
        <v>0</v>
      </c>
      <c r="EE15" s="37" t="n">
        <v>0.00421434255492064</v>
      </c>
      <c r="EF15" s="37" t="n">
        <v>0.000178619685204789</v>
      </c>
      <c r="EG15" s="37" t="n">
        <v>0.00319138226825101</v>
      </c>
      <c r="EH15" s="37" t="n">
        <v>9.14512334417778E-007</v>
      </c>
      <c r="EI15" s="37" t="n">
        <v>0</v>
      </c>
      <c r="EJ15" s="37" t="n">
        <v>0.208178882469081</v>
      </c>
      <c r="EK15" s="37" t="n">
        <v>2.84299548754946E-006</v>
      </c>
      <c r="EL15" s="37" t="n">
        <v>3.16227045687164</v>
      </c>
      <c r="EM15" s="37" t="n">
        <v>0.282408330540478</v>
      </c>
      <c r="EN15" s="37" t="n">
        <v>7.70261865135599E-005</v>
      </c>
      <c r="EP15" s="23" t="s">
        <v>116</v>
      </c>
      <c r="EQ15" s="24" t="n">
        <v>11.4</v>
      </c>
      <c r="ER15" s="34" t="n">
        <v>4</v>
      </c>
      <c r="ES15" s="50" t="n">
        <v>15.1901596327442</v>
      </c>
      <c r="ET15" s="51" t="n">
        <v>0.0331495064841539</v>
      </c>
      <c r="EU15" s="50" t="n">
        <v>3.44467878741212</v>
      </c>
      <c r="EV15" s="51" t="n">
        <v>0.0012507579736116</v>
      </c>
      <c r="EW15" s="52" t="n">
        <v>2.41457676887512</v>
      </c>
      <c r="EX15" s="53" t="n">
        <v>1.00031495094299</v>
      </c>
      <c r="EY15" s="30" t="n">
        <v>6.88951162719727E-017</v>
      </c>
      <c r="GA15" s="22" t="n">
        <v>34.8545402513317</v>
      </c>
      <c r="GB15" s="22" t="n">
        <v>312.06918262815</v>
      </c>
      <c r="GC15" s="22" t="n">
        <v>310.182332713989</v>
      </c>
      <c r="GD15" s="22" t="n">
        <v>21.4612559540421</v>
      </c>
      <c r="GE15" s="22" t="n">
        <v>20.3891710538353</v>
      </c>
      <c r="GK15" s="22" t="n">
        <v>421.740083170167</v>
      </c>
      <c r="GL15" s="22" t="n">
        <v>4230.19275540747</v>
      </c>
      <c r="GM15" s="22" t="n">
        <v>0.099626400863857</v>
      </c>
      <c r="GN15" s="22" t="n">
        <v>0.000230759993758223</v>
      </c>
    </row>
    <row r="16" s="22" customFormat="true" ht="12" hidden="false" customHeight="true" outlineLevel="0" collapsed="false">
      <c r="B16" s="23" t="s">
        <v>120</v>
      </c>
      <c r="C16" s="24" t="n">
        <v>12.4</v>
      </c>
      <c r="D16" s="25" t="n">
        <v>1E-005</v>
      </c>
      <c r="E16" s="25" t="n">
        <v>1E-005</v>
      </c>
      <c r="F16" s="25" t="n">
        <v>1E-005</v>
      </c>
      <c r="G16" s="25" t="n">
        <v>1E-005</v>
      </c>
      <c r="H16" s="25" t="n">
        <v>2E-006</v>
      </c>
      <c r="I16" s="25" t="n">
        <v>1E-005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20</v>
      </c>
      <c r="P16" s="24" t="n">
        <v>12.4</v>
      </c>
      <c r="Q16" s="25" t="n">
        <v>0.00122874579392374</v>
      </c>
      <c r="R16" s="25" t="n">
        <v>1.57418762682937E-005</v>
      </c>
      <c r="S16" s="26"/>
      <c r="T16" s="27" t="s">
        <v>76</v>
      </c>
      <c r="U16" s="28" t="s">
        <v>77</v>
      </c>
      <c r="V16" s="25" t="n">
        <v>0.00233893422409892</v>
      </c>
      <c r="W16" s="25" t="n">
        <v>1.75129207491409E-005</v>
      </c>
      <c r="X16" s="26" t="n">
        <v>0.982142686843872</v>
      </c>
      <c r="Y16" s="27" t="s">
        <v>78</v>
      </c>
      <c r="Z16" s="28" t="s">
        <v>102</v>
      </c>
      <c r="AA16" s="25" t="n">
        <v>0.00370225682854652</v>
      </c>
      <c r="AB16" s="25" t="n">
        <v>1.82863022928359E-005</v>
      </c>
      <c r="AC16" s="26" t="n">
        <v>0.681308209896088</v>
      </c>
      <c r="AD16" s="27" t="s">
        <v>78</v>
      </c>
      <c r="AE16" s="28" t="s">
        <v>77</v>
      </c>
      <c r="AF16" s="25" t="n">
        <v>0.276450902223587</v>
      </c>
      <c r="AG16" s="25" t="n">
        <v>8.28491902211681E-005</v>
      </c>
      <c r="AH16" s="26" t="n">
        <v>0.999706506729126</v>
      </c>
      <c r="AI16" s="27" t="s">
        <v>78</v>
      </c>
      <c r="AJ16" s="28" t="s">
        <v>79</v>
      </c>
      <c r="AK16" s="25" t="n">
        <v>4.60156631469727</v>
      </c>
      <c r="AL16" s="25" t="n">
        <v>0.00133445370011032</v>
      </c>
      <c r="AM16" s="26" t="n">
        <v>0.999725937843323</v>
      </c>
      <c r="AN16" s="27" t="s">
        <v>78</v>
      </c>
      <c r="AO16" s="28" t="s">
        <v>79</v>
      </c>
      <c r="AQ16" s="23" t="s">
        <v>120</v>
      </c>
      <c r="AR16" s="24" t="n">
        <v>12.4</v>
      </c>
      <c r="AS16" s="29" t="s">
        <v>80</v>
      </c>
      <c r="AT16" s="29" t="s">
        <v>81</v>
      </c>
      <c r="AU16" s="29" t="s">
        <v>82</v>
      </c>
      <c r="AV16" s="29" t="s">
        <v>83</v>
      </c>
      <c r="AW16" s="29" t="n">
        <v>12.4</v>
      </c>
      <c r="AX16" s="29" t="n">
        <v>98.79</v>
      </c>
      <c r="AY16" s="29" t="n">
        <v>0.01</v>
      </c>
      <c r="AZ16" s="29" t="n">
        <v>0.011577</v>
      </c>
      <c r="BA16" s="29" t="n">
        <v>0.1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14</v>
      </c>
      <c r="BG16" s="31" t="n">
        <v>3</v>
      </c>
      <c r="BH16" s="32" t="n">
        <v>2001</v>
      </c>
      <c r="BI16" s="31" t="n">
        <v>14</v>
      </c>
      <c r="BJ16" s="31" t="n">
        <v>59</v>
      </c>
      <c r="BK16" s="33" t="n">
        <v>1</v>
      </c>
      <c r="BL16" s="29" t="s">
        <v>84</v>
      </c>
      <c r="BM16" s="29" t="s">
        <v>85</v>
      </c>
      <c r="BO16" s="23" t="s">
        <v>120</v>
      </c>
      <c r="BP16" s="24" t="n">
        <v>12.4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9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20</v>
      </c>
      <c r="CO16" s="24" t="n">
        <v>12.4</v>
      </c>
      <c r="CP16" s="34" t="n">
        <v>4</v>
      </c>
      <c r="CQ16" s="35" t="n">
        <v>0.00123201254998817</v>
      </c>
      <c r="CR16" s="36" t="n">
        <v>0.00567656336272638</v>
      </c>
      <c r="CS16" s="35" t="n">
        <v>0</v>
      </c>
      <c r="CT16" s="36" t="n">
        <v>0.277356273751785</v>
      </c>
      <c r="CU16" s="37" t="n">
        <v>4.23440398435447</v>
      </c>
      <c r="CV16" s="38" t="s">
        <v>121</v>
      </c>
      <c r="CW16" s="39" t="s">
        <v>122</v>
      </c>
      <c r="CX16" s="40" t="n">
        <v>92.0809594681954</v>
      </c>
      <c r="CY16" s="40" t="n">
        <v>4.95626858487912</v>
      </c>
      <c r="CZ16" s="41" t="n">
        <v>23.9413471592258</v>
      </c>
      <c r="DA16" s="42" t="n">
        <v>0.611223420698267</v>
      </c>
      <c r="DC16" s="23" t="s">
        <v>120</v>
      </c>
      <c r="DD16" s="24" t="n">
        <v>12.4</v>
      </c>
      <c r="DE16" s="34" t="n">
        <v>4</v>
      </c>
      <c r="DF16" s="43" t="n">
        <v>225.124552306264</v>
      </c>
      <c r="DG16" s="44" t="n">
        <v>7.14987829394407</v>
      </c>
      <c r="DH16" s="43" t="n">
        <v>3732.48120964364</v>
      </c>
      <c r="DI16" s="44" t="n">
        <v>118.308248381033</v>
      </c>
      <c r="DJ16" s="45"/>
      <c r="DK16" s="46"/>
      <c r="DL16" s="47" t="n">
        <v>0.997642782336633</v>
      </c>
      <c r="DN16" s="23" t="s">
        <v>120</v>
      </c>
      <c r="DO16" s="24" t="n">
        <v>12.4</v>
      </c>
      <c r="DP16" s="34" t="n">
        <v>4</v>
      </c>
      <c r="DQ16" s="48" t="n">
        <v>0.0603149861075276</v>
      </c>
      <c r="DR16" s="49" t="n">
        <v>0.00013145179768918</v>
      </c>
      <c r="DS16" s="48" t="n">
        <v>0.000267918294515802</v>
      </c>
      <c r="DT16" s="49" t="n">
        <v>8.4921912135827E-006</v>
      </c>
      <c r="DU16" s="45"/>
      <c r="DV16" s="46"/>
      <c r="DW16" s="47" t="n">
        <v>0.00557613598295333</v>
      </c>
      <c r="DY16" s="23" t="s">
        <v>120</v>
      </c>
      <c r="DZ16" s="24" t="n">
        <v>12.4</v>
      </c>
      <c r="EA16" s="34" t="n">
        <v>4</v>
      </c>
      <c r="EB16" s="37" t="n">
        <v>0.00123201254998817</v>
      </c>
      <c r="EC16" s="37" t="n">
        <v>1.53607804595376E-006</v>
      </c>
      <c r="ED16" s="37" t="n">
        <v>0</v>
      </c>
      <c r="EE16" s="37" t="n">
        <v>0.00567656336272638</v>
      </c>
      <c r="EF16" s="37" t="n">
        <v>0.000230263145592789</v>
      </c>
      <c r="EG16" s="37" t="n">
        <v>0.00425187167661486</v>
      </c>
      <c r="EH16" s="37" t="n">
        <v>1.23181424971162E-006</v>
      </c>
      <c r="EI16" s="37" t="n">
        <v>0</v>
      </c>
      <c r="EJ16" s="37" t="n">
        <v>0.277356273751785</v>
      </c>
      <c r="EK16" s="37" t="n">
        <v>3.82940964449522E-006</v>
      </c>
      <c r="EL16" s="37" t="n">
        <v>4.23440398435447</v>
      </c>
      <c r="EM16" s="37" t="n">
        <v>0.364059708521504</v>
      </c>
      <c r="EN16" s="37" t="n">
        <v>0.00010262182128816</v>
      </c>
      <c r="EP16" s="23" t="s">
        <v>120</v>
      </c>
      <c r="EQ16" s="24" t="n">
        <v>12.4</v>
      </c>
      <c r="ER16" s="34" t="n">
        <v>4</v>
      </c>
      <c r="ES16" s="50" t="n">
        <v>15.2670207422241</v>
      </c>
      <c r="ET16" s="51" t="n">
        <v>0.0267094436959549</v>
      </c>
      <c r="EU16" s="50" t="n">
        <v>4.59846369287598</v>
      </c>
      <c r="EV16" s="51" t="n">
        <v>0.00142701582834043</v>
      </c>
      <c r="EW16" s="52" t="n">
        <v>2.41547107696533</v>
      </c>
      <c r="EX16" s="53" t="n">
        <v>1.00031507015228</v>
      </c>
      <c r="EY16" s="30" t="n">
        <v>9.19713262939453E-017</v>
      </c>
      <c r="GA16" s="22" t="n">
        <v>39.0860981338321</v>
      </c>
      <c r="GB16" s="22" t="n">
        <v>312.06918262815</v>
      </c>
      <c r="GC16" s="22" t="n">
        <v>310.182332713989</v>
      </c>
      <c r="GD16" s="22" t="n">
        <v>21.4612559540421</v>
      </c>
      <c r="GE16" s="22" t="n">
        <v>20.3891710538353</v>
      </c>
      <c r="GK16" s="22" t="n">
        <v>425.836931680315</v>
      </c>
      <c r="GL16" s="22" t="n">
        <v>4273.18384040915</v>
      </c>
      <c r="GM16" s="22" t="n">
        <v>0.0996597067545526</v>
      </c>
      <c r="GN16" s="22" t="n">
        <v>0.000233573930585068</v>
      </c>
    </row>
    <row r="17" s="22" customFormat="true" ht="12" hidden="false" customHeight="true" outlineLevel="0" collapsed="false">
      <c r="B17" s="23" t="s">
        <v>123</v>
      </c>
      <c r="C17" s="24" t="n">
        <v>13.4</v>
      </c>
      <c r="D17" s="25" t="n">
        <v>1E-005</v>
      </c>
      <c r="E17" s="25" t="n">
        <v>1E-005</v>
      </c>
      <c r="F17" s="25" t="n">
        <v>1E-005</v>
      </c>
      <c r="G17" s="25" t="n">
        <v>1E-005</v>
      </c>
      <c r="H17" s="25" t="n">
        <v>2E-006</v>
      </c>
      <c r="I17" s="25" t="n">
        <v>1E-005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23</v>
      </c>
      <c r="P17" s="24" t="n">
        <v>13.4</v>
      </c>
      <c r="Q17" s="25" t="n">
        <v>0.00252932100556791</v>
      </c>
      <c r="R17" s="25" t="n">
        <v>1.62070718943141E-005</v>
      </c>
      <c r="S17" s="26" t="n">
        <v>0.483222544193268</v>
      </c>
      <c r="T17" s="27" t="s">
        <v>78</v>
      </c>
      <c r="U17" s="28" t="s">
        <v>77</v>
      </c>
      <c r="V17" s="25" t="n">
        <v>0.00434300769120455</v>
      </c>
      <c r="W17" s="25" t="n">
        <v>2.48797623498831E-005</v>
      </c>
      <c r="X17" s="26" t="n">
        <v>0.988438129425049</v>
      </c>
      <c r="Y17" s="27" t="s">
        <v>78</v>
      </c>
      <c r="Z17" s="28" t="s">
        <v>77</v>
      </c>
      <c r="AA17" s="25" t="n">
        <v>0.00676974421367049</v>
      </c>
      <c r="AB17" s="25" t="n">
        <v>2.23581682803342E-005</v>
      </c>
      <c r="AC17" s="26" t="n">
        <v>0.807754337787628</v>
      </c>
      <c r="AD17" s="27" t="s">
        <v>78</v>
      </c>
      <c r="AE17" s="28" t="s">
        <v>77</v>
      </c>
      <c r="AF17" s="25" t="n">
        <v>0.486487001180649</v>
      </c>
      <c r="AG17" s="25" t="n">
        <v>9.18298756005243E-005</v>
      </c>
      <c r="AH17" s="26" t="n">
        <v>0.999854624271393</v>
      </c>
      <c r="AI17" s="27" t="s">
        <v>78</v>
      </c>
      <c r="AJ17" s="28" t="s">
        <v>79</v>
      </c>
      <c r="AK17" s="25" t="n">
        <v>8.32866764068604</v>
      </c>
      <c r="AL17" s="25" t="n">
        <v>0.00109934422653168</v>
      </c>
      <c r="AM17" s="26" t="n">
        <v>0.999931931495667</v>
      </c>
      <c r="AN17" s="27" t="s">
        <v>78</v>
      </c>
      <c r="AO17" s="28" t="s">
        <v>79</v>
      </c>
      <c r="AQ17" s="23" t="s">
        <v>123</v>
      </c>
      <c r="AR17" s="24" t="n">
        <v>13.4</v>
      </c>
      <c r="AS17" s="29" t="s">
        <v>80</v>
      </c>
      <c r="AT17" s="29" t="s">
        <v>81</v>
      </c>
      <c r="AU17" s="29" t="s">
        <v>82</v>
      </c>
      <c r="AV17" s="29" t="s">
        <v>83</v>
      </c>
      <c r="AW17" s="29" t="n">
        <v>13.4</v>
      </c>
      <c r="AX17" s="29" t="n">
        <v>98.79</v>
      </c>
      <c r="AY17" s="29" t="n">
        <v>0.01</v>
      </c>
      <c r="AZ17" s="29" t="n">
        <v>0.011577</v>
      </c>
      <c r="BA17" s="29" t="n">
        <v>0.1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14</v>
      </c>
      <c r="BG17" s="31" t="n">
        <v>3</v>
      </c>
      <c r="BH17" s="32" t="n">
        <v>2001</v>
      </c>
      <c r="BI17" s="31" t="n">
        <v>15</v>
      </c>
      <c r="BJ17" s="31" t="n">
        <v>26</v>
      </c>
      <c r="BK17" s="33" t="n">
        <v>1</v>
      </c>
      <c r="BL17" s="29" t="s">
        <v>84</v>
      </c>
      <c r="BM17" s="29" t="s">
        <v>85</v>
      </c>
      <c r="BO17" s="23" t="s">
        <v>123</v>
      </c>
      <c r="BP17" s="24" t="n">
        <v>13.4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9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23</v>
      </c>
      <c r="CO17" s="24" t="n">
        <v>13.4</v>
      </c>
      <c r="CP17" s="34" t="n">
        <v>4</v>
      </c>
      <c r="CQ17" s="35" t="n">
        <v>0.00254706162164266</v>
      </c>
      <c r="CR17" s="36" t="n">
        <v>0.0105652207758013</v>
      </c>
      <c r="CS17" s="35" t="n">
        <v>0</v>
      </c>
      <c r="CT17" s="36" t="n">
        <v>0.488087529562057</v>
      </c>
      <c r="CU17" s="37" t="n">
        <v>7.57283033910469</v>
      </c>
      <c r="CV17" s="38" t="s">
        <v>124</v>
      </c>
      <c r="CW17" s="39" t="s">
        <v>93</v>
      </c>
      <c r="CX17" s="40" t="n">
        <v>90.9576344616213</v>
      </c>
      <c r="CY17" s="40" t="n">
        <v>8.72196924452703</v>
      </c>
      <c r="CZ17" s="41" t="n">
        <v>22.6368094487139</v>
      </c>
      <c r="DA17" s="42" t="n">
        <v>0.508737043745119</v>
      </c>
      <c r="DC17" s="23" t="s">
        <v>123</v>
      </c>
      <c r="DD17" s="24" t="n">
        <v>13.4</v>
      </c>
      <c r="DE17" s="34" t="n">
        <v>4</v>
      </c>
      <c r="DF17" s="43" t="n">
        <v>191.627687926638</v>
      </c>
      <c r="DG17" s="44" t="n">
        <v>3.31099612788108</v>
      </c>
      <c r="DH17" s="43" t="n">
        <v>3268.66337962047</v>
      </c>
      <c r="DI17" s="44" t="n">
        <v>56.0915990906923</v>
      </c>
      <c r="DJ17" s="45"/>
      <c r="DK17" s="46"/>
      <c r="DL17" s="47" t="n">
        <v>0.992891013070816</v>
      </c>
      <c r="DN17" s="23" t="s">
        <v>123</v>
      </c>
      <c r="DO17" s="24" t="n">
        <v>13.4</v>
      </c>
      <c r="DP17" s="34" t="n">
        <v>4</v>
      </c>
      <c r="DQ17" s="48" t="n">
        <v>0.058625702824403</v>
      </c>
      <c r="DR17" s="49" t="n">
        <v>0.000120568920466152</v>
      </c>
      <c r="DS17" s="48" t="n">
        <v>0.000305935449405656</v>
      </c>
      <c r="DT17" s="49" t="n">
        <v>5.24997730958927E-006</v>
      </c>
      <c r="DU17" s="45"/>
      <c r="DV17" s="46"/>
      <c r="DW17" s="47" t="n">
        <v>0.00241340128263206</v>
      </c>
      <c r="DY17" s="23" t="s">
        <v>123</v>
      </c>
      <c r="DZ17" s="24" t="n">
        <v>13.4</v>
      </c>
      <c r="EA17" s="34" t="n">
        <v>4</v>
      </c>
      <c r="EB17" s="37" t="n">
        <v>0.00254706162164266</v>
      </c>
      <c r="EC17" s="37" t="n">
        <v>2.85894874193184E-006</v>
      </c>
      <c r="ED17" s="37" t="n">
        <v>0</v>
      </c>
      <c r="EE17" s="37" t="n">
        <v>0.0105652207758013</v>
      </c>
      <c r="EF17" s="37" t="n">
        <v>0.000476045817085014</v>
      </c>
      <c r="EG17" s="37" t="n">
        <v>0.00748238182818634</v>
      </c>
      <c r="EH17" s="37" t="n">
        <v>2.29265290834888E-006</v>
      </c>
      <c r="EI17" s="37" t="n">
        <v>0</v>
      </c>
      <c r="EJ17" s="37" t="n">
        <v>0.488087529562057</v>
      </c>
      <c r="EK17" s="37" t="n">
        <v>7.12729793535557E-006</v>
      </c>
      <c r="EL17" s="37" t="n">
        <v>7.57283033910469</v>
      </c>
      <c r="EM17" s="37" t="n">
        <v>0.752656709195407</v>
      </c>
      <c r="EN17" s="37" t="n">
        <v>0.000180592385937961</v>
      </c>
      <c r="EP17" s="23" t="s">
        <v>123</v>
      </c>
      <c r="EQ17" s="24" t="n">
        <v>13.4</v>
      </c>
      <c r="ER17" s="34" t="n">
        <v>4</v>
      </c>
      <c r="ES17" s="50" t="n">
        <v>15.5153120709712</v>
      </c>
      <c r="ET17" s="51" t="n">
        <v>0.0207514196558867</v>
      </c>
      <c r="EU17" s="50" t="n">
        <v>8.3254870483001</v>
      </c>
      <c r="EV17" s="51" t="n">
        <v>0.00121487582619262</v>
      </c>
      <c r="EW17" s="52" t="n">
        <v>2.4163658618927</v>
      </c>
      <c r="EX17" s="53" t="n">
        <v>1.00031518936157</v>
      </c>
      <c r="EY17" s="30" t="n">
        <v>1.66513352813721E-016</v>
      </c>
      <c r="GA17" s="22" t="n">
        <v>39.0860981338321</v>
      </c>
      <c r="GB17" s="22" t="n">
        <v>296.754794242763</v>
      </c>
      <c r="GC17" s="22" t="n">
        <v>300.111641720352</v>
      </c>
      <c r="GD17" s="22" t="n">
        <v>23.1293949308207</v>
      </c>
      <c r="GE17" s="22" t="n">
        <v>24.9804308445361</v>
      </c>
      <c r="GK17" s="22" t="n">
        <v>431.278864589705</v>
      </c>
      <c r="GL17" s="22" t="n">
        <v>4329.20060899017</v>
      </c>
      <c r="GM17" s="22" t="n">
        <v>0.0997031119852911</v>
      </c>
      <c r="GN17" s="22" t="n">
        <v>0.000235735294682403</v>
      </c>
    </row>
    <row r="18" s="22" customFormat="true" ht="12" hidden="false" customHeight="true" outlineLevel="0" collapsed="false">
      <c r="B18" s="23" t="s">
        <v>125</v>
      </c>
      <c r="C18" s="24" t="n">
        <v>14.4</v>
      </c>
      <c r="D18" s="25" t="n">
        <v>1E-005</v>
      </c>
      <c r="E18" s="25" t="n">
        <v>1E-005</v>
      </c>
      <c r="F18" s="25" t="n">
        <v>1E-005</v>
      </c>
      <c r="G18" s="25" t="n">
        <v>1E-005</v>
      </c>
      <c r="H18" s="25" t="n">
        <v>2E-006</v>
      </c>
      <c r="I18" s="25" t="n">
        <v>1E-005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25</v>
      </c>
      <c r="P18" s="24" t="n">
        <v>14.4</v>
      </c>
      <c r="Q18" s="25" t="n">
        <v>0.00256997486576438</v>
      </c>
      <c r="R18" s="25" t="n">
        <v>2.16331263800384E-005</v>
      </c>
      <c r="S18" s="26"/>
      <c r="T18" s="27" t="s">
        <v>76</v>
      </c>
      <c r="U18" s="28" t="s">
        <v>77</v>
      </c>
      <c r="V18" s="25" t="n">
        <v>0.0057348944246769</v>
      </c>
      <c r="W18" s="25" t="n">
        <v>1.90346618182957E-005</v>
      </c>
      <c r="X18" s="26" t="n">
        <v>0.994642019271851</v>
      </c>
      <c r="Y18" s="27" t="s">
        <v>78</v>
      </c>
      <c r="Z18" s="28" t="s">
        <v>126</v>
      </c>
      <c r="AA18" s="25" t="n">
        <v>0.00786907225847244</v>
      </c>
      <c r="AB18" s="25" t="n">
        <v>1.95826287381351E-005</v>
      </c>
      <c r="AC18" s="26" t="n">
        <v>0.715087831020355</v>
      </c>
      <c r="AD18" s="27" t="s">
        <v>78</v>
      </c>
      <c r="AE18" s="28" t="s">
        <v>79</v>
      </c>
      <c r="AF18" s="25" t="n">
        <v>0.579537391662598</v>
      </c>
      <c r="AG18" s="25" t="n">
        <v>8.81308078533039E-005</v>
      </c>
      <c r="AH18" s="26" t="n">
        <v>0.999837219715118</v>
      </c>
      <c r="AI18" s="27" t="s">
        <v>78</v>
      </c>
      <c r="AJ18" s="28" t="s">
        <v>77</v>
      </c>
      <c r="AK18" s="25" t="n">
        <v>10.0370559692383</v>
      </c>
      <c r="AL18" s="25" t="n">
        <v>0.00182111596222967</v>
      </c>
      <c r="AM18" s="26" t="n">
        <v>0.99977970123291</v>
      </c>
      <c r="AN18" s="27" t="s">
        <v>78</v>
      </c>
      <c r="AO18" s="28" t="s">
        <v>77</v>
      </c>
      <c r="AQ18" s="23" t="s">
        <v>125</v>
      </c>
      <c r="AR18" s="24" t="n">
        <v>14.4</v>
      </c>
      <c r="AS18" s="29" t="s">
        <v>80</v>
      </c>
      <c r="AT18" s="29" t="s">
        <v>81</v>
      </c>
      <c r="AU18" s="29" t="s">
        <v>82</v>
      </c>
      <c r="AV18" s="29" t="s">
        <v>83</v>
      </c>
      <c r="AW18" s="29" t="n">
        <v>14.4</v>
      </c>
      <c r="AX18" s="29" t="n">
        <v>98.79</v>
      </c>
      <c r="AY18" s="29" t="n">
        <v>0.01</v>
      </c>
      <c r="AZ18" s="29" t="n">
        <v>0.011577</v>
      </c>
      <c r="BA18" s="29" t="n">
        <v>0.1</v>
      </c>
      <c r="BB18" s="29" t="n">
        <v>0.997</v>
      </c>
      <c r="BC18" s="29" t="n">
        <v>0.1</v>
      </c>
      <c r="BD18" s="29" t="n">
        <v>1.8</v>
      </c>
      <c r="BE18" s="30" t="n">
        <v>2E-017</v>
      </c>
      <c r="BF18" s="31" t="n">
        <v>14</v>
      </c>
      <c r="BG18" s="31" t="n">
        <v>3</v>
      </c>
      <c r="BH18" s="32" t="n">
        <v>2001</v>
      </c>
      <c r="BI18" s="31" t="n">
        <v>15</v>
      </c>
      <c r="BJ18" s="31" t="n">
        <v>50</v>
      </c>
      <c r="BK18" s="33" t="n">
        <v>1</v>
      </c>
      <c r="BL18" s="29" t="s">
        <v>84</v>
      </c>
      <c r="BM18" s="29" t="s">
        <v>85</v>
      </c>
      <c r="BO18" s="23" t="s">
        <v>125</v>
      </c>
      <c r="BP18" s="24" t="n">
        <v>14.4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9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25</v>
      </c>
      <c r="CO18" s="24" t="n">
        <v>14.4</v>
      </c>
      <c r="CP18" s="34" t="n">
        <v>4</v>
      </c>
      <c r="CQ18" s="35" t="n">
        <v>0.00465712123080906</v>
      </c>
      <c r="CR18" s="36" t="n">
        <v>0.0251346073887817</v>
      </c>
      <c r="CS18" s="35" t="n">
        <v>0</v>
      </c>
      <c r="CT18" s="36" t="n">
        <v>1.04660129891985</v>
      </c>
      <c r="CU18" s="37" t="n">
        <v>16.6847336999832</v>
      </c>
      <c r="CV18" s="38" t="s">
        <v>127</v>
      </c>
      <c r="CW18" s="39" t="s">
        <v>128</v>
      </c>
      <c r="CX18" s="40" t="n">
        <v>92.378363983222</v>
      </c>
      <c r="CY18" s="40" t="n">
        <v>18.7024330423921</v>
      </c>
      <c r="CZ18" s="41" t="n">
        <v>20.4035268400341</v>
      </c>
      <c r="DA18" s="42" t="n">
        <v>0.41238262490866</v>
      </c>
      <c r="DC18" s="23" t="s">
        <v>125</v>
      </c>
      <c r="DD18" s="24" t="n">
        <v>14.4</v>
      </c>
      <c r="DE18" s="34" t="n">
        <v>4</v>
      </c>
      <c r="DF18" s="43" t="n">
        <v>224.731383842036</v>
      </c>
      <c r="DG18" s="44" t="n">
        <v>4.58998744361835</v>
      </c>
      <c r="DH18" s="43" t="n">
        <v>3878.1281672905</v>
      </c>
      <c r="DI18" s="44" t="n">
        <v>78.8321462216194</v>
      </c>
      <c r="DJ18" s="45"/>
      <c r="DK18" s="46"/>
      <c r="DL18" s="47" t="n">
        <v>0.99490917324197</v>
      </c>
      <c r="DN18" s="23" t="s">
        <v>125</v>
      </c>
      <c r="DO18" s="24" t="n">
        <v>14.4</v>
      </c>
      <c r="DP18" s="34" t="n">
        <v>4</v>
      </c>
      <c r="DQ18" s="48" t="n">
        <v>0.0579484158717342</v>
      </c>
      <c r="DR18" s="49" t="n">
        <v>0.000119274495295175</v>
      </c>
      <c r="DS18" s="48" t="n">
        <v>0.000257856356691445</v>
      </c>
      <c r="DT18" s="49" t="n">
        <v>5.24154157315434E-006</v>
      </c>
      <c r="DU18" s="45"/>
      <c r="DV18" s="46"/>
      <c r="DW18" s="47" t="n">
        <v>0.00341009711381296</v>
      </c>
      <c r="DY18" s="23" t="s">
        <v>125</v>
      </c>
      <c r="DZ18" s="24" t="n">
        <v>14.4</v>
      </c>
      <c r="EA18" s="34" t="n">
        <v>4</v>
      </c>
      <c r="EB18" s="37" t="n">
        <v>0.00465712123080906</v>
      </c>
      <c r="EC18" s="37" t="n">
        <v>6.80142475940432E-006</v>
      </c>
      <c r="ED18" s="37" t="n">
        <v>0</v>
      </c>
      <c r="EE18" s="37" t="n">
        <v>0.0251346073887817</v>
      </c>
      <c r="EF18" s="37" t="n">
        <v>0.000870415958038213</v>
      </c>
      <c r="EG18" s="37" t="n">
        <v>0.0160443979124413</v>
      </c>
      <c r="EH18" s="37" t="n">
        <v>5.45420980336562E-006</v>
      </c>
      <c r="EI18" s="37" t="n">
        <v>0</v>
      </c>
      <c r="EJ18" s="37" t="n">
        <v>1.04660129891985</v>
      </c>
      <c r="EK18" s="37" t="n">
        <v>1.69558061444721E-005</v>
      </c>
      <c r="EL18" s="37" t="n">
        <v>16.6847336999832</v>
      </c>
      <c r="EM18" s="37" t="n">
        <v>1.37617932370408</v>
      </c>
      <c r="EN18" s="37" t="n">
        <v>0.000387242480600344</v>
      </c>
      <c r="EP18" s="23" t="s">
        <v>125</v>
      </c>
      <c r="EQ18" s="24" t="n">
        <v>14.4</v>
      </c>
      <c r="ER18" s="34" t="n">
        <v>4</v>
      </c>
      <c r="ES18" s="50" t="n">
        <v>15.9418239946795</v>
      </c>
      <c r="ET18" s="51" t="n">
        <v>0.0211959842457806</v>
      </c>
      <c r="EU18" s="50" t="n">
        <v>18.0609130236872</v>
      </c>
      <c r="EV18" s="51" t="n">
        <v>0.00341103900108884</v>
      </c>
      <c r="EW18" s="52" t="n">
        <v>2.41716170310974</v>
      </c>
      <c r="EX18" s="53" t="n">
        <v>1.00031542778015</v>
      </c>
      <c r="EY18" s="30" t="n">
        <v>3.61226005323357E-016</v>
      </c>
      <c r="GA18" s="22" t="n">
        <v>42.1296368600194</v>
      </c>
      <c r="GB18" s="22" t="n">
        <v>296.754794242763</v>
      </c>
      <c r="GC18" s="22" t="n">
        <v>300.111641720352</v>
      </c>
      <c r="GD18" s="22" t="n">
        <v>23.1293949308207</v>
      </c>
      <c r="GE18" s="22" t="n">
        <v>24.9804308445361</v>
      </c>
      <c r="GK18" s="22" t="n">
        <v>437.695045481878</v>
      </c>
      <c r="GL18" s="22" t="n">
        <v>4394.42583846148</v>
      </c>
      <c r="GM18" s="22" t="n">
        <v>0.0997536587376397</v>
      </c>
      <c r="GN18" s="22" t="n">
        <v>0.000237096798317604</v>
      </c>
    </row>
    <row r="19" s="22" customFormat="true" ht="12" hidden="false" customHeight="true" outlineLevel="0" collapsed="false">
      <c r="B19" s="23" t="s">
        <v>129</v>
      </c>
      <c r="C19" s="24" t="n">
        <v>15.4</v>
      </c>
      <c r="D19" s="25" t="n">
        <v>1E-005</v>
      </c>
      <c r="E19" s="25" t="n">
        <v>1E-005</v>
      </c>
      <c r="F19" s="25" t="n">
        <v>1E-005</v>
      </c>
      <c r="G19" s="25" t="n">
        <v>1E-005</v>
      </c>
      <c r="H19" s="25" t="n">
        <v>2E-006</v>
      </c>
      <c r="I19" s="25" t="n">
        <v>1E-005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29</v>
      </c>
      <c r="P19" s="24" t="n">
        <v>15.4</v>
      </c>
      <c r="Q19" s="25" t="n">
        <v>0.00193998333998024</v>
      </c>
      <c r="R19" s="25" t="n">
        <v>1.86447468877304E-005</v>
      </c>
      <c r="S19" s="26"/>
      <c r="T19" s="27" t="s">
        <v>76</v>
      </c>
      <c r="U19" s="28" t="s">
        <v>77</v>
      </c>
      <c r="V19" s="25" t="n">
        <v>0.00553648034110665</v>
      </c>
      <c r="W19" s="25" t="n">
        <v>1.3880291589885E-005</v>
      </c>
      <c r="X19" s="26" t="n">
        <v>0.995435059070587</v>
      </c>
      <c r="Y19" s="27" t="s">
        <v>78</v>
      </c>
      <c r="Z19" s="28" t="s">
        <v>77</v>
      </c>
      <c r="AA19" s="25" t="n">
        <v>0.00684003625065088</v>
      </c>
      <c r="AB19" s="25" t="n">
        <v>9.53013386606472E-006</v>
      </c>
      <c r="AC19" s="26" t="n">
        <v>0.931833386421204</v>
      </c>
      <c r="AD19" s="27" t="s">
        <v>78</v>
      </c>
      <c r="AE19" s="28" t="s">
        <v>77</v>
      </c>
      <c r="AF19" s="25" t="n">
        <v>0.518145978450775</v>
      </c>
      <c r="AG19" s="25" t="n">
        <v>9.03401305549778E-005</v>
      </c>
      <c r="AH19" s="26" t="n">
        <v>0.99982225894928</v>
      </c>
      <c r="AI19" s="27" t="s">
        <v>78</v>
      </c>
      <c r="AJ19" s="28" t="s">
        <v>79</v>
      </c>
      <c r="AK19" s="25" t="n">
        <v>9.17037296295166</v>
      </c>
      <c r="AL19" s="25" t="n">
        <v>0.00200320011936128</v>
      </c>
      <c r="AM19" s="26" t="n">
        <v>0.999740719795227</v>
      </c>
      <c r="AN19" s="27" t="s">
        <v>78</v>
      </c>
      <c r="AO19" s="28" t="s">
        <v>79</v>
      </c>
      <c r="AQ19" s="23" t="s">
        <v>129</v>
      </c>
      <c r="AR19" s="24" t="n">
        <v>15.4</v>
      </c>
      <c r="AS19" s="29" t="s">
        <v>80</v>
      </c>
      <c r="AT19" s="29" t="s">
        <v>81</v>
      </c>
      <c r="AU19" s="29" t="s">
        <v>82</v>
      </c>
      <c r="AV19" s="29" t="s">
        <v>83</v>
      </c>
      <c r="AW19" s="29" t="n">
        <v>15.4</v>
      </c>
      <c r="AX19" s="29" t="n">
        <v>98.79</v>
      </c>
      <c r="AY19" s="29" t="n">
        <v>0.01</v>
      </c>
      <c r="AZ19" s="29" t="n">
        <v>0.011577</v>
      </c>
      <c r="BA19" s="29" t="n">
        <v>0.1</v>
      </c>
      <c r="BB19" s="29" t="n">
        <v>0.997</v>
      </c>
      <c r="BC19" s="29" t="n">
        <v>0.1</v>
      </c>
      <c r="BD19" s="29" t="n">
        <v>1.8</v>
      </c>
      <c r="BE19" s="30" t="n">
        <v>2E-017</v>
      </c>
      <c r="BF19" s="31" t="n">
        <v>14</v>
      </c>
      <c r="BG19" s="31" t="n">
        <v>3</v>
      </c>
      <c r="BH19" s="32" t="n">
        <v>2001</v>
      </c>
      <c r="BI19" s="31" t="n">
        <v>16</v>
      </c>
      <c r="BJ19" s="31" t="n">
        <v>19</v>
      </c>
      <c r="BK19" s="33" t="n">
        <v>1</v>
      </c>
      <c r="BL19" s="29" t="s">
        <v>84</v>
      </c>
      <c r="BM19" s="29" t="s">
        <v>85</v>
      </c>
      <c r="BO19" s="23" t="s">
        <v>129</v>
      </c>
      <c r="BP19" s="24" t="n">
        <v>15.4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9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29</v>
      </c>
      <c r="CO19" s="24" t="n">
        <v>15.4</v>
      </c>
      <c r="CP19" s="34" t="n">
        <v>4</v>
      </c>
      <c r="CQ19" s="35" t="n">
        <v>0.00350959629751765</v>
      </c>
      <c r="CR19" s="36" t="n">
        <v>0.0242731410929393</v>
      </c>
      <c r="CS19" s="35" t="n">
        <v>0</v>
      </c>
      <c r="CT19" s="36" t="n">
        <v>0.935729969522706</v>
      </c>
      <c r="CU19" s="37" t="n">
        <v>15.4638389701734</v>
      </c>
      <c r="CV19" s="38" t="s">
        <v>130</v>
      </c>
      <c r="CW19" s="39" t="s">
        <v>131</v>
      </c>
      <c r="CX19" s="40" t="n">
        <v>93.713018030354</v>
      </c>
      <c r="CY19" s="40" t="n">
        <v>16.7211975743002</v>
      </c>
      <c r="CZ19" s="41" t="n">
        <v>18.8895076789011</v>
      </c>
      <c r="DA19" s="42" t="n">
        <v>0.373378969050374</v>
      </c>
      <c r="DC19" s="23" t="s">
        <v>129</v>
      </c>
      <c r="DD19" s="24" t="n">
        <v>15.4</v>
      </c>
      <c r="DE19" s="34" t="n">
        <v>4</v>
      </c>
      <c r="DF19" s="43" t="n">
        <v>266.620400239353</v>
      </c>
      <c r="DG19" s="44" t="n">
        <v>6.2643745370065</v>
      </c>
      <c r="DH19" s="43" t="n">
        <v>4701.65890241024</v>
      </c>
      <c r="DI19" s="44" t="n">
        <v>110.074881229536</v>
      </c>
      <c r="DJ19" s="45"/>
      <c r="DK19" s="46"/>
      <c r="DL19" s="47" t="n">
        <v>0.996073138061991</v>
      </c>
      <c r="DN19" s="23" t="s">
        <v>129</v>
      </c>
      <c r="DO19" s="24" t="n">
        <v>15.4</v>
      </c>
      <c r="DP19" s="34" t="n">
        <v>4</v>
      </c>
      <c r="DQ19" s="48" t="n">
        <v>0.056707729287353</v>
      </c>
      <c r="DR19" s="49" t="n">
        <v>0.000117961814019196</v>
      </c>
      <c r="DS19" s="48" t="n">
        <v>0.000212690886505477</v>
      </c>
      <c r="DT19" s="49" t="n">
        <v>4.97950288539501E-006</v>
      </c>
      <c r="DU19" s="45"/>
      <c r="DV19" s="46"/>
      <c r="DW19" s="47" t="n">
        <v>0.00418553041871217</v>
      </c>
      <c r="DY19" s="23" t="s">
        <v>129</v>
      </c>
      <c r="DZ19" s="24" t="n">
        <v>15.4</v>
      </c>
      <c r="EA19" s="34" t="n">
        <v>4</v>
      </c>
      <c r="EB19" s="37" t="n">
        <v>0.00350959629751765</v>
      </c>
      <c r="EC19" s="37" t="n">
        <v>6.56831197974937E-006</v>
      </c>
      <c r="ED19" s="37" t="n">
        <v>0</v>
      </c>
      <c r="EE19" s="37" t="n">
        <v>0.0242731410929393</v>
      </c>
      <c r="EF19" s="37" t="n">
        <v>0.000655943548006048</v>
      </c>
      <c r="EG19" s="37" t="n">
        <v>0.0143447404327831</v>
      </c>
      <c r="EH19" s="37" t="n">
        <v>5.26727161716783E-006</v>
      </c>
      <c r="EI19" s="37" t="n">
        <v>0</v>
      </c>
      <c r="EJ19" s="37" t="n">
        <v>0.935729969522706</v>
      </c>
      <c r="EK19" s="37" t="n">
        <v>1.63746609812968E-005</v>
      </c>
      <c r="EL19" s="37" t="n">
        <v>15.4638389701734</v>
      </c>
      <c r="EM19" s="37" t="n">
        <v>1.03708570591646</v>
      </c>
      <c r="EN19" s="37" t="n">
        <v>0.000346220088723401</v>
      </c>
      <c r="EP19" s="23" t="s">
        <v>129</v>
      </c>
      <c r="EQ19" s="24" t="n">
        <v>15.4</v>
      </c>
      <c r="ER19" s="34" t="n">
        <v>4</v>
      </c>
      <c r="ES19" s="50" t="n">
        <v>16.5259631238071</v>
      </c>
      <c r="ET19" s="51" t="n">
        <v>0.0215784883235908</v>
      </c>
      <c r="EU19" s="50" t="n">
        <v>16.5009246760899</v>
      </c>
      <c r="EV19" s="51" t="n">
        <v>0.00372496059990952</v>
      </c>
      <c r="EW19" s="52" t="n">
        <v>2.41812324523926</v>
      </c>
      <c r="EX19" s="53" t="n">
        <v>1.00031554698944</v>
      </c>
      <c r="EY19" s="30" t="n">
        <v>3.30025417923572E-016</v>
      </c>
      <c r="GA19" s="22" t="n">
        <v>42.1296368600194</v>
      </c>
      <c r="GB19" s="22" t="n">
        <v>293.432366524943</v>
      </c>
      <c r="GC19" s="22" t="n">
        <v>291.077133323717</v>
      </c>
      <c r="GD19" s="22" t="n">
        <v>24.9604549091833</v>
      </c>
      <c r="GE19" s="22" t="n">
        <v>23.4493034721074</v>
      </c>
      <c r="GK19" s="22" t="n">
        <v>444.648194773605</v>
      </c>
      <c r="GL19" s="22" t="n">
        <v>4464.41425714752</v>
      </c>
      <c r="GM19" s="22" t="n">
        <v>0.099807902116918</v>
      </c>
      <c r="GN19" s="22" t="n">
        <v>0.00023756565008195</v>
      </c>
    </row>
    <row r="20" s="22" customFormat="true" ht="12" hidden="false" customHeight="true" outlineLevel="0" collapsed="false">
      <c r="B20" s="23" t="s">
        <v>132</v>
      </c>
      <c r="C20" s="24" t="n">
        <v>16.4</v>
      </c>
      <c r="D20" s="25" t="n">
        <v>1E-005</v>
      </c>
      <c r="E20" s="25" t="n">
        <v>1E-005</v>
      </c>
      <c r="F20" s="25" t="n">
        <v>1E-005</v>
      </c>
      <c r="G20" s="25" t="n">
        <v>1E-005</v>
      </c>
      <c r="H20" s="25" t="n">
        <v>2E-006</v>
      </c>
      <c r="I20" s="25" t="n">
        <v>1E-005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32</v>
      </c>
      <c r="P20" s="24" t="n">
        <v>16.4</v>
      </c>
      <c r="Q20" s="25" t="n">
        <v>0.000639222736936063</v>
      </c>
      <c r="R20" s="25" t="n">
        <v>1.92548395716585E-005</v>
      </c>
      <c r="S20" s="26"/>
      <c r="T20" s="27" t="s">
        <v>76</v>
      </c>
      <c r="U20" s="28" t="s">
        <v>79</v>
      </c>
      <c r="V20" s="25" t="n">
        <v>0.00136460817884654</v>
      </c>
      <c r="W20" s="25" t="n">
        <v>4.88125660922378E-005</v>
      </c>
      <c r="X20" s="26" t="n">
        <v>0.727463841438294</v>
      </c>
      <c r="Y20" s="27" t="s">
        <v>78</v>
      </c>
      <c r="Z20" s="28" t="s">
        <v>77</v>
      </c>
      <c r="AA20" s="25" t="n">
        <v>0.00159576127771288</v>
      </c>
      <c r="AB20" s="25" t="n">
        <v>1.90210448636208E-005</v>
      </c>
      <c r="AC20" s="26" t="n">
        <v>0.271379381418228</v>
      </c>
      <c r="AD20" s="27" t="s">
        <v>78</v>
      </c>
      <c r="AE20" s="28" t="s">
        <v>102</v>
      </c>
      <c r="AF20" s="25" t="n">
        <v>0.114949464797974</v>
      </c>
      <c r="AG20" s="25" t="n">
        <v>5.0486112741055E-005</v>
      </c>
      <c r="AH20" s="26" t="n">
        <v>0.999136209487915</v>
      </c>
      <c r="AI20" s="27" t="s">
        <v>78</v>
      </c>
      <c r="AJ20" s="28" t="s">
        <v>77</v>
      </c>
      <c r="AK20" s="25" t="n">
        <v>2.09468770027161</v>
      </c>
      <c r="AL20" s="25" t="n">
        <v>0.000341757200658321</v>
      </c>
      <c r="AM20" s="26" t="n">
        <v>0.999898076057434</v>
      </c>
      <c r="AN20" s="27" t="s">
        <v>78</v>
      </c>
      <c r="AO20" s="28" t="s">
        <v>77</v>
      </c>
      <c r="AQ20" s="23" t="s">
        <v>132</v>
      </c>
      <c r="AR20" s="24" t="n">
        <v>16.4</v>
      </c>
      <c r="AS20" s="29" t="s">
        <v>80</v>
      </c>
      <c r="AT20" s="29" t="s">
        <v>81</v>
      </c>
      <c r="AU20" s="29" t="s">
        <v>82</v>
      </c>
      <c r="AV20" s="29" t="s">
        <v>83</v>
      </c>
      <c r="AW20" s="29" t="n">
        <v>16.4</v>
      </c>
      <c r="AX20" s="29" t="n">
        <v>98.79</v>
      </c>
      <c r="AY20" s="29" t="n">
        <v>0.01</v>
      </c>
      <c r="AZ20" s="29" t="n">
        <v>0.011577</v>
      </c>
      <c r="BA20" s="29" t="n">
        <v>0.1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14</v>
      </c>
      <c r="BG20" s="31" t="n">
        <v>3</v>
      </c>
      <c r="BH20" s="32" t="n">
        <v>2001</v>
      </c>
      <c r="BI20" s="31" t="n">
        <v>16</v>
      </c>
      <c r="BJ20" s="31" t="n">
        <v>46</v>
      </c>
      <c r="BK20" s="33" t="n">
        <v>1</v>
      </c>
      <c r="BL20" s="29" t="s">
        <v>84</v>
      </c>
      <c r="BM20" s="29" t="s">
        <v>85</v>
      </c>
      <c r="BO20" s="23" t="s">
        <v>132</v>
      </c>
      <c r="BP20" s="24" t="n">
        <v>16.4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9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32</v>
      </c>
      <c r="CO20" s="24" t="n">
        <v>16.4</v>
      </c>
      <c r="CP20" s="34" t="n">
        <v>4</v>
      </c>
      <c r="CQ20" s="35" t="n">
        <v>0.000635970488004299</v>
      </c>
      <c r="CR20" s="36" t="n">
        <v>0.00330658274732186</v>
      </c>
      <c r="CS20" s="35" t="n">
        <v>0</v>
      </c>
      <c r="CT20" s="36" t="n">
        <v>0.115319491139727</v>
      </c>
      <c r="CU20" s="37" t="n">
        <v>1.90371575285461</v>
      </c>
      <c r="CV20" s="38" t="s">
        <v>133</v>
      </c>
      <c r="CW20" s="39" t="s">
        <v>134</v>
      </c>
      <c r="CX20" s="40" t="n">
        <v>91.0133837191573</v>
      </c>
      <c r="CY20" s="40" t="n">
        <v>2.06072270667862</v>
      </c>
      <c r="CZ20" s="41" t="n">
        <v>17.0891082959388</v>
      </c>
      <c r="DA20" s="42" t="n">
        <v>1.2975618922377</v>
      </c>
      <c r="DC20" s="23" t="s">
        <v>132</v>
      </c>
      <c r="DD20" s="24" t="n">
        <v>16.4</v>
      </c>
      <c r="DE20" s="34" t="n">
        <v>4</v>
      </c>
      <c r="DF20" s="43" t="n">
        <v>181.328368713467</v>
      </c>
      <c r="DG20" s="44" t="n">
        <v>12.6144451545959</v>
      </c>
      <c r="DH20" s="43" t="n">
        <v>3288.90266374396</v>
      </c>
      <c r="DI20" s="44" t="n">
        <v>228.693036223628</v>
      </c>
      <c r="DJ20" s="45"/>
      <c r="DK20" s="46"/>
      <c r="DL20" s="47" t="n">
        <v>0.999468976791939</v>
      </c>
      <c r="DN20" s="23" t="s">
        <v>132</v>
      </c>
      <c r="DO20" s="24" t="n">
        <v>16.4</v>
      </c>
      <c r="DP20" s="34" t="n">
        <v>4</v>
      </c>
      <c r="DQ20" s="48" t="n">
        <v>0.0551333947071116</v>
      </c>
      <c r="DR20" s="49" t="n">
        <v>0.00012497760751221</v>
      </c>
      <c r="DS20" s="48" t="n">
        <v>0.000304052780589632</v>
      </c>
      <c r="DT20" s="49" t="n">
        <v>2.11422351691382E-005</v>
      </c>
      <c r="DU20" s="45"/>
      <c r="DV20" s="46"/>
      <c r="DW20" s="47" t="n">
        <v>0.00213323072942209</v>
      </c>
      <c r="DY20" s="23" t="s">
        <v>132</v>
      </c>
      <c r="DZ20" s="24" t="n">
        <v>16.4</v>
      </c>
      <c r="EA20" s="34" t="n">
        <v>4</v>
      </c>
      <c r="EB20" s="37" t="n">
        <v>0.000635970488004299</v>
      </c>
      <c r="EC20" s="37" t="n">
        <v>8.94761291425295E-007</v>
      </c>
      <c r="ED20" s="37" t="n">
        <v>0</v>
      </c>
      <c r="EE20" s="37" t="n">
        <v>0.00330658274732186</v>
      </c>
      <c r="EF20" s="37" t="n">
        <v>0.000118862884208003</v>
      </c>
      <c r="EG20" s="37" t="n">
        <v>0.00176784779917201</v>
      </c>
      <c r="EH20" s="37" t="n">
        <v>7.17528456168844E-007</v>
      </c>
      <c r="EI20" s="37" t="n">
        <v>0</v>
      </c>
      <c r="EJ20" s="37" t="n">
        <v>0.115319491139727</v>
      </c>
      <c r="EK20" s="37" t="n">
        <v>2.23062072134333E-006</v>
      </c>
      <c r="EL20" s="37" t="n">
        <v>1.90371575285461</v>
      </c>
      <c r="EM20" s="37" t="n">
        <v>0.18792927920527</v>
      </c>
      <c r="EN20" s="37" t="n">
        <v>4.26682117216989E-005</v>
      </c>
      <c r="EP20" s="23" t="s">
        <v>132</v>
      </c>
      <c r="EQ20" s="24" t="n">
        <v>16.4</v>
      </c>
      <c r="ER20" s="34" t="n">
        <v>4</v>
      </c>
      <c r="ES20" s="50" t="n">
        <v>16.5081872460569</v>
      </c>
      <c r="ET20" s="51" t="n">
        <v>0.0597057179571875</v>
      </c>
      <c r="EU20" s="50" t="n">
        <v>2.09164503205988</v>
      </c>
      <c r="EV20" s="51" t="n">
        <v>0.000606438269112952</v>
      </c>
      <c r="EW20" s="52" t="n">
        <v>2.41901898384094</v>
      </c>
      <c r="EX20" s="53" t="n">
        <v>1.00031566619873</v>
      </c>
      <c r="EY20" s="30" t="n">
        <v>4.18337540054321E-017</v>
      </c>
      <c r="GA20" s="22" t="n">
        <v>45.84972741813</v>
      </c>
      <c r="GB20" s="22" t="n">
        <v>293.432366524943</v>
      </c>
      <c r="GC20" s="22" t="n">
        <v>291.077133323717</v>
      </c>
      <c r="GD20" s="22" t="n">
        <v>24.9604549091833</v>
      </c>
      <c r="GE20" s="22" t="n">
        <v>23.4493034721074</v>
      </c>
      <c r="GK20" s="22" t="n">
        <v>451.664477943024</v>
      </c>
      <c r="GL20" s="22" t="n">
        <v>4534.39638355714</v>
      </c>
      <c r="GM20" s="22" t="n">
        <v>0.0998621456144853</v>
      </c>
      <c r="GN20" s="22" t="n">
        <v>0.000237109901760403</v>
      </c>
    </row>
    <row r="21" s="22" customFormat="true" ht="12" hidden="false" customHeight="true" outlineLevel="0" collapsed="false">
      <c r="B21" s="23" t="s">
        <v>135</v>
      </c>
      <c r="C21" s="24" t="n">
        <v>18</v>
      </c>
      <c r="D21" s="25" t="n">
        <v>1E-005</v>
      </c>
      <c r="E21" s="25" t="n">
        <v>1E-005</v>
      </c>
      <c r="F21" s="25" t="n">
        <v>1E-005</v>
      </c>
      <c r="G21" s="25" t="n">
        <v>1E-005</v>
      </c>
      <c r="H21" s="25" t="n">
        <v>2E-006</v>
      </c>
      <c r="I21" s="25" t="n">
        <v>1E-005</v>
      </c>
      <c r="J21" s="25" t="n">
        <v>1E-005</v>
      </c>
      <c r="K21" s="25" t="n">
        <v>1E-005</v>
      </c>
      <c r="L21" s="25" t="n">
        <v>0.003</v>
      </c>
      <c r="M21" s="25" t="n">
        <v>0.0005</v>
      </c>
      <c r="O21" s="23" t="s">
        <v>135</v>
      </c>
      <c r="P21" s="24" t="n">
        <v>18</v>
      </c>
      <c r="Q21" s="25" t="n">
        <v>0.000499600020702928</v>
      </c>
      <c r="R21" s="25" t="n">
        <v>1.87542354979087E-005</v>
      </c>
      <c r="S21" s="26"/>
      <c r="T21" s="27" t="s">
        <v>76</v>
      </c>
      <c r="U21" s="28" t="s">
        <v>79</v>
      </c>
      <c r="V21" s="25" t="n">
        <v>0.00121934688650072</v>
      </c>
      <c r="W21" s="25" t="n">
        <v>8.91258514457149E-006</v>
      </c>
      <c r="X21" s="26" t="n">
        <v>0.944513320922852</v>
      </c>
      <c r="Y21" s="27" t="s">
        <v>78</v>
      </c>
      <c r="Z21" s="28" t="s">
        <v>79</v>
      </c>
      <c r="AA21" s="25" t="n">
        <v>0.00124023796524853</v>
      </c>
      <c r="AB21" s="25" t="n">
        <v>2.01183211174794E-005</v>
      </c>
      <c r="AC21" s="26" t="n">
        <v>0.11668948084116</v>
      </c>
      <c r="AD21" s="27" t="s">
        <v>78</v>
      </c>
      <c r="AE21" s="28" t="s">
        <v>79</v>
      </c>
      <c r="AF21" s="25" t="n">
        <v>0.0904772430658341</v>
      </c>
      <c r="AG21" s="25" t="n">
        <v>1.92077259271173E-005</v>
      </c>
      <c r="AH21" s="26" t="n">
        <v>0.999818980693817</v>
      </c>
      <c r="AI21" s="27" t="s">
        <v>78</v>
      </c>
      <c r="AJ21" s="28" t="s">
        <v>79</v>
      </c>
      <c r="AK21" s="25" t="n">
        <v>1.66830086708069</v>
      </c>
      <c r="AL21" s="25" t="n">
        <v>0.000368769891792908</v>
      </c>
      <c r="AM21" s="26" t="n">
        <v>0.999830961227417</v>
      </c>
      <c r="AN21" s="27" t="s">
        <v>78</v>
      </c>
      <c r="AO21" s="28" t="s">
        <v>79</v>
      </c>
      <c r="AQ21" s="23" t="s">
        <v>135</v>
      </c>
      <c r="AR21" s="24" t="n">
        <v>18</v>
      </c>
      <c r="AS21" s="29" t="s">
        <v>80</v>
      </c>
      <c r="AT21" s="29" t="s">
        <v>81</v>
      </c>
      <c r="AU21" s="29" t="s">
        <v>82</v>
      </c>
      <c r="AV21" s="29" t="s">
        <v>83</v>
      </c>
      <c r="AW21" s="29" t="n">
        <v>18</v>
      </c>
      <c r="AX21" s="29" t="n">
        <v>98.79</v>
      </c>
      <c r="AY21" s="29" t="n">
        <v>0.01</v>
      </c>
      <c r="AZ21" s="29" t="n">
        <v>0.011577</v>
      </c>
      <c r="BA21" s="29" t="n">
        <v>0.1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14</v>
      </c>
      <c r="BG21" s="31" t="n">
        <v>3</v>
      </c>
      <c r="BH21" s="32" t="n">
        <v>2001</v>
      </c>
      <c r="BI21" s="31" t="n">
        <v>17</v>
      </c>
      <c r="BJ21" s="31" t="n">
        <v>30</v>
      </c>
      <c r="BK21" s="33" t="n">
        <v>1</v>
      </c>
      <c r="BL21" s="29" t="s">
        <v>84</v>
      </c>
      <c r="BM21" s="29" t="s">
        <v>85</v>
      </c>
      <c r="BO21" s="23" t="s">
        <v>135</v>
      </c>
      <c r="BP21" s="24" t="n">
        <v>18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9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35</v>
      </c>
      <c r="CO21" s="24" t="n">
        <v>18</v>
      </c>
      <c r="CP21" s="34" t="n">
        <v>4</v>
      </c>
      <c r="CQ21" s="35" t="n">
        <v>0.000494747387675626</v>
      </c>
      <c r="CR21" s="36" t="n">
        <v>0.00295378369371835</v>
      </c>
      <c r="CS21" s="35" t="n">
        <v>0</v>
      </c>
      <c r="CT21" s="36" t="n">
        <v>0.0907661411791525</v>
      </c>
      <c r="CU21" s="37" t="n">
        <v>1.5190694305503</v>
      </c>
      <c r="CV21" s="38" t="s">
        <v>136</v>
      </c>
      <c r="CW21" s="39" t="s">
        <v>137</v>
      </c>
      <c r="CX21" s="40" t="n">
        <v>91.2189178891901</v>
      </c>
      <c r="CY21" s="40" t="n">
        <v>1.62196213560157</v>
      </c>
      <c r="CZ21" s="41" t="n">
        <v>15.0570975364134</v>
      </c>
      <c r="DA21" s="42" t="n">
        <v>0.43741635819961</v>
      </c>
      <c r="DC21" s="23" t="s">
        <v>135</v>
      </c>
      <c r="DD21" s="24" t="n">
        <v>18</v>
      </c>
      <c r="DE21" s="34" t="n">
        <v>4</v>
      </c>
      <c r="DF21" s="43" t="n">
        <v>183.459566316421</v>
      </c>
      <c r="DG21" s="44" t="n">
        <v>16.0271097508317</v>
      </c>
      <c r="DH21" s="43" t="n">
        <v>3365.89404025365</v>
      </c>
      <c r="DI21" s="44" t="n">
        <v>293.975265164556</v>
      </c>
      <c r="DJ21" s="45"/>
      <c r="DK21" s="46"/>
      <c r="DL21" s="47" t="n">
        <v>0.999686330600656</v>
      </c>
      <c r="DN21" s="23" t="s">
        <v>135</v>
      </c>
      <c r="DO21" s="24" t="n">
        <v>18</v>
      </c>
      <c r="DP21" s="34" t="n">
        <v>4</v>
      </c>
      <c r="DQ21" s="48" t="n">
        <v>0.0545054491087294</v>
      </c>
      <c r="DR21" s="49" t="n">
        <v>0.000119254186722165</v>
      </c>
      <c r="DS21" s="48" t="n">
        <v>0.000297097884853393</v>
      </c>
      <c r="DT21" s="49" t="n">
        <v>2.59483597626927E-005</v>
      </c>
      <c r="DU21" s="45"/>
      <c r="DV21" s="46"/>
      <c r="DW21" s="47" t="n">
        <v>0.00291810311573497</v>
      </c>
      <c r="DY21" s="23" t="s">
        <v>135</v>
      </c>
      <c r="DZ21" s="24" t="n">
        <v>18</v>
      </c>
      <c r="EA21" s="34" t="n">
        <v>4</v>
      </c>
      <c r="EB21" s="37" t="n">
        <v>0.000494747387675626</v>
      </c>
      <c r="EC21" s="37" t="n">
        <v>7.99293867520185E-007</v>
      </c>
      <c r="ED21" s="37" t="n">
        <v>0</v>
      </c>
      <c r="EE21" s="37" t="n">
        <v>0.00295378369371835</v>
      </c>
      <c r="EF21" s="37" t="n">
        <v>9.24682867565746E-005</v>
      </c>
      <c r="EG21" s="37" t="n">
        <v>0.00139144494427641</v>
      </c>
      <c r="EH21" s="37" t="n">
        <v>6.40971061536882E-007</v>
      </c>
      <c r="EI21" s="37" t="n">
        <v>0</v>
      </c>
      <c r="EJ21" s="37" t="n">
        <v>0.0907661411791525</v>
      </c>
      <c r="EK21" s="37" t="n">
        <v>1.9926224797824E-006</v>
      </c>
      <c r="EL21" s="37" t="n">
        <v>1.5190694305503</v>
      </c>
      <c r="EM21" s="37" t="n">
        <v>0.146197853058148</v>
      </c>
      <c r="EN21" s="37" t="n">
        <v>3.35834722362864E-005</v>
      </c>
      <c r="EP21" s="23" t="s">
        <v>135</v>
      </c>
      <c r="EQ21" s="24" t="n">
        <v>18</v>
      </c>
      <c r="ER21" s="34" t="n">
        <v>4</v>
      </c>
      <c r="ES21" s="50" t="n">
        <v>16.73608033586</v>
      </c>
      <c r="ET21" s="51" t="n">
        <v>0.0727346456697003</v>
      </c>
      <c r="EU21" s="50" t="n">
        <v>1.66526728360845</v>
      </c>
      <c r="EV21" s="51" t="n">
        <v>0.000621765045209745</v>
      </c>
      <c r="EW21" s="52" t="n">
        <v>2.42047929763794</v>
      </c>
      <c r="EX21" s="53" t="n">
        <v>1.00031590461731</v>
      </c>
      <c r="EY21" s="30" t="n">
        <v>3.33060173416138E-017</v>
      </c>
      <c r="GA21" s="22" t="n">
        <v>45.84972741813</v>
      </c>
      <c r="GB21" s="22" t="n">
        <v>292.671336651631</v>
      </c>
      <c r="GC21" s="22" t="n">
        <v>294.567576053029</v>
      </c>
      <c r="GD21" s="22" t="n">
        <v>23.3301237385275</v>
      </c>
      <c r="GE21" s="22" t="n">
        <v>24.5525705799241</v>
      </c>
      <c r="GK21" s="22" t="n">
        <v>458.265747077113</v>
      </c>
      <c r="GL21" s="22" t="n">
        <v>4599.60305332174</v>
      </c>
      <c r="GM21" s="22" t="n">
        <v>0.0999126926270928</v>
      </c>
      <c r="GN21" s="22" t="n">
        <v>0.000235760611835574</v>
      </c>
    </row>
    <row r="22" s="22" customFormat="true" ht="12" hidden="false" customHeight="true" outlineLevel="0" collapsed="false">
      <c r="B22" s="23" t="s">
        <v>138</v>
      </c>
      <c r="C22" s="24" t="n">
        <v>34</v>
      </c>
      <c r="D22" s="25" t="n">
        <v>1E-005</v>
      </c>
      <c r="E22" s="25" t="n">
        <v>1E-005</v>
      </c>
      <c r="F22" s="25" t="n">
        <v>1E-005</v>
      </c>
      <c r="G22" s="25" t="n">
        <v>1E-005</v>
      </c>
      <c r="H22" s="25" t="n">
        <v>2E-006</v>
      </c>
      <c r="I22" s="25" t="n">
        <v>1E-005</v>
      </c>
      <c r="J22" s="25" t="n">
        <v>1E-005</v>
      </c>
      <c r="K22" s="25" t="n">
        <v>1E-005</v>
      </c>
      <c r="L22" s="25" t="n">
        <v>0.003</v>
      </c>
      <c r="M22" s="25" t="n">
        <v>0.0005</v>
      </c>
      <c r="O22" s="23" t="s">
        <v>138</v>
      </c>
      <c r="P22" s="24" t="n">
        <v>34</v>
      </c>
      <c r="Q22" s="25" t="n">
        <v>0.000374775001546368</v>
      </c>
      <c r="R22" s="25" t="n">
        <v>1.92251318367198E-005</v>
      </c>
      <c r="S22" s="26"/>
      <c r="T22" s="27" t="s">
        <v>76</v>
      </c>
      <c r="U22" s="28" t="s">
        <v>102</v>
      </c>
      <c r="V22" s="25" t="n">
        <v>0.00120768102351576</v>
      </c>
      <c r="W22" s="25" t="n">
        <v>1.83809261216084E-005</v>
      </c>
      <c r="X22" s="26" t="n">
        <v>0.8210768699646</v>
      </c>
      <c r="Y22" s="27" t="s">
        <v>78</v>
      </c>
      <c r="Z22" s="28" t="s">
        <v>77</v>
      </c>
      <c r="AA22" s="25" t="n">
        <v>0.00101568643003702</v>
      </c>
      <c r="AB22" s="25" t="n">
        <v>1.7189795471495E-005</v>
      </c>
      <c r="AC22" s="26"/>
      <c r="AD22" s="27" t="s">
        <v>76</v>
      </c>
      <c r="AE22" s="28" t="s">
        <v>139</v>
      </c>
      <c r="AF22" s="25" t="n">
        <v>0.0761853083968163</v>
      </c>
      <c r="AG22" s="25" t="n">
        <v>2.35985025938135E-005</v>
      </c>
      <c r="AH22" s="26" t="n">
        <v>0.999603807926178</v>
      </c>
      <c r="AI22" s="27" t="s">
        <v>78</v>
      </c>
      <c r="AJ22" s="28" t="s">
        <v>79</v>
      </c>
      <c r="AK22" s="25" t="n">
        <v>1.43009579181671</v>
      </c>
      <c r="AL22" s="25" t="n">
        <v>0.000329466653056443</v>
      </c>
      <c r="AM22" s="26" t="n">
        <v>0.99981564283371</v>
      </c>
      <c r="AN22" s="27" t="s">
        <v>78</v>
      </c>
      <c r="AO22" s="28" t="s">
        <v>79</v>
      </c>
      <c r="AQ22" s="23" t="s">
        <v>138</v>
      </c>
      <c r="AR22" s="24" t="n">
        <v>34</v>
      </c>
      <c r="AS22" s="29" t="s">
        <v>80</v>
      </c>
      <c r="AT22" s="29" t="s">
        <v>81</v>
      </c>
      <c r="AU22" s="29" t="s">
        <v>82</v>
      </c>
      <c r="AV22" s="29" t="s">
        <v>83</v>
      </c>
      <c r="AW22" s="29" t="n">
        <v>34</v>
      </c>
      <c r="AX22" s="29" t="n">
        <v>98.79</v>
      </c>
      <c r="AY22" s="29" t="n">
        <v>0.01</v>
      </c>
      <c r="AZ22" s="29" t="n">
        <v>0.011577</v>
      </c>
      <c r="BA22" s="29" t="n">
        <v>0.1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14</v>
      </c>
      <c r="BG22" s="31" t="n">
        <v>3</v>
      </c>
      <c r="BH22" s="32" t="n">
        <v>2001</v>
      </c>
      <c r="BI22" s="31" t="n">
        <v>18</v>
      </c>
      <c r="BJ22" s="31" t="n">
        <v>30</v>
      </c>
      <c r="BK22" s="33" t="n">
        <v>1</v>
      </c>
      <c r="BL22" s="29" t="s">
        <v>84</v>
      </c>
      <c r="BM22" s="29" t="s">
        <v>85</v>
      </c>
      <c r="BO22" s="23" t="s">
        <v>138</v>
      </c>
      <c r="BP22" s="24" t="n">
        <v>34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9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38</v>
      </c>
      <c r="CO22" s="24" t="n">
        <v>34</v>
      </c>
      <c r="CP22" s="34" t="n">
        <v>4</v>
      </c>
      <c r="CQ22" s="35" t="n">
        <v>0.000368413307751153</v>
      </c>
      <c r="CR22" s="36" t="n">
        <v>0.00292769885305699</v>
      </c>
      <c r="CS22" s="35" t="n">
        <v>0</v>
      </c>
      <c r="CT22" s="36" t="n">
        <v>0.0764267078721618</v>
      </c>
      <c r="CU22" s="37" t="n">
        <v>1.31820138149433</v>
      </c>
      <c r="CV22" s="38" t="s">
        <v>140</v>
      </c>
      <c r="CW22" s="39" t="s">
        <v>141</v>
      </c>
      <c r="CX22" s="40" t="n">
        <v>92.369509394758</v>
      </c>
      <c r="CY22" s="40" t="n">
        <v>1.36572101344108</v>
      </c>
      <c r="CZ22" s="41" t="n">
        <v>12.7913042757988</v>
      </c>
      <c r="DA22" s="42" t="n">
        <v>0.507634701486514</v>
      </c>
      <c r="DC22" s="23" t="s">
        <v>138</v>
      </c>
      <c r="DD22" s="24" t="n">
        <v>34</v>
      </c>
      <c r="DE22" s="34" t="n">
        <v>4</v>
      </c>
      <c r="DF22" s="43" t="n">
        <v>207.448282307393</v>
      </c>
      <c r="DG22" s="44" t="n">
        <v>24.7618227751994</v>
      </c>
      <c r="DH22" s="43" t="n">
        <v>3873.55039546704</v>
      </c>
      <c r="DI22" s="44" t="n">
        <v>462.30101599592</v>
      </c>
      <c r="DJ22" s="45"/>
      <c r="DK22" s="46"/>
      <c r="DL22" s="47" t="n">
        <v>0.999818967696284</v>
      </c>
      <c r="DN22" s="23" t="s">
        <v>138</v>
      </c>
      <c r="DO22" s="24" t="n">
        <v>34</v>
      </c>
      <c r="DP22" s="34" t="n">
        <v>4</v>
      </c>
      <c r="DQ22" s="48" t="n">
        <v>0.0535550750934224</v>
      </c>
      <c r="DR22" s="49" t="n">
        <v>0.000121632112681148</v>
      </c>
      <c r="DS22" s="48" t="n">
        <v>0.000258161091997211</v>
      </c>
      <c r="DT22" s="49" t="n">
        <v>3.08110448906492E-005</v>
      </c>
      <c r="DU22" s="45"/>
      <c r="DV22" s="46"/>
      <c r="DW22" s="47" t="n">
        <v>0.00260118209437745</v>
      </c>
      <c r="DY22" s="23" t="s">
        <v>138</v>
      </c>
      <c r="DZ22" s="24" t="n">
        <v>34</v>
      </c>
      <c r="EA22" s="34" t="n">
        <v>4</v>
      </c>
      <c r="EB22" s="37" t="n">
        <v>0.000368413307751153</v>
      </c>
      <c r="EC22" s="37" t="n">
        <v>7.92235309637223E-007</v>
      </c>
      <c r="ED22" s="37" t="n">
        <v>0</v>
      </c>
      <c r="EE22" s="37" t="n">
        <v>0.00292769885305699</v>
      </c>
      <c r="EF22" s="37" t="n">
        <v>6.88564472186905E-005</v>
      </c>
      <c r="EG22" s="37" t="n">
        <v>0.00117162143168024</v>
      </c>
      <c r="EH22" s="37" t="n">
        <v>6.35310651113368E-007</v>
      </c>
      <c r="EI22" s="37" t="n">
        <v>0</v>
      </c>
      <c r="EJ22" s="37" t="n">
        <v>0.0764267078721618</v>
      </c>
      <c r="EK22" s="37" t="n">
        <v>1.97502564627225E-006</v>
      </c>
      <c r="EL22" s="37" t="n">
        <v>1.31820138149433</v>
      </c>
      <c r="EM22" s="37" t="n">
        <v>0.108866132440466</v>
      </c>
      <c r="EN22" s="37" t="n">
        <v>2.82778819126999E-005</v>
      </c>
      <c r="EP22" s="23" t="s">
        <v>138</v>
      </c>
      <c r="EQ22" s="24" t="n">
        <v>34</v>
      </c>
      <c r="ER22" s="34" t="n">
        <v>4</v>
      </c>
      <c r="ES22" s="50" t="n">
        <v>17.2479152667321</v>
      </c>
      <c r="ET22" s="51" t="n">
        <v>0.0872798116571118</v>
      </c>
      <c r="EU22" s="50" t="n">
        <v>1.4270675139348</v>
      </c>
      <c r="EV22" s="51" t="n">
        <v>0.000599144434681274</v>
      </c>
      <c r="EW22" s="52" t="n">
        <v>2.42247223854065</v>
      </c>
      <c r="EX22" s="53" t="n">
        <v>1.00031614303589</v>
      </c>
      <c r="EY22" s="30" t="n">
        <v>2.85419158363342E-017</v>
      </c>
      <c r="GA22" s="22" t="n">
        <v>50.8059960030092</v>
      </c>
      <c r="GB22" s="22" t="n">
        <v>292.671336651631</v>
      </c>
      <c r="GC22" s="22" t="n">
        <v>294.567576053029</v>
      </c>
      <c r="GD22" s="22" t="n">
        <v>23.3301237385275</v>
      </c>
      <c r="GE22" s="22" t="n">
        <v>24.5525705799241</v>
      </c>
      <c r="GK22" s="22" t="n">
        <v>464.002136772276</v>
      </c>
      <c r="GL22" s="22" t="n">
        <v>4655.59054142194</v>
      </c>
      <c r="GM22" s="22" t="n">
        <v>0.0999560984607334</v>
      </c>
      <c r="GN22" s="22" t="n">
        <v>0.000233609732149491</v>
      </c>
    </row>
    <row r="23" customFormat="false" ht="4.9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N23" s="54"/>
      <c r="CO23" s="54"/>
      <c r="CP23" s="54"/>
      <c r="CQ23" s="54"/>
      <c r="CR23" s="54"/>
      <c r="CS23" s="54"/>
      <c r="CT23" s="54"/>
      <c r="CU23" s="54"/>
      <c r="CV23" s="55"/>
      <c r="CW23" s="56"/>
      <c r="CX23" s="54"/>
      <c r="CY23" s="54"/>
      <c r="CZ23" s="54"/>
      <c r="DA23" s="54"/>
      <c r="DC23" s="54"/>
      <c r="DD23" s="54"/>
      <c r="DE23" s="54"/>
      <c r="DF23" s="54"/>
      <c r="DG23" s="56"/>
      <c r="DH23" s="56"/>
      <c r="DI23" s="54"/>
      <c r="DJ23" s="56"/>
      <c r="DK23" s="54"/>
      <c r="DL23" s="54"/>
      <c r="DN23" s="54"/>
      <c r="DO23" s="54"/>
      <c r="DP23" s="54"/>
      <c r="DQ23" s="54"/>
      <c r="DR23" s="54"/>
      <c r="DS23" s="54"/>
      <c r="DT23" s="56"/>
      <c r="DU23" s="56"/>
      <c r="DV23" s="54"/>
      <c r="DW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P23" s="54"/>
      <c r="EQ23" s="54"/>
      <c r="ER23" s="54"/>
      <c r="ES23" s="55"/>
      <c r="ET23" s="56"/>
      <c r="EU23" s="55"/>
      <c r="EV23" s="56"/>
      <c r="EW23" s="56"/>
      <c r="EX23" s="56"/>
      <c r="EY23" s="55"/>
      <c r="GA23" s="1" t="n">
        <v>50.8059960030092</v>
      </c>
      <c r="GB23" s="1" t="n">
        <v>298.755778656876</v>
      </c>
      <c r="GC23" s="1" t="n">
        <v>297.286119660428</v>
      </c>
      <c r="GD23" s="1" t="n">
        <v>23.1455464924591</v>
      </c>
      <c r="GE23" s="1" t="n">
        <v>22.1280724049688</v>
      </c>
      <c r="GK23" s="1" t="n">
        <v>468.482721705976</v>
      </c>
      <c r="GL23" s="1" t="n">
        <v>4698.54339458371</v>
      </c>
      <c r="GM23" s="1" t="n">
        <v>0.0999894050807514</v>
      </c>
      <c r="GN23" s="1" t="n">
        <v>0.000230803841540013</v>
      </c>
    </row>
    <row r="24" customFormat="false" ht="4.95" hidden="false" customHeight="true" outlineLevel="0" collapsed="false">
      <c r="DS24" s="2"/>
      <c r="DT24" s="1"/>
      <c r="DU24" s="1"/>
      <c r="ES24" s="3"/>
      <c r="ET24" s="1"/>
      <c r="EU24" s="1"/>
      <c r="EV24" s="1"/>
      <c r="EW24" s="1"/>
      <c r="EX24" s="1"/>
      <c r="EY24" s="3"/>
      <c r="GA24" s="1" t="n">
        <v>59.5279652475362</v>
      </c>
      <c r="GB24" s="1" t="n">
        <v>298.755778656876</v>
      </c>
      <c r="GC24" s="1" t="n">
        <v>297.286119660428</v>
      </c>
      <c r="GD24" s="1" t="n">
        <v>23.1455464924591</v>
      </c>
      <c r="GE24" s="1" t="n">
        <v>22.1280724049688</v>
      </c>
      <c r="GK24" s="1" t="n">
        <v>471.402157540844</v>
      </c>
      <c r="GL24" s="1" t="n">
        <v>4725.53444801027</v>
      </c>
      <c r="GM24" s="1" t="n">
        <v>0.100010342696937</v>
      </c>
      <c r="GN24" s="1" t="n">
        <v>0.000227534156739232</v>
      </c>
    </row>
    <row r="25" customFormat="false" ht="13.8" hidden="false" customHeight="false" outlineLevel="0" collapsed="false">
      <c r="CP25" s="57" t="s">
        <v>142</v>
      </c>
      <c r="CQ25" s="35" t="n">
        <v>0.0174574684351683</v>
      </c>
      <c r="CR25" s="36" t="n">
        <v>0.120782308280468</v>
      </c>
      <c r="CS25" s="35" t="n">
        <v>0</v>
      </c>
      <c r="CT25" s="36" t="n">
        <v>5.59607028961182</v>
      </c>
      <c r="CU25" s="37" t="n">
        <v>83.9221954345703</v>
      </c>
      <c r="CV25" s="45"/>
      <c r="CW25" s="46"/>
      <c r="CX25" s="58"/>
      <c r="DE25" s="57"/>
      <c r="DF25" s="57"/>
      <c r="DG25" s="57"/>
      <c r="DH25" s="1"/>
      <c r="DM25" s="57"/>
      <c r="DP25" s="57"/>
      <c r="DQ25" s="57"/>
      <c r="DR25" s="57"/>
      <c r="DT25" s="1"/>
      <c r="DU25" s="1"/>
      <c r="DX25" s="57"/>
      <c r="DY25" s="19"/>
      <c r="DZ25" s="19"/>
      <c r="EA25" s="57" t="s">
        <v>142</v>
      </c>
      <c r="EB25" s="37" t="n">
        <v>0.0174574684351683</v>
      </c>
      <c r="EC25" s="37" t="n">
        <v>3.26836925523821E-005</v>
      </c>
      <c r="ED25" s="37" t="n">
        <v>0</v>
      </c>
      <c r="EE25" s="37" t="n">
        <v>0.120782308280468</v>
      </c>
      <c r="EF25" s="37" t="n">
        <v>0.00326280086301267</v>
      </c>
      <c r="EG25" s="37" t="n">
        <v>0.085787758231163</v>
      </c>
      <c r="EH25" s="37" t="n">
        <v>2.62097619270207E-005</v>
      </c>
      <c r="EI25" s="37" t="n">
        <v>0</v>
      </c>
      <c r="EJ25" s="37" t="n">
        <v>5.59607028961182</v>
      </c>
      <c r="EK25" s="37" t="n">
        <v>8.14797458588146E-005</v>
      </c>
      <c r="EL25" s="37" t="n">
        <v>83.9221954345703</v>
      </c>
      <c r="EM25" s="37" t="n">
        <v>5.15868234634399</v>
      </c>
      <c r="EN25" s="37" t="n">
        <v>0.00207054638303816</v>
      </c>
      <c r="EO25" s="57"/>
      <c r="EP25" s="0"/>
      <c r="EQ25" s="0"/>
      <c r="ER25" s="0"/>
      <c r="ES25" s="0"/>
      <c r="ET25" s="0"/>
      <c r="EU25" s="0"/>
      <c r="EV25" s="0"/>
      <c r="EW25" s="0"/>
      <c r="EX25" s="0"/>
      <c r="EY25" s="0"/>
      <c r="GA25" s="1" t="n">
        <v>59.5279652475362</v>
      </c>
      <c r="GB25" s="1" t="n">
        <v>304.809361625589</v>
      </c>
      <c r="GC25" s="1" t="n">
        <v>306.304248209189</v>
      </c>
      <c r="GD25" s="1" t="n">
        <v>19.9911442151254</v>
      </c>
      <c r="GE25" s="1" t="n">
        <v>20.8159094649427</v>
      </c>
      <c r="GK25" s="1" t="n">
        <v>472.561489628395</v>
      </c>
      <c r="GL25" s="1" t="n">
        <v>4734.72430674643</v>
      </c>
      <c r="GM25" s="1" t="n">
        <v>0.100017484445914</v>
      </c>
      <c r="GN25" s="1" t="n">
        <v>0.000224023501274359</v>
      </c>
    </row>
    <row r="26" s="19" customFormat="true" ht="4.95" hidden="false" customHeight="true" outlineLevel="0" collapsed="false">
      <c r="EP26" s="0"/>
      <c r="EQ26" s="0"/>
      <c r="ER26" s="0"/>
      <c r="ES26" s="0"/>
      <c r="ET26" s="0"/>
      <c r="EU26" s="0"/>
      <c r="EV26" s="0"/>
      <c r="EW26" s="0"/>
      <c r="EX26" s="0"/>
      <c r="EY26" s="0"/>
      <c r="FF26" s="1"/>
      <c r="GA26" s="19" t="n">
        <v>78.2303982899283</v>
      </c>
      <c r="GB26" s="19" t="n">
        <v>304.809361625589</v>
      </c>
      <c r="GC26" s="19" t="n">
        <v>306.304248209189</v>
      </c>
      <c r="GD26" s="19" t="n">
        <v>19.9911442151254</v>
      </c>
      <c r="GE26" s="19" t="n">
        <v>20.8159094649427</v>
      </c>
    </row>
    <row r="27" s="19" customFormat="true" ht="4.95" hidden="false" customHeight="true" outlineLevel="0" collapsed="false"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P27" s="0"/>
      <c r="EQ27" s="0"/>
      <c r="ER27" s="0"/>
      <c r="ES27" s="0"/>
      <c r="ET27" s="0"/>
      <c r="EU27" s="0"/>
      <c r="EV27" s="0"/>
      <c r="EW27" s="0"/>
      <c r="EX27" s="0"/>
      <c r="EY27" s="0"/>
      <c r="FF27" s="1"/>
      <c r="GA27" s="19" t="n">
        <v>78.2303982899283</v>
      </c>
      <c r="GB27" s="19" t="n">
        <v>316.583506483939</v>
      </c>
      <c r="GC27" s="19" t="n">
        <v>315.070282003686</v>
      </c>
      <c r="GD27" s="19" t="n">
        <v>19.2628866479515</v>
      </c>
      <c r="GE27" s="19" t="n">
        <v>18.5161287098507</v>
      </c>
      <c r="GK27" s="19" t="n">
        <v>1564.18924305245</v>
      </c>
      <c r="GL27" s="19" t="n">
        <v>16355.7184325722</v>
      </c>
      <c r="GM27" s="19" t="n">
        <v>0.0958451977519065</v>
      </c>
      <c r="GN27" s="19" t="n">
        <v>7.68068855997663E-005</v>
      </c>
    </row>
    <row r="28" customFormat="false" ht="14.4" hidden="false" customHeight="false" outlineLevel="0" collapsed="false">
      <c r="BW28" s="2"/>
      <c r="BY28" s="3"/>
      <c r="CQ28" s="19"/>
      <c r="CR28" s="19"/>
      <c r="CV28" s="1"/>
      <c r="CW28" s="1"/>
      <c r="DH28" s="1"/>
      <c r="DT28" s="19"/>
      <c r="DU28" s="19"/>
      <c r="DV28" s="19"/>
      <c r="DW28" s="19"/>
      <c r="DX28" s="19"/>
      <c r="DY28" s="19"/>
      <c r="DZ28" s="19"/>
      <c r="EA28" s="57" t="s">
        <v>142</v>
      </c>
      <c r="EB28" s="60"/>
      <c r="EC28" s="60"/>
      <c r="ED28" s="37" t="n">
        <v>0.0174901522696018</v>
      </c>
      <c r="EE28" s="37" t="n">
        <v>0.120782308280468</v>
      </c>
      <c r="EF28" s="60"/>
      <c r="EG28" s="60"/>
      <c r="EH28" s="60"/>
      <c r="EI28" s="37" t="n">
        <v>0.0890767723321915</v>
      </c>
      <c r="EJ28" s="60"/>
      <c r="EK28" s="37" t="n">
        <v>5.59615182876587</v>
      </c>
      <c r="EL28" s="60"/>
      <c r="EM28" s="60"/>
      <c r="EN28" s="37" t="n">
        <v>89.0829467773438</v>
      </c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94.9515958642285</v>
      </c>
      <c r="GB28" s="1" t="n">
        <v>316.583506483939</v>
      </c>
      <c r="GC28" s="1" t="n">
        <v>315.070282003686</v>
      </c>
      <c r="GD28" s="1" t="n">
        <v>19.2628866479515</v>
      </c>
      <c r="GE28" s="1" t="n">
        <v>18.5161287098507</v>
      </c>
      <c r="GK28" s="1" t="n">
        <v>1554.02660876599</v>
      </c>
      <c r="GL28" s="1" t="n">
        <v>16242.0719654809</v>
      </c>
      <c r="GM28" s="1" t="n">
        <v>0.0958380611004819</v>
      </c>
      <c r="GN28" s="1" t="n">
        <v>7.17190249698119E-005</v>
      </c>
    </row>
    <row r="29" customFormat="false" ht="22.2" hidden="false" customHeight="true" outlineLevel="0" collapsed="false">
      <c r="CN29" s="7" t="s">
        <v>143</v>
      </c>
      <c r="CO29" s="7"/>
      <c r="CP29" s="7"/>
      <c r="CQ29" s="19"/>
      <c r="CR29" s="7" t="s">
        <v>144</v>
      </c>
      <c r="CS29" s="7"/>
      <c r="CT29" s="15" t="s">
        <v>66</v>
      </c>
      <c r="CU29" s="16" t="s">
        <v>48</v>
      </c>
      <c r="CV29" s="13" t="s">
        <v>47</v>
      </c>
      <c r="CW29" s="14" t="s">
        <v>48</v>
      </c>
      <c r="CX29" s="11" t="s">
        <v>145</v>
      </c>
      <c r="CY29" s="12" t="s">
        <v>45</v>
      </c>
      <c r="CZ29" s="15" t="s">
        <v>38</v>
      </c>
      <c r="DA29" s="16" t="s">
        <v>48</v>
      </c>
      <c r="DC29" s="7" t="s">
        <v>144</v>
      </c>
      <c r="DD29" s="7"/>
      <c r="DE29" s="14"/>
      <c r="DF29" s="15" t="s">
        <v>146</v>
      </c>
      <c r="DG29" s="16" t="s">
        <v>48</v>
      </c>
      <c r="DH29" s="15" t="s">
        <v>66</v>
      </c>
      <c r="DI29" s="16" t="s">
        <v>48</v>
      </c>
      <c r="DJ29" s="13" t="s">
        <v>47</v>
      </c>
      <c r="DK29" s="14" t="s">
        <v>48</v>
      </c>
      <c r="DL29" s="11" t="s">
        <v>145</v>
      </c>
      <c r="DM29" s="19"/>
      <c r="DN29" s="7" t="s">
        <v>144</v>
      </c>
      <c r="DO29" s="7"/>
      <c r="DP29" s="14"/>
      <c r="DQ29" s="15" t="s">
        <v>146</v>
      </c>
      <c r="DR29" s="16" t="s">
        <v>48</v>
      </c>
      <c r="DS29" s="15" t="s">
        <v>66</v>
      </c>
      <c r="DT29" s="16" t="s">
        <v>48</v>
      </c>
      <c r="DU29" s="13" t="s">
        <v>47</v>
      </c>
      <c r="DV29" s="14" t="s">
        <v>48</v>
      </c>
      <c r="DW29" s="11" t="s">
        <v>145</v>
      </c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19"/>
      <c r="FA29" s="19"/>
      <c r="FB29" s="19"/>
      <c r="FC29" s="19"/>
      <c r="GA29" s="1" t="n">
        <v>94.9515958642285</v>
      </c>
      <c r="GB29" s="1" t="n">
        <v>313.421388126657</v>
      </c>
      <c r="GC29" s="1" t="n">
        <v>317.60906621799</v>
      </c>
      <c r="GD29" s="1" t="n">
        <v>15.7915464037011</v>
      </c>
      <c r="GE29" s="1" t="n">
        <v>18.3866701881765</v>
      </c>
      <c r="GK29" s="1" t="n">
        <v>1522.83214671165</v>
      </c>
      <c r="GL29" s="1" t="n">
        <v>15909.0111856241</v>
      </c>
      <c r="GM29" s="1" t="n">
        <v>0.0958171367098365</v>
      </c>
      <c r="GN29" s="1" t="n">
        <v>6.69767891528383E-005</v>
      </c>
    </row>
    <row r="30" customFormat="false" ht="22.2" hidden="false" customHeight="true" outlineLevel="0" collapsed="false">
      <c r="CN30" s="7"/>
      <c r="CO30" s="7"/>
      <c r="CP30" s="7"/>
      <c r="CQ30" s="19"/>
      <c r="CR30" s="7"/>
      <c r="CS30" s="7"/>
      <c r="CT30" s="15"/>
      <c r="CU30" s="16"/>
      <c r="CV30" s="20" t="s">
        <v>73</v>
      </c>
      <c r="CW30" s="20"/>
      <c r="CX30" s="11"/>
      <c r="CY30" s="20" t="s">
        <v>147</v>
      </c>
      <c r="CZ30" s="15"/>
      <c r="DA30" s="15"/>
      <c r="DC30" s="7"/>
      <c r="DD30" s="7"/>
      <c r="DE30" s="20"/>
      <c r="DF30" s="15"/>
      <c r="DG30" s="16"/>
      <c r="DH30" s="15"/>
      <c r="DI30" s="16"/>
      <c r="DJ30" s="20" t="s">
        <v>73</v>
      </c>
      <c r="DK30" s="20"/>
      <c r="DL30" s="11"/>
      <c r="DM30" s="19"/>
      <c r="DN30" s="7"/>
      <c r="DO30" s="7"/>
      <c r="DP30" s="20"/>
      <c r="DQ30" s="15"/>
      <c r="DR30" s="16"/>
      <c r="DS30" s="15"/>
      <c r="DT30" s="16"/>
      <c r="DU30" s="20" t="s">
        <v>73</v>
      </c>
      <c r="DV30" s="20"/>
      <c r="DW30" s="11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19"/>
      <c r="FA30" s="19"/>
      <c r="FB30" s="19"/>
      <c r="FC30" s="19"/>
      <c r="GA30" s="1" t="n">
        <v>97.0123185709071</v>
      </c>
      <c r="GB30" s="1" t="n">
        <v>313.421388126657</v>
      </c>
      <c r="GC30" s="1" t="n">
        <v>317.60906621799</v>
      </c>
      <c r="GD30" s="1" t="n">
        <v>15.7915464037011</v>
      </c>
      <c r="GE30" s="1" t="n">
        <v>18.3866701881765</v>
      </c>
      <c r="GK30" s="1" t="n">
        <v>1472.73169376063</v>
      </c>
      <c r="GL30" s="1" t="n">
        <v>15379.2334852207</v>
      </c>
      <c r="GM30" s="1" t="n">
        <v>0.0957838505332189</v>
      </c>
      <c r="GN30" s="1" t="n">
        <v>6.29033527253097E-005</v>
      </c>
    </row>
    <row r="31" s="61" customFormat="true" ht="7.95" hidden="false" customHeight="true" outlineLevel="0" collapsed="false">
      <c r="CQ31" s="62"/>
      <c r="CV31" s="63"/>
      <c r="CW31" s="64"/>
      <c r="CX31" s="64"/>
      <c r="DC31" s="62"/>
      <c r="DD31" s="62"/>
      <c r="DE31" s="62"/>
      <c r="DJ31" s="62"/>
      <c r="DK31" s="62"/>
      <c r="DL31" s="62"/>
      <c r="DM31" s="62"/>
      <c r="DN31" s="62"/>
      <c r="DO31" s="62"/>
      <c r="DP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A31" s="61" t="n">
        <v>97.0123185709071</v>
      </c>
      <c r="GB31" s="61" t="n">
        <v>322.051953517249</v>
      </c>
      <c r="GC31" s="61" t="n">
        <v>316.961718932413</v>
      </c>
      <c r="GD31" s="61" t="n">
        <v>15.4945138946131</v>
      </c>
      <c r="GE31" s="61" t="n">
        <v>14.6196811782138</v>
      </c>
      <c r="GK31" s="61" t="n">
        <v>1407.13955068702</v>
      </c>
      <c r="GL31" s="61" t="n">
        <v>14688.8427366293</v>
      </c>
      <c r="GM31" s="61" t="n">
        <v>0.0957404709935381</v>
      </c>
      <c r="GN31" s="61" t="n">
        <v>5.97763159686148E-005</v>
      </c>
    </row>
    <row r="32" s="22" customFormat="true" ht="12" hidden="false" customHeight="true" outlineLevel="0" collapsed="false">
      <c r="CN32" s="23" t="s">
        <v>10</v>
      </c>
      <c r="CO32" s="65" t="s">
        <v>80</v>
      </c>
      <c r="CP32" s="65"/>
      <c r="CQ32" s="62"/>
      <c r="CR32" s="66" t="s">
        <v>148</v>
      </c>
      <c r="CS32" s="66"/>
      <c r="CT32" s="67" t="n">
        <v>16.0085201263428</v>
      </c>
      <c r="CU32" s="68" t="n">
        <v>0.332258442754323</v>
      </c>
      <c r="CV32" s="38" t="s">
        <v>149</v>
      </c>
      <c r="CW32" s="69" t="s">
        <v>150</v>
      </c>
      <c r="CX32" s="70" t="n">
        <v>370.089687994046</v>
      </c>
      <c r="CY32" s="71" t="n">
        <v>73.4916152954102</v>
      </c>
      <c r="CZ32" s="41" t="n">
        <v>19.336669921875</v>
      </c>
      <c r="DA32" s="42" t="n">
        <v>1.94408874645509</v>
      </c>
      <c r="DC32" s="66" t="s">
        <v>151</v>
      </c>
      <c r="DD32" s="66"/>
      <c r="DE32" s="72"/>
      <c r="DF32" s="67" t="n">
        <v>53.4307243545868</v>
      </c>
      <c r="DG32" s="68" t="n">
        <v>170.29348691445</v>
      </c>
      <c r="DH32" s="67" t="n">
        <v>16.7712657961835</v>
      </c>
      <c r="DI32" s="68" t="n">
        <v>0.669507285571248</v>
      </c>
      <c r="DJ32" s="38" t="s">
        <v>152</v>
      </c>
      <c r="DK32" s="69" t="s">
        <v>153</v>
      </c>
      <c r="DL32" s="70" t="s">
        <v>154</v>
      </c>
      <c r="DM32" s="62"/>
      <c r="DN32" s="66" t="s">
        <v>155</v>
      </c>
      <c r="DO32" s="66"/>
      <c r="DP32" s="72"/>
      <c r="DQ32" s="67" t="n">
        <v>358.811151887792</v>
      </c>
      <c r="DR32" s="68" t="n">
        <v>327.659657557203</v>
      </c>
      <c r="DS32" s="67" t="n">
        <v>15.7930996892634</v>
      </c>
      <c r="DT32" s="68" t="n">
        <v>0.966265552643638</v>
      </c>
      <c r="DU32" s="38" t="s">
        <v>156</v>
      </c>
      <c r="DV32" s="69" t="s">
        <v>157</v>
      </c>
      <c r="DW32" s="70" t="s">
        <v>154</v>
      </c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A32" s="22" t="n">
        <v>98.6342807065087</v>
      </c>
      <c r="GB32" s="22" t="n">
        <v>322.051953517249</v>
      </c>
      <c r="GC32" s="22" t="n">
        <v>316.961718932413</v>
      </c>
      <c r="GD32" s="22" t="n">
        <v>15.4945138946131</v>
      </c>
      <c r="GE32" s="22" t="n">
        <v>14.6196811782138</v>
      </c>
      <c r="GK32" s="22" t="n">
        <v>1330.52563618811</v>
      </c>
      <c r="GL32" s="22" t="n">
        <v>13884.8871139924</v>
      </c>
      <c r="GM32" s="22" t="n">
        <v>0.0956899542835603</v>
      </c>
      <c r="GN32" s="22" t="n">
        <v>5.78087781461974E-005</v>
      </c>
    </row>
    <row r="33" s="22" customFormat="true" ht="12" hidden="false" customHeight="true" outlineLevel="0" collapsed="false">
      <c r="CN33" s="23" t="s">
        <v>11</v>
      </c>
      <c r="CO33" s="65" t="s">
        <v>81</v>
      </c>
      <c r="CP33" s="65"/>
      <c r="CQ33" s="62"/>
      <c r="CR33" s="66"/>
      <c r="CS33" s="66"/>
      <c r="CT33" s="67"/>
      <c r="CU33" s="73" t="n">
        <v>0.0207551004172819</v>
      </c>
      <c r="CV33" s="38"/>
      <c r="CW33" s="73" t="n">
        <v>0.0191749881659146</v>
      </c>
      <c r="CX33" s="70"/>
      <c r="CY33" s="74" t="n">
        <v>12</v>
      </c>
      <c r="CZ33" s="41"/>
      <c r="DA33" s="42"/>
      <c r="DC33" s="66"/>
      <c r="DD33" s="66"/>
      <c r="DE33" s="75"/>
      <c r="DF33" s="67"/>
      <c r="DG33" s="73" t="n">
        <v>3.18718282358138</v>
      </c>
      <c r="DH33" s="67"/>
      <c r="DI33" s="73" t="n">
        <v>0.0399199019148335</v>
      </c>
      <c r="DJ33" s="38"/>
      <c r="DK33" s="73" t="n">
        <v>0.0366245267273485</v>
      </c>
      <c r="DL33" s="70"/>
      <c r="DM33" s="62"/>
      <c r="DN33" s="66"/>
      <c r="DO33" s="66"/>
      <c r="DP33" s="75"/>
      <c r="DQ33" s="67"/>
      <c r="DR33" s="73" t="n">
        <v>0.913181365276152</v>
      </c>
      <c r="DS33" s="67"/>
      <c r="DT33" s="73" t="n">
        <v>0.0611827678958129</v>
      </c>
      <c r="DU33" s="38"/>
      <c r="DV33" s="73" t="n">
        <v>0.0563519225081211</v>
      </c>
      <c r="DW33" s="7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A33" s="22" t="n">
        <v>98.6342807065087</v>
      </c>
      <c r="GB33" s="22" t="n">
        <v>325.400706722023</v>
      </c>
      <c r="GC33" s="22" t="n">
        <v>331.478695215128</v>
      </c>
      <c r="GD33" s="22" t="n">
        <v>12.2836695743123</v>
      </c>
      <c r="GE33" s="22" t="n">
        <v>13.2989389772854</v>
      </c>
      <c r="GK33" s="22" t="n">
        <v>1248.11114254602</v>
      </c>
      <c r="GL33" s="22" t="n">
        <v>13022.1557110882</v>
      </c>
      <c r="GM33" s="22" t="n">
        <v>0.0956357430867893</v>
      </c>
      <c r="GN33" s="22" t="n">
        <v>5.71348262665492E-005</v>
      </c>
    </row>
    <row r="34" s="22" customFormat="true" ht="12" hidden="false" customHeight="true" outlineLevel="0" collapsed="false">
      <c r="CN34" s="23" t="s">
        <v>12</v>
      </c>
      <c r="CO34" s="65" t="s">
        <v>82</v>
      </c>
      <c r="CP34" s="65"/>
      <c r="CQ34" s="62"/>
      <c r="CR34" s="76" t="s">
        <v>158</v>
      </c>
      <c r="CS34" s="76"/>
      <c r="CT34" s="76"/>
      <c r="CU34" s="76"/>
      <c r="CV34" s="76"/>
      <c r="CW34" s="39" t="s">
        <v>159</v>
      </c>
      <c r="CX34" s="77"/>
      <c r="DC34" s="76" t="s">
        <v>158</v>
      </c>
      <c r="DD34" s="76"/>
      <c r="DE34" s="76"/>
      <c r="DF34" s="76"/>
      <c r="DG34" s="76"/>
      <c r="DH34" s="76"/>
      <c r="DI34" s="76"/>
      <c r="DJ34" s="76"/>
      <c r="DK34" s="39" t="s">
        <v>160</v>
      </c>
      <c r="DL34" s="62"/>
      <c r="DM34" s="62"/>
      <c r="DN34" s="76" t="s">
        <v>158</v>
      </c>
      <c r="DO34" s="76"/>
      <c r="DP34" s="76"/>
      <c r="DQ34" s="76"/>
      <c r="DR34" s="76"/>
      <c r="DS34" s="76"/>
      <c r="DT34" s="76"/>
      <c r="DU34" s="76"/>
      <c r="DV34" s="39" t="s">
        <v>161</v>
      </c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A34" s="22" t="n">
        <v>100.00000171995</v>
      </c>
      <c r="GB34" s="22" t="n">
        <v>325.400706722023</v>
      </c>
      <c r="GC34" s="22" t="n">
        <v>331.478695215128</v>
      </c>
      <c r="GD34" s="22" t="n">
        <v>12.2836695743123</v>
      </c>
      <c r="GE34" s="22" t="n">
        <v>13.2989389772854</v>
      </c>
      <c r="GK34" s="22" t="n">
        <v>1165.51244632476</v>
      </c>
      <c r="GL34" s="22" t="n">
        <v>12159.4418797888</v>
      </c>
      <c r="GM34" s="22" t="n">
        <v>0.095581531783605</v>
      </c>
      <c r="GN34" s="22" t="n">
        <v>5.78003878450043E-005</v>
      </c>
    </row>
    <row r="35" s="22" customFormat="true" ht="12" hidden="false" customHeight="true" outlineLevel="0" collapsed="false">
      <c r="CN35" s="23" t="s">
        <v>13</v>
      </c>
      <c r="CO35" s="65" t="s">
        <v>83</v>
      </c>
      <c r="CP35" s="65"/>
      <c r="CQ35" s="62"/>
      <c r="CR35" s="76" t="s">
        <v>162</v>
      </c>
      <c r="CS35" s="76"/>
      <c r="CT35" s="76"/>
      <c r="CU35" s="76"/>
      <c r="CV35" s="76"/>
      <c r="CW35" s="39" t="s">
        <v>163</v>
      </c>
      <c r="CX35" s="77"/>
      <c r="DC35" s="76" t="s">
        <v>162</v>
      </c>
      <c r="DD35" s="76"/>
      <c r="DE35" s="76"/>
      <c r="DF35" s="76"/>
      <c r="DG35" s="76"/>
      <c r="DH35" s="76"/>
      <c r="DI35" s="76"/>
      <c r="DJ35" s="76"/>
      <c r="DK35" s="39" t="s">
        <v>164</v>
      </c>
      <c r="DL35" s="62"/>
      <c r="DM35" s="62"/>
      <c r="DN35" s="76" t="s">
        <v>162</v>
      </c>
      <c r="DO35" s="76"/>
      <c r="DP35" s="76"/>
      <c r="DQ35" s="76"/>
      <c r="DR35" s="76"/>
      <c r="DS35" s="76"/>
      <c r="DT35" s="76"/>
      <c r="DU35" s="76"/>
      <c r="DV35" s="39" t="s">
        <v>165</v>
      </c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1088.35854300556</v>
      </c>
      <c r="GL35" s="22" t="n">
        <v>11355.53846274</v>
      </c>
      <c r="GM35" s="22" t="n">
        <v>0.0955310148048868</v>
      </c>
      <c r="GN35" s="22" t="n">
        <v>5.9760104808002E-005</v>
      </c>
    </row>
    <row r="36" s="22" customFormat="true" ht="7.95" hidden="false" customHeight="true" outlineLevel="0" collapsed="false">
      <c r="CQ36" s="62"/>
      <c r="CR36" s="78"/>
      <c r="CS36" s="78"/>
      <c r="CT36" s="78"/>
      <c r="CU36" s="78"/>
      <c r="CV36" s="45"/>
      <c r="CW36" s="75"/>
      <c r="CX36" s="77"/>
      <c r="DB36" s="79"/>
      <c r="DC36" s="80"/>
      <c r="DD36" s="81"/>
      <c r="DE36" s="81"/>
      <c r="DF36" s="81"/>
      <c r="DG36" s="81"/>
      <c r="DH36" s="81"/>
      <c r="DI36" s="81"/>
      <c r="DJ36" s="81"/>
      <c r="DK36" s="39"/>
      <c r="DL36" s="62"/>
      <c r="DM36" s="62"/>
      <c r="DN36" s="80"/>
      <c r="DO36" s="81"/>
      <c r="DP36" s="81"/>
      <c r="DQ36" s="81"/>
      <c r="DR36" s="81"/>
      <c r="DS36" s="81"/>
      <c r="DT36" s="81"/>
      <c r="DU36" s="81"/>
      <c r="DV36" s="39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K36" s="22" t="n">
        <v>1021.90721744738</v>
      </c>
      <c r="GL36" s="22" t="n">
        <v>10665.2288376964</v>
      </c>
      <c r="GM36" s="22" t="n">
        <v>0.0954876347168285</v>
      </c>
      <c r="GN36" s="22" t="n">
        <v>6.28804308216642E-005</v>
      </c>
    </row>
    <row r="37" s="22" customFormat="true" ht="7.95" hidden="false" customHeight="true" outlineLevel="0" collapsed="false">
      <c r="CQ37" s="62"/>
      <c r="CR37" s="78"/>
      <c r="CS37" s="78"/>
      <c r="CT37" s="78"/>
      <c r="CU37" s="78"/>
      <c r="CV37" s="45"/>
      <c r="CW37" s="75"/>
      <c r="CX37" s="77"/>
      <c r="DB37" s="79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62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K37" s="22" t="n">
        <v>970.687173002715</v>
      </c>
      <c r="GL37" s="22" t="n">
        <v>10135.5580800604</v>
      </c>
      <c r="GM37" s="22" t="n">
        <v>0.0954543479022459</v>
      </c>
      <c r="GN37" s="22" t="n">
        <v>6.69487146538512E-005</v>
      </c>
    </row>
    <row r="38" s="22" customFormat="true" ht="12" hidden="false" customHeight="true" outlineLevel="0" collapsed="false">
      <c r="V38" s="84"/>
      <c r="CN38" s="23" t="s">
        <v>28</v>
      </c>
      <c r="CO38" s="65" t="s">
        <v>85</v>
      </c>
      <c r="CP38" s="65"/>
      <c r="CQ38" s="62"/>
      <c r="CR38" s="66" t="s">
        <v>166</v>
      </c>
      <c r="CS38" s="66"/>
      <c r="CT38" s="67" t="n">
        <v>14.9966297149658</v>
      </c>
      <c r="CU38" s="68" t="n">
        <v>0.0147200145443726</v>
      </c>
      <c r="CV38" s="38" t="s">
        <v>167</v>
      </c>
      <c r="CW38" s="69" t="s">
        <v>168</v>
      </c>
      <c r="CX38" s="79"/>
      <c r="CY38" s="85" t="n">
        <v>17</v>
      </c>
      <c r="CZ38" s="41" t="n">
        <v>22.7026168060303</v>
      </c>
      <c r="DA38" s="42" t="n">
        <v>0.172117415401975</v>
      </c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62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K38" s="22" t="n">
        <v>938.188903525139</v>
      </c>
      <c r="GL38" s="22" t="n">
        <v>9802.62167407919</v>
      </c>
      <c r="GM38" s="22" t="n">
        <v>0.0954334227583943</v>
      </c>
      <c r="GN38" s="22" t="n">
        <v>7.1687711934549E-005</v>
      </c>
    </row>
    <row r="39" s="22" customFormat="true" ht="12" hidden="false" customHeight="true" outlineLevel="0" collapsed="false">
      <c r="CN39" s="23" t="s">
        <v>27</v>
      </c>
      <c r="CO39" s="65" t="s">
        <v>84</v>
      </c>
      <c r="CP39" s="65"/>
      <c r="CQ39" s="62"/>
      <c r="CR39" s="66"/>
      <c r="CS39" s="66"/>
      <c r="CT39" s="67"/>
      <c r="CU39" s="73" t="n">
        <v>0.000981554844264963</v>
      </c>
      <c r="CV39" s="38"/>
      <c r="CW39" s="73" t="n">
        <v>0.00205869722606074</v>
      </c>
      <c r="CX39" s="79"/>
      <c r="CY39" s="85"/>
      <c r="CZ39" s="41"/>
      <c r="DA39" s="42"/>
      <c r="DC39" s="66" t="s">
        <v>169</v>
      </c>
      <c r="DD39" s="66"/>
      <c r="DF39" s="86" t="s">
        <v>170</v>
      </c>
      <c r="DG39" s="87" t="n">
        <v>1.8307133586859</v>
      </c>
      <c r="DH39" s="86"/>
      <c r="DI39" s="86" t="s">
        <v>171</v>
      </c>
      <c r="DJ39" s="88" t="n">
        <v>7.33083941995005E-006</v>
      </c>
      <c r="DK39" s="88"/>
      <c r="DL39" s="88"/>
      <c r="DM39" s="62"/>
      <c r="DN39" s="66" t="s">
        <v>169</v>
      </c>
      <c r="DO39" s="66"/>
      <c r="DQ39" s="86" t="s">
        <v>170</v>
      </c>
      <c r="DR39" s="87" t="n">
        <v>1.8307133586859</v>
      </c>
      <c r="DS39" s="86"/>
      <c r="DT39" s="86" t="s">
        <v>171</v>
      </c>
      <c r="DU39" s="88" t="n">
        <v>1.42644287492999E-006</v>
      </c>
      <c r="DV39" s="88"/>
      <c r="DW39" s="88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GK39" s="22" t="n">
        <v>926.627111493487</v>
      </c>
      <c r="GL39" s="22" t="n">
        <v>9689.10867660025</v>
      </c>
      <c r="GM39" s="22" t="n">
        <v>0.0954262852986798</v>
      </c>
      <c r="GN39" s="22" t="n">
        <v>7.67744679589854E-005</v>
      </c>
    </row>
    <row r="40" s="22" customFormat="true" ht="12" hidden="false" customHeight="true" outlineLevel="0" collapsed="false">
      <c r="CN40" s="23" t="s">
        <v>172</v>
      </c>
      <c r="CO40" s="65" t="n">
        <v>0.011577</v>
      </c>
      <c r="CP40" s="65"/>
      <c r="CQ40" s="62"/>
      <c r="CR40" s="76" t="s">
        <v>158</v>
      </c>
      <c r="CS40" s="76"/>
      <c r="CT40" s="76"/>
      <c r="CU40" s="76"/>
      <c r="CV40" s="76"/>
      <c r="CW40" s="69" t="s">
        <v>173</v>
      </c>
      <c r="CX40" s="77"/>
      <c r="DC40" s="66"/>
      <c r="DD40" s="66"/>
      <c r="DF40" s="86" t="s">
        <v>174</v>
      </c>
      <c r="DG40" s="89" t="s">
        <v>175</v>
      </c>
      <c r="DH40" s="86"/>
      <c r="DI40" s="86" t="s">
        <v>176</v>
      </c>
      <c r="DJ40" s="90" t="n">
        <v>1000</v>
      </c>
      <c r="DK40" s="90"/>
      <c r="DL40" s="90"/>
      <c r="DM40" s="62"/>
      <c r="DN40" s="66"/>
      <c r="DO40" s="66"/>
      <c r="DQ40" s="86" t="s">
        <v>174</v>
      </c>
      <c r="DR40" s="89" t="s">
        <v>175</v>
      </c>
      <c r="DS40" s="86"/>
      <c r="DT40" s="86" t="s">
        <v>176</v>
      </c>
      <c r="DU40" s="90" t="n">
        <v>15</v>
      </c>
      <c r="DV40" s="90"/>
      <c r="DW40" s="90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GK40" s="22" t="n">
        <v>936.789713614826</v>
      </c>
      <c r="GL40" s="22" t="n">
        <v>9802.75480773841</v>
      </c>
      <c r="GM40" s="22" t="n">
        <v>0.0954334219289937</v>
      </c>
      <c r="GN40" s="22" t="n">
        <v>8.1862328848119E-005</v>
      </c>
    </row>
    <row r="41" s="22" customFormat="true" ht="12" hidden="false" customHeight="true" outlineLevel="0" collapsed="false">
      <c r="CN41" s="23" t="s">
        <v>15</v>
      </c>
      <c r="CO41" s="65" t="n">
        <v>98.79</v>
      </c>
      <c r="CP41" s="65"/>
      <c r="CQ41" s="62"/>
      <c r="CR41" s="76" t="s">
        <v>162</v>
      </c>
      <c r="CS41" s="76"/>
      <c r="CT41" s="76"/>
      <c r="CU41" s="76"/>
      <c r="CV41" s="76"/>
      <c r="CW41" s="69" t="s">
        <v>177</v>
      </c>
      <c r="CX41" s="77"/>
      <c r="DC41" s="91"/>
      <c r="DD41" s="91"/>
      <c r="DF41" s="86" t="s">
        <v>178</v>
      </c>
      <c r="DG41" s="92" t="n">
        <v>12</v>
      </c>
      <c r="DH41" s="86"/>
      <c r="DI41" s="86" t="s">
        <v>179</v>
      </c>
      <c r="DJ41" s="90" t="s">
        <v>180</v>
      </c>
      <c r="DK41" s="90"/>
      <c r="DL41" s="90"/>
      <c r="DM41" s="62"/>
      <c r="DN41" s="91"/>
      <c r="DO41" s="91"/>
      <c r="DQ41" s="86" t="s">
        <v>178</v>
      </c>
      <c r="DR41" s="92" t="n">
        <v>12</v>
      </c>
      <c r="DS41" s="86"/>
      <c r="DT41" s="86" t="s">
        <v>179</v>
      </c>
      <c r="DU41" s="90" t="s">
        <v>180</v>
      </c>
      <c r="DV41" s="90"/>
      <c r="DW41" s="90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  <c r="GK41" s="22" t="n">
        <v>967.984145624312</v>
      </c>
      <c r="GL41" s="22" t="n">
        <v>10135.8152745436</v>
      </c>
      <c r="GM41" s="22" t="n">
        <v>0.0954543462999671</v>
      </c>
      <c r="GN41" s="22" t="n">
        <v>8.66045654282351E-005</v>
      </c>
    </row>
    <row r="42" s="22" customFormat="true" ht="7.95" hidden="false" customHeight="true" outlineLevel="0" collapsed="false">
      <c r="CN42" s="93"/>
      <c r="CO42" s="93"/>
      <c r="CP42" s="93"/>
      <c r="CQ42" s="62"/>
      <c r="CR42" s="93"/>
      <c r="CS42" s="93"/>
      <c r="CT42" s="93"/>
      <c r="CU42" s="93"/>
      <c r="CV42" s="94"/>
      <c r="CW42" s="95"/>
      <c r="CX42" s="95"/>
      <c r="CY42" s="93"/>
      <c r="CZ42" s="93"/>
      <c r="DA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62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FB42" s="62"/>
      <c r="FC42" s="62"/>
      <c r="GK42" s="22" t="n">
        <v>1018.08455937656</v>
      </c>
      <c r="GL42" s="22" t="n">
        <v>10665.5925656315</v>
      </c>
      <c r="GM42" s="22" t="n">
        <v>0.095487632450864</v>
      </c>
      <c r="GN42" s="22" t="n">
        <v>9.0678002241747E-005</v>
      </c>
    </row>
    <row r="43" s="61" customFormat="true" ht="12" hidden="false" customHeight="true" outlineLevel="0" collapsed="false">
      <c r="CN43" s="1"/>
      <c r="CO43" s="1"/>
      <c r="CP43" s="1"/>
      <c r="CQ43" s="19"/>
      <c r="CR43" s="19"/>
      <c r="CS43" s="1"/>
      <c r="CT43" s="1"/>
      <c r="CU43" s="1"/>
      <c r="CV43" s="2"/>
      <c r="CW43" s="3"/>
      <c r="CX43" s="1"/>
      <c r="CY43" s="1"/>
      <c r="CZ43" s="1"/>
      <c r="DA43" s="1"/>
      <c r="DC43" s="1"/>
      <c r="DD43" s="96"/>
      <c r="DE43" s="1"/>
      <c r="DF43" s="1"/>
      <c r="DG43" s="1"/>
      <c r="DH43" s="19"/>
      <c r="DJ43" s="19"/>
      <c r="DK43" s="19"/>
      <c r="DL43" s="19"/>
      <c r="DM43" s="19"/>
      <c r="DN43" s="1"/>
      <c r="DO43" s="1"/>
      <c r="DP43" s="1"/>
      <c r="DQ43" s="1"/>
      <c r="DR43" s="1"/>
      <c r="DS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19"/>
      <c r="FA43" s="19"/>
      <c r="FB43" s="19"/>
      <c r="FC43" s="19"/>
      <c r="GK43" s="61" t="n">
        <v>1083.67663032747</v>
      </c>
      <c r="GL43" s="61" t="n">
        <v>11355.9825601808</v>
      </c>
      <c r="GM43" s="61" t="n">
        <v>0.0955310119431627</v>
      </c>
      <c r="GN43" s="61" t="n">
        <v>9.38050390652961E-005</v>
      </c>
    </row>
    <row r="44" customFormat="false" ht="12" hidden="false" customHeight="true" outlineLevel="0" collapsed="false">
      <c r="CQ44" s="19"/>
      <c r="CR44" s="19"/>
      <c r="DH44" s="19"/>
      <c r="DJ44" s="19"/>
      <c r="DK44" s="19"/>
      <c r="DL44" s="19"/>
      <c r="DM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GK44" s="1" t="n">
        <v>1160.29063429304</v>
      </c>
      <c r="GL44" s="1" t="n">
        <v>12159.9391252763</v>
      </c>
      <c r="GM44" s="1" t="n">
        <v>0.0955815287123579</v>
      </c>
      <c r="GN44" s="1" t="n">
        <v>9.57725816879788E-005</v>
      </c>
    </row>
    <row r="45" customFormat="false" ht="12" hidden="false" customHeight="true" outlineLevel="0" collapsed="false">
      <c r="CQ45" s="19"/>
      <c r="CR45" s="19"/>
      <c r="DH45" s="1"/>
      <c r="DJ45" s="19"/>
      <c r="DK45" s="19"/>
      <c r="DL45" s="19"/>
      <c r="DM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GK45" s="1" t="n">
        <v>1242.70512481108</v>
      </c>
      <c r="GL45" s="1" t="n">
        <v>13022.6704975087</v>
      </c>
      <c r="GM45" s="1" t="n">
        <v>0.0956357399072002</v>
      </c>
      <c r="GN45" s="1" t="n">
        <v>9.64465349420944E-005</v>
      </c>
    </row>
    <row r="46" customFormat="false" ht="13.2" hidden="false" customHeight="false" outlineLevel="0" collapsed="false">
      <c r="CU46" s="2"/>
      <c r="CV46" s="3"/>
      <c r="CW46" s="1"/>
      <c r="DH46" s="1"/>
      <c r="DI46" s="19"/>
      <c r="DJ46" s="19"/>
      <c r="DK46" s="19"/>
      <c r="DL46" s="19"/>
      <c r="DM46" s="19"/>
      <c r="DT46" s="1"/>
      <c r="DU46" s="1"/>
      <c r="DY46" s="19"/>
      <c r="DZ46" s="19"/>
      <c r="EA46" s="19"/>
      <c r="ES46" s="1"/>
      <c r="ET46" s="1"/>
      <c r="EU46" s="1"/>
      <c r="EV46" s="1"/>
      <c r="EW46" s="1"/>
      <c r="EX46" s="1"/>
      <c r="EY46" s="1"/>
      <c r="GK46" s="1" t="n">
        <v>1325.30382377833</v>
      </c>
      <c r="GL46" s="1" t="n">
        <v>13885.3843595159</v>
      </c>
      <c r="GM46" s="1" t="n">
        <v>0.0956899512123129</v>
      </c>
      <c r="GN46" s="1" t="n">
        <v>9.57809747384052E-005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H47" s="1"/>
      <c r="DT47" s="1"/>
      <c r="DU47" s="1"/>
      <c r="DY47" s="19"/>
      <c r="DZ47" s="19"/>
      <c r="ES47" s="1"/>
      <c r="ET47" s="1"/>
      <c r="EU47" s="1"/>
      <c r="EV47" s="1"/>
      <c r="EW47" s="1"/>
      <c r="EX47" s="1"/>
      <c r="EY47" s="1"/>
      <c r="GK47" s="1" t="n">
        <v>1402.45776859794</v>
      </c>
      <c r="GL47" s="1" t="n">
        <v>14689.2882106687</v>
      </c>
      <c r="GM47" s="1" t="n">
        <v>0.095740468218309</v>
      </c>
      <c r="GN47" s="1" t="n">
        <v>9.38212578868774E-005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H48" s="1"/>
      <c r="DT48" s="1"/>
      <c r="DU48" s="1"/>
      <c r="DY48" s="19"/>
      <c r="DZ48" s="19"/>
      <c r="ES48" s="1"/>
      <c r="ET48" s="1"/>
      <c r="EU48" s="1"/>
      <c r="EV48" s="1"/>
      <c r="EW48" s="1"/>
      <c r="EX48" s="1"/>
      <c r="EY48" s="1"/>
      <c r="GK48" s="1" t="n">
        <v>1468.90904752291</v>
      </c>
      <c r="GL48" s="1" t="n">
        <v>15379.5973537967</v>
      </c>
      <c r="GM48" s="1" t="n">
        <v>0.0957838482760813</v>
      </c>
      <c r="GN48" s="1" t="n">
        <v>9.07009357992832E-005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  <c r="GK49" s="1" t="n">
        <v>1520.1291175101</v>
      </c>
      <c r="GL49" s="1" t="n">
        <v>15909.2683802807</v>
      </c>
      <c r="GM49" s="1" t="n">
        <v>0.0958171351075565</v>
      </c>
      <c r="GN49" s="1" t="n">
        <v>8.663265318481E-005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1552.62741682221</v>
      </c>
      <c r="GL50" s="1" t="n">
        <v>16242.2050993336</v>
      </c>
      <c r="GM50" s="1" t="n">
        <v>0.0958380602710802</v>
      </c>
      <c r="GN50" s="1" t="n">
        <v>8.18936566703E-005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DY51" s="19"/>
      <c r="DZ51" s="19"/>
      <c r="ER51" s="2"/>
      <c r="ES51" s="3"/>
      <c r="ET51" s="1"/>
      <c r="EU51" s="1"/>
      <c r="EV51" s="1"/>
      <c r="EW51" s="1"/>
      <c r="EX51" s="1"/>
      <c r="EY51" s="3"/>
      <c r="GK51" s="1" t="n">
        <v>1564.18924094725</v>
      </c>
      <c r="GL51" s="1" t="n">
        <v>16355.7184327726</v>
      </c>
      <c r="GM51" s="1" t="n">
        <v>0.0958451977519052</v>
      </c>
      <c r="GN51" s="1" t="n">
        <v>7.68069009083109E-005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DY52" s="19"/>
      <c r="DZ52" s="19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ER53" s="2"/>
      <c r="ES53" s="3"/>
      <c r="ET53" s="1"/>
      <c r="EU53" s="1"/>
      <c r="EV53" s="1"/>
      <c r="EW53" s="1"/>
      <c r="EX53" s="1"/>
      <c r="EY53" s="3"/>
      <c r="GK53" s="1" t="n">
        <v>2114.09297724918</v>
      </c>
      <c r="GL53" s="1" t="n">
        <v>26332.2455723739</v>
      </c>
      <c r="GM53" s="1" t="n">
        <v>0.0804563095687945</v>
      </c>
      <c r="GN53" s="1" t="n">
        <v>4.49776414799297E-005</v>
      </c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ER54" s="2"/>
      <c r="ES54" s="3"/>
      <c r="ET54" s="1"/>
      <c r="EU54" s="1"/>
      <c r="EV54" s="1"/>
      <c r="EW54" s="1"/>
      <c r="EX54" s="1"/>
      <c r="EY54" s="3"/>
      <c r="GK54" s="1" t="n">
        <v>2103.86513912803</v>
      </c>
      <c r="GL54" s="1" t="n">
        <v>26192.6012948743</v>
      </c>
      <c r="GM54" s="1" t="n">
        <v>0.0804504868677965</v>
      </c>
      <c r="GN54" s="1" t="n">
        <v>4.28334322535552E-005</v>
      </c>
    </row>
    <row r="55" customFormat="false" ht="13.2" hidden="false" customHeight="false" outlineLevel="0" collapsed="false">
      <c r="C55" s="19"/>
      <c r="D55" s="19"/>
      <c r="GK55" s="1" t="n">
        <v>2071.92428027644</v>
      </c>
      <c r="GL55" s="1" t="n">
        <v>25783.3418903045</v>
      </c>
      <c r="GM55" s="1" t="n">
        <v>0.0804334154181331</v>
      </c>
      <c r="GN55" s="1" t="n">
        <v>4.08349291462312E-005</v>
      </c>
    </row>
    <row r="56" customFormat="false" ht="12.6" hidden="false" customHeight="false" outlineLevel="0" collapsed="false">
      <c r="GK56" s="1" t="n">
        <v>2020.4471028748</v>
      </c>
      <c r="GL56" s="1" t="n">
        <v>25132.3575270252</v>
      </c>
      <c r="GM56" s="1" t="n">
        <v>0.0804062586032222</v>
      </c>
      <c r="GN56" s="1" t="n">
        <v>3.91183264385209E-005</v>
      </c>
    </row>
    <row r="57" customFormat="false" ht="12.6" hidden="false" customHeight="false" outlineLevel="0" collapsed="false">
      <c r="GK57" s="1" t="n">
        <v>1952.94173026676</v>
      </c>
      <c r="GL57" s="1" t="n">
        <v>24284.0122021272</v>
      </c>
      <c r="GM57" s="1" t="n">
        <v>0.0803708671355018</v>
      </c>
      <c r="GN57" s="1" t="n">
        <v>3.78006087460159E-005</v>
      </c>
    </row>
    <row r="58" customFormat="false" ht="12.6" hidden="false" customHeight="false" outlineLevel="0" collapsed="false">
      <c r="GK58" s="1" t="n">
        <v>1874.00846229273</v>
      </c>
      <c r="GL58" s="1" t="n">
        <v>23296.1182467577</v>
      </c>
      <c r="GM58" s="1" t="n">
        <v>0.0803296528432585</v>
      </c>
      <c r="GN58" s="1" t="n">
        <v>3.69715750354791E-005</v>
      </c>
    </row>
    <row r="59" customFormat="false" ht="12.6" hidden="false" customHeight="false" outlineLevel="0" collapsed="false">
      <c r="GK59" s="1" t="n">
        <v>1789.02655375741</v>
      </c>
      <c r="GL59" s="1" t="n">
        <v>22236.0000418146</v>
      </c>
      <c r="GM59" s="1" t="n">
        <v>0.0802854244558036</v>
      </c>
      <c r="GN59" s="1" t="n">
        <v>3.66877236618593E-005</v>
      </c>
    </row>
    <row r="60" customFormat="false" ht="12.6" hidden="false" customHeight="false" outlineLevel="0" collapsed="false">
      <c r="GK60" s="1" t="n">
        <v>1703.78734526265</v>
      </c>
      <c r="GL60" s="1" t="n">
        <v>21175.90243945</v>
      </c>
      <c r="GM60" s="1" t="n">
        <v>0.0802411960458119</v>
      </c>
      <c r="GN60" s="1" t="n">
        <v>3.69683981251091E-005</v>
      </c>
    </row>
    <row r="61" customFormat="false" ht="12.6" hidden="false" customHeight="false" outlineLevel="0" collapsed="false">
      <c r="GK61" s="1" t="n">
        <v>1624.09977986857</v>
      </c>
      <c r="GL61" s="1" t="n">
        <v>20188.0697335008</v>
      </c>
      <c r="GM61" s="1" t="n">
        <v>0.0801999817227772</v>
      </c>
      <c r="GN61" s="1" t="n">
        <v>3.77944704388778E-005</v>
      </c>
    </row>
    <row r="62" customFormat="false" ht="12.6" hidden="false" customHeight="false" outlineLevel="0" collapsed="false">
      <c r="GK62" s="1" t="n">
        <v>1555.39430307766</v>
      </c>
      <c r="GL62" s="1" t="n">
        <v>19339.8194787124</v>
      </c>
      <c r="GM62" s="1" t="n">
        <v>0.0801645901074604</v>
      </c>
      <c r="GN62" s="1" t="n">
        <v>3.91096473060058E-005</v>
      </c>
    </row>
    <row r="63" customFormat="false" ht="12.6" hidden="false" customHeight="false" outlineLevel="0" collapsed="false">
      <c r="GK63" s="1" t="n">
        <v>1502.3532401365</v>
      </c>
      <c r="GL63" s="1" t="n">
        <v>18688.9605129576</v>
      </c>
      <c r="GM63" s="1" t="n">
        <v>0.0801374331627693</v>
      </c>
      <c r="GN63" s="1" t="n">
        <v>4.08242989954283E-005</v>
      </c>
    </row>
    <row r="64" customFormat="false" ht="12.6" hidden="false" customHeight="false" outlineLevel="0" collapsed="false">
      <c r="GK64" s="1" t="n">
        <v>1468.59118204528</v>
      </c>
      <c r="GL64" s="1" t="n">
        <v>18279.84693585</v>
      </c>
      <c r="GM64" s="1" t="n">
        <v>0.0801203615535863</v>
      </c>
      <c r="GN64" s="1" t="n">
        <v>4.28215758607805E-005</v>
      </c>
    </row>
    <row r="65" customFormat="false" ht="12.6" hidden="false" customHeight="false" outlineLevel="0" collapsed="false">
      <c r="GK65" s="1" t="n">
        <v>1456.40895635414</v>
      </c>
      <c r="GL65" s="1" t="n">
        <v>18140.3591504976</v>
      </c>
      <c r="GM65" s="1" t="n">
        <v>0.0801145386814029</v>
      </c>
      <c r="GN65" s="1" t="n">
        <v>4.49653668384362E-005</v>
      </c>
    </row>
    <row r="66" customFormat="false" ht="12.6" hidden="false" customHeight="false" outlineLevel="0" collapsed="false">
      <c r="GK66" s="1" t="n">
        <v>1466.63676128191</v>
      </c>
      <c r="GL66" s="1" t="n">
        <v>18280.0030151799</v>
      </c>
      <c r="GM66" s="1" t="n">
        <v>0.0801203613651777</v>
      </c>
      <c r="GN66" s="1" t="n">
        <v>4.71095761741094E-005</v>
      </c>
    </row>
    <row r="67" customFormat="false" ht="12.6" hidden="false" customHeight="false" outlineLevel="0" collapsed="false">
      <c r="GK67" s="1" t="n">
        <v>1498.57758910201</v>
      </c>
      <c r="GL67" s="1" t="n">
        <v>18689.2620350733</v>
      </c>
      <c r="GM67" s="1" t="n">
        <v>0.0801374327987917</v>
      </c>
      <c r="GN67" s="1" t="n">
        <v>4.9108079603118E-005</v>
      </c>
    </row>
    <row r="68" customFormat="false" ht="12.6" hidden="false" customHeight="false" outlineLevel="0" collapsed="false">
      <c r="GK68" s="1" t="n">
        <v>1550.05472604824</v>
      </c>
      <c r="GL68" s="1" t="n">
        <v>19340.2458953882</v>
      </c>
      <c r="GM68" s="1" t="n">
        <v>0.0801645895927183</v>
      </c>
      <c r="GN68" s="1" t="n">
        <v>5.08246824735827E-005</v>
      </c>
    </row>
    <row r="69" customFormat="false" ht="12.6" hidden="false" customHeight="false" outlineLevel="0" collapsed="false">
      <c r="GK69" s="1" t="n">
        <v>1617.5600242538</v>
      </c>
      <c r="GL69" s="1" t="n">
        <v>20188.5902937241</v>
      </c>
      <c r="GM69" s="1" t="n">
        <v>0.0801999810217819</v>
      </c>
      <c r="GN69" s="1" t="n">
        <v>5.21424001944197E-005</v>
      </c>
    </row>
    <row r="70" customFormat="false" ht="12.6" hidden="false" customHeight="false" outlineLevel="0" collapsed="false">
      <c r="GK70" s="1" t="n">
        <v>1696.49338427723</v>
      </c>
      <c r="GL70" s="1" t="n">
        <v>21176.4854071771</v>
      </c>
      <c r="GM70" s="1" t="n">
        <v>0.0802411953623381</v>
      </c>
      <c r="GN70" s="1" t="n">
        <v>5.29714359277888E-005</v>
      </c>
    </row>
    <row r="71" customFormat="false" ht="12.6" hidden="false" customHeight="false" outlineLevel="0" collapsed="false">
      <c r="GK71" s="1" t="n">
        <v>1781.47528952085</v>
      </c>
      <c r="GL71" s="1" t="n">
        <v>22236.6035744298</v>
      </c>
      <c r="GM71" s="1" t="n">
        <v>0.0802854237482195</v>
      </c>
      <c r="GN71" s="1" t="n">
        <v>5.32552878806719E-005</v>
      </c>
    </row>
    <row r="72" customFormat="false" ht="12.6" hidden="false" customHeight="false" outlineLevel="0" collapsed="false">
      <c r="GK72" s="1" t="n">
        <v>1866.71450077922</v>
      </c>
      <c r="GL72" s="1" t="n">
        <v>23296.701214527</v>
      </c>
      <c r="GM72" s="1" t="n">
        <v>0.0803296521597846</v>
      </c>
      <c r="GN72" s="1" t="n">
        <v>5.29746139967983E-005</v>
      </c>
    </row>
    <row r="73" customFormat="false" ht="12.6" hidden="false" customHeight="false" outlineLevel="0" collapsed="false">
      <c r="GK73" s="1" t="n">
        <v>1946.402108978</v>
      </c>
      <c r="GL73" s="1" t="n">
        <v>24284.5344539002</v>
      </c>
      <c r="GM73" s="1" t="n">
        <v>0.080370866505074</v>
      </c>
      <c r="GN73" s="1" t="n">
        <v>5.21485417299172E-005</v>
      </c>
    </row>
    <row r="74" customFormat="false" ht="12.6" hidden="false" customHeight="false" outlineLevel="0" collapsed="false">
      <c r="GK74" s="1" t="n">
        <v>2015.1075374666</v>
      </c>
      <c r="GL74" s="1" t="n">
        <v>25132.7841165108</v>
      </c>
      <c r="GM74" s="1" t="n">
        <v>0.0804062580956822</v>
      </c>
      <c r="GN74" s="1" t="n">
        <v>5.08333665174954E-005</v>
      </c>
    </row>
    <row r="75" customFormat="false" ht="12.6" hidden="false" customHeight="false" outlineLevel="0" collapsed="false">
      <c r="GK75" s="1" t="n">
        <v>2068.14862669533</v>
      </c>
      <c r="GL75" s="1" t="n">
        <v>25783.6434126236</v>
      </c>
      <c r="GM75" s="1" t="n">
        <v>0.0804334150541552</v>
      </c>
      <c r="GN75" s="1" t="n">
        <v>4.91187153412115E-005</v>
      </c>
    </row>
    <row r="76" customFormat="false" ht="12.6" hidden="false" customHeight="false" outlineLevel="0" collapsed="false">
      <c r="GK76" s="1" t="n">
        <v>2101.91071552427</v>
      </c>
      <c r="GL76" s="1" t="n">
        <v>26192.757374431</v>
      </c>
      <c r="GM76" s="1" t="n">
        <v>0.0804504866793876</v>
      </c>
      <c r="GN76" s="1" t="n">
        <v>4.7121438798697E-005</v>
      </c>
    </row>
    <row r="77" customFormat="false" ht="12.6" hidden="false" customHeight="false" outlineLevel="0" collapsed="false">
      <c r="GK77" s="1" t="n">
        <v>2114.09297430859</v>
      </c>
      <c r="GL77" s="1" t="n">
        <v>26332.2455726087</v>
      </c>
      <c r="GM77" s="1" t="n">
        <v>0.0804563095687943</v>
      </c>
      <c r="GN77" s="1" t="n">
        <v>4.49776479315774E-005</v>
      </c>
    </row>
    <row r="79" customFormat="false" ht="12.6" hidden="false" customHeight="false" outlineLevel="0" collapsed="false">
      <c r="GK79" s="1" t="n">
        <v>3572.48338312118</v>
      </c>
      <c r="GL79" s="1" t="n">
        <v>51815.7423494622</v>
      </c>
      <c r="GM79" s="1" t="n">
        <v>0.0690927766668001</v>
      </c>
      <c r="GN79" s="1" t="n">
        <v>2.57884346057404E-005</v>
      </c>
    </row>
    <row r="80" customFormat="false" ht="12.6" hidden="false" customHeight="false" outlineLevel="0" collapsed="false">
      <c r="GK80" s="1" t="n">
        <v>3543.33195278732</v>
      </c>
      <c r="GL80" s="1" t="n">
        <v>51371.5495419657</v>
      </c>
      <c r="GM80" s="1" t="n">
        <v>0.0690877737674476</v>
      </c>
      <c r="GN80" s="1" t="n">
        <v>2.35456214819016E-005</v>
      </c>
    </row>
    <row r="81" customFormat="false" ht="12.6" hidden="false" customHeight="false" outlineLevel="0" collapsed="false">
      <c r="GK81" s="1" t="n">
        <v>3454.93065123719</v>
      </c>
      <c r="GL81" s="1" t="n">
        <v>50069.4443747237</v>
      </c>
      <c r="GM81" s="1" t="n">
        <v>0.0690731058952812</v>
      </c>
      <c r="GN81" s="1" t="n">
        <v>2.14553995640425E-005</v>
      </c>
    </row>
    <row r="82" customFormat="false" ht="12.6" hidden="false" customHeight="false" outlineLevel="0" collapsed="false">
      <c r="GK82" s="1" t="n">
        <v>3313.30384105394</v>
      </c>
      <c r="GL82" s="1" t="n">
        <v>47998.162578469</v>
      </c>
      <c r="GM82" s="1" t="n">
        <v>0.0690497726349635</v>
      </c>
      <c r="GN82" s="1" t="n">
        <v>1.96602135996396E-005</v>
      </c>
    </row>
    <row r="83" customFormat="false" ht="12.6" hidden="false" customHeight="false" outlineLevel="0" collapsed="false">
      <c r="GK83" s="1" t="n">
        <v>3128.10326180185</v>
      </c>
      <c r="GL83" s="1" t="n">
        <v>45298.8601390909</v>
      </c>
      <c r="GM83" s="1" t="n">
        <v>0.0690193641271363</v>
      </c>
      <c r="GN83" s="1" t="n">
        <v>1.82824035680512E-005</v>
      </c>
    </row>
    <row r="84" customFormat="false" ht="12.6" hidden="false" customHeight="false" outlineLevel="0" collapsed="false">
      <c r="GK84" s="1" t="n">
        <v>2911.94980825371</v>
      </c>
      <c r="GL84" s="1" t="n">
        <v>42155.4868726579</v>
      </c>
      <c r="GM84" s="1" t="n">
        <v>0.0689839526254824</v>
      </c>
      <c r="GN84" s="1" t="n">
        <v>1.74158635697128E-005</v>
      </c>
    </row>
    <row r="85" customFormat="false" ht="12.6" hidden="false" customHeight="false" outlineLevel="0" collapsed="false">
      <c r="GK85" s="1" t="n">
        <v>2679.57420856122</v>
      </c>
      <c r="GL85" s="1" t="n">
        <v>38782.2617830722</v>
      </c>
      <c r="GM85" s="1" t="n">
        <v>0.0689459514026132</v>
      </c>
      <c r="GN85" s="1" t="n">
        <v>1.71196480000186E-005</v>
      </c>
    </row>
    <row r="86" customFormat="false" ht="12.6" hidden="false" customHeight="false" outlineLevel="0" collapsed="false">
      <c r="GK86" s="1" t="n">
        <v>2446.81237710156</v>
      </c>
      <c r="GL86" s="1" t="n">
        <v>35409.0631487784</v>
      </c>
      <c r="GM86" s="1" t="n">
        <v>0.0689079501628799</v>
      </c>
      <c r="GN86" s="1" t="n">
        <v>1.74139429356395E-005</v>
      </c>
    </row>
    <row r="87" customFormat="false" ht="12.6" hidden="false" customHeight="false" outlineLevel="0" collapsed="false">
      <c r="GK87" s="1" t="n">
        <v>2229.52673483317</v>
      </c>
      <c r="GL87" s="1" t="n">
        <v>32265.7701363655</v>
      </c>
      <c r="GM87" s="1" t="n">
        <v>0.0688725386420993</v>
      </c>
      <c r="GN87" s="1" t="n">
        <v>1.8278692154933E-005</v>
      </c>
    </row>
    <row r="88" customFormat="false" ht="12.6" hidden="false" customHeight="false" outlineLevel="0" collapsed="false">
      <c r="GK88" s="1" t="n">
        <v>2042.52458411737</v>
      </c>
      <c r="GL88" s="1" t="n">
        <v>29566.5878416091</v>
      </c>
      <c r="GM88" s="1" t="n">
        <v>0.0688421300191155</v>
      </c>
      <c r="GN88" s="1" t="n">
        <v>1.96549666943041E-005</v>
      </c>
    </row>
    <row r="89" customFormat="false" ht="12.6" hidden="false" customHeight="false" outlineLevel="0" collapsed="false">
      <c r="GK89" s="1" t="n">
        <v>1898.55024972372</v>
      </c>
      <c r="GL89" s="1" t="n">
        <v>27495.4673930321</v>
      </c>
      <c r="GM89" s="1" t="n">
        <v>0.0688187966624845</v>
      </c>
      <c r="GN89" s="1" t="n">
        <v>2.14489729962584E-005</v>
      </c>
    </row>
    <row r="90" customFormat="false" ht="12.6" hidden="false" customHeight="false" outlineLevel="0" collapsed="false">
      <c r="GK90" s="1" t="n">
        <v>1807.41515450247</v>
      </c>
      <c r="GL90" s="1" t="n">
        <v>26193.5494794438</v>
      </c>
      <c r="GM90" s="1" t="n">
        <v>0.0688041286709523</v>
      </c>
      <c r="GN90" s="1" t="n">
        <v>2.3538453576831E-005</v>
      </c>
    </row>
    <row r="91" customFormat="false" ht="12.6" hidden="false" customHeight="false" outlineLevel="0" collapsed="false">
      <c r="GK91" s="1" t="n">
        <v>1775.33000211692</v>
      </c>
      <c r="GL91" s="1" t="n">
        <v>25749.557619875</v>
      </c>
      <c r="GM91" s="1" t="n">
        <v>0.0687991256435048</v>
      </c>
      <c r="GN91" s="1" t="n">
        <v>2.57810138440743E-005</v>
      </c>
    </row>
    <row r="92" customFormat="false" ht="12.6" hidden="false" customHeight="false" outlineLevel="0" collapsed="false">
      <c r="GK92" s="1" t="n">
        <v>1804.48134180998</v>
      </c>
      <c r="GL92" s="1" t="n">
        <v>26193.7491137995</v>
      </c>
      <c r="GM92" s="1" t="n">
        <v>0.068804128528059</v>
      </c>
      <c r="GN92" s="1" t="n">
        <v>2.80238270825158E-005</v>
      </c>
    </row>
    <row r="93" customFormat="false" ht="12.6" hidden="false" customHeight="false" outlineLevel="0" collapsed="false">
      <c r="GK93" s="1" t="n">
        <v>1892.88255874592</v>
      </c>
      <c r="GL93" s="1" t="n">
        <v>27495.8530569975</v>
      </c>
      <c r="GM93" s="1" t="n">
        <v>0.0688187963864357</v>
      </c>
      <c r="GN93" s="1" t="n">
        <v>3.01140493371209E-005</v>
      </c>
    </row>
    <row r="94" customFormat="false" ht="12.6" hidden="false" customHeight="false" outlineLevel="0" collapsed="false">
      <c r="GK94" s="1" t="n">
        <v>2034.5092584746</v>
      </c>
      <c r="GL94" s="1" t="n">
        <v>29567.1332528326</v>
      </c>
      <c r="GM94" s="1" t="n">
        <v>0.0688421296287236</v>
      </c>
      <c r="GN94" s="1" t="n">
        <v>3.19092354721023E-005</v>
      </c>
    </row>
    <row r="95" customFormat="false" ht="12.6" hidden="false" customHeight="false" outlineLevel="0" collapsed="false">
      <c r="GK95" s="1" t="n">
        <v>2219.70963443498</v>
      </c>
      <c r="GL95" s="1" t="n">
        <v>32266.4327439333</v>
      </c>
      <c r="GM95" s="1" t="n">
        <v>0.0688725381033367</v>
      </c>
      <c r="GN95" s="1" t="n">
        <v>3.32870455339398E-005</v>
      </c>
    </row>
    <row r="96" customFormat="false" ht="12.6" hidden="false" customHeight="false" outlineLevel="0" collapsed="false">
      <c r="GK96" s="1" t="n">
        <v>2435.86334064695</v>
      </c>
      <c r="GL96" s="1" t="n">
        <v>35409.8096951914</v>
      </c>
      <c r="GM96" s="1" t="n">
        <v>0.0689079496465011</v>
      </c>
      <c r="GN96" s="1" t="n">
        <v>3.41535876474537E-005</v>
      </c>
    </row>
    <row r="97" customFormat="false" ht="12.6" hidden="false" customHeight="false" outlineLevel="0" collapsed="false">
      <c r="GK97" s="1" t="n">
        <v>2668.23893166988</v>
      </c>
      <c r="GL97" s="1" t="n">
        <v>38783.0346648083</v>
      </c>
      <c r="GM97" s="1" t="n">
        <v>0.0689459508680185</v>
      </c>
      <c r="GN97" s="1" t="n">
        <v>3.44498038230992E-005</v>
      </c>
    </row>
    <row r="98" customFormat="false" ht="12.6" hidden="false" customHeight="false" outlineLevel="0" collapsed="false">
      <c r="GK98" s="1" t="n">
        <v>2901.00077100637</v>
      </c>
      <c r="GL98" s="1" t="n">
        <v>42156.233419125</v>
      </c>
      <c r="GM98" s="1" t="n">
        <v>0.0689839521091036</v>
      </c>
      <c r="GN98" s="1" t="n">
        <v>3.41555094934978E-005</v>
      </c>
    </row>
    <row r="99" customFormat="false" ht="12.6" hidden="false" customHeight="false" outlineLevel="0" collapsed="false">
      <c r="GK99" s="1" t="n">
        <v>3118.28653026656</v>
      </c>
      <c r="GL99" s="1" t="n">
        <v>45299.528128864</v>
      </c>
      <c r="GM99" s="1" t="n">
        <v>0.0690193636490056</v>
      </c>
      <c r="GN99" s="1" t="n">
        <v>3.32907603228973E-005</v>
      </c>
    </row>
    <row r="100" customFormat="false" ht="12.6" hidden="false" customHeight="false" outlineLevel="0" collapsed="false">
      <c r="GK100" s="1" t="n">
        <v>3305.28854992319</v>
      </c>
      <c r="GL100" s="1" t="n">
        <v>47998.7085392251</v>
      </c>
      <c r="GM100" s="1" t="n">
        <v>0.0690497722507596</v>
      </c>
      <c r="GN100" s="1" t="n">
        <v>3.19144875147889E-005</v>
      </c>
    </row>
    <row r="101" customFormat="false" ht="12.6" hidden="false" customHeight="false" outlineLevel="0" collapsed="false">
      <c r="GK101" s="1" t="n">
        <v>3449.26295643661</v>
      </c>
      <c r="GL101" s="1" t="n">
        <v>50069.8300389492</v>
      </c>
      <c r="GM101" s="1" t="n">
        <v>0.0690731056192322</v>
      </c>
      <c r="GN101" s="1" t="n">
        <v>3.0120481749374E-005</v>
      </c>
    </row>
    <row r="102" customFormat="false" ht="12.6" hidden="false" customHeight="false" outlineLevel="0" collapsed="false">
      <c r="GK102" s="1" t="n">
        <v>3540.39813583107</v>
      </c>
      <c r="GL102" s="1" t="n">
        <v>51371.7491766115</v>
      </c>
      <c r="GM102" s="1" t="n">
        <v>0.0690877736245541</v>
      </c>
      <c r="GN102" s="1" t="n">
        <v>2.80310015062446E-005</v>
      </c>
    </row>
    <row r="103" customFormat="false" ht="12.6" hidden="false" customHeight="false" outlineLevel="0" collapsed="false">
      <c r="GK103" s="1" t="n">
        <v>3572.48337870702</v>
      </c>
      <c r="GL103" s="1" t="n">
        <v>51815.7423497626</v>
      </c>
      <c r="GM103" s="1" t="n">
        <v>0.0690927766667999</v>
      </c>
      <c r="GN103" s="1" t="n">
        <v>2.57884413543523E-005</v>
      </c>
    </row>
    <row r="105" customFormat="false" ht="12.6" hidden="false" customHeight="false" outlineLevel="0" collapsed="false">
      <c r="GK105" s="1" t="n">
        <v>3340.34715916647</v>
      </c>
      <c r="GL105" s="1" t="n">
        <v>53377.3304326455</v>
      </c>
      <c r="GM105" s="1" t="n">
        <v>0.0627154361665053</v>
      </c>
      <c r="GN105" s="1" t="n">
        <v>2.65975373783054E-005</v>
      </c>
    </row>
    <row r="106" customFormat="false" ht="12.6" hidden="false" customHeight="false" outlineLevel="0" collapsed="false">
      <c r="GK106" s="1" t="n">
        <v>3308.0253971243</v>
      </c>
      <c r="GL106" s="1" t="n">
        <v>52839.7658094021</v>
      </c>
      <c r="GM106" s="1" t="n">
        <v>0.0627108185944891</v>
      </c>
      <c r="GN106" s="1" t="n">
        <v>2.37101709275677E-005</v>
      </c>
    </row>
    <row r="107" customFormat="false" ht="12.6" hidden="false" customHeight="false" outlineLevel="0" collapsed="false">
      <c r="GK107" s="1" t="n">
        <v>3210.63522221978</v>
      </c>
      <c r="GL107" s="1" t="n">
        <v>51263.8704981687</v>
      </c>
      <c r="GM107" s="1" t="n">
        <v>0.0626972803784585</v>
      </c>
      <c r="GN107" s="1" t="n">
        <v>2.10192861541449E-005</v>
      </c>
    </row>
    <row r="108" customFormat="false" ht="12.6" hidden="false" customHeight="false" outlineLevel="0" collapsed="false">
      <c r="GK108" s="1" t="n">
        <v>3054.81356989982</v>
      </c>
      <c r="GL108" s="1" t="n">
        <v>48757.0384526031</v>
      </c>
      <c r="GM108" s="1" t="n">
        <v>0.0626757441193847</v>
      </c>
      <c r="GN108" s="1" t="n">
        <v>1.87082618652308E-005</v>
      </c>
    </row>
    <row r="109" customFormat="false" ht="12.6" hidden="false" customHeight="false" outlineLevel="0" collapsed="false">
      <c r="GK109" s="1" t="n">
        <v>2851.17954539297</v>
      </c>
      <c r="GL109" s="1" t="n">
        <v>45490.1080151767</v>
      </c>
      <c r="GM109" s="1" t="n">
        <v>0.0626476774938957</v>
      </c>
      <c r="GN109" s="1" t="n">
        <v>1.69345918633505E-005</v>
      </c>
    </row>
    <row r="110" customFormat="false" ht="12.6" hidden="false" customHeight="false" outlineLevel="0" collapsed="false">
      <c r="GK110" s="1" t="n">
        <v>2613.61023057439</v>
      </c>
      <c r="GL110" s="1" t="n">
        <v>41685.71124234</v>
      </c>
      <c r="GM110" s="1" t="n">
        <v>0.0626149931630259</v>
      </c>
      <c r="GN110" s="1" t="n">
        <v>1.58191470563264E-005</v>
      </c>
    </row>
    <row r="111" customFormat="false" ht="12.6" hidden="false" customHeight="false" outlineLevel="0" collapsed="false">
      <c r="GK111" s="1" t="n">
        <v>2358.29583171878</v>
      </c>
      <c r="GL111" s="1" t="n">
        <v>37603.115493721</v>
      </c>
      <c r="GM111" s="1" t="n">
        <v>0.0625799185443322</v>
      </c>
      <c r="GN111" s="1" t="n">
        <v>1.54379446145478E-005</v>
      </c>
    </row>
    <row r="112" customFormat="false" ht="12.6" hidden="false" customHeight="false" outlineLevel="0" collapsed="false">
      <c r="GK112" s="1" t="n">
        <v>2102.63549465982</v>
      </c>
      <c r="GL112" s="1" t="n">
        <v>33520.5411837237</v>
      </c>
      <c r="GM112" s="1" t="n">
        <v>0.0625448439001747</v>
      </c>
      <c r="GN112" s="1" t="n">
        <v>1.58169621787834E-005</v>
      </c>
    </row>
    <row r="113" customFormat="false" ht="12.6" hidden="false" customHeight="false" outlineLevel="0" collapsed="false">
      <c r="GK113" s="1" t="n">
        <v>1864.05214415738</v>
      </c>
      <c r="GL113" s="1" t="n">
        <v>29716.2105226866</v>
      </c>
      <c r="GM113" s="1" t="n">
        <v>0.0625121595226298</v>
      </c>
      <c r="GN113" s="1" t="n">
        <v>1.69303696741752E-005</v>
      </c>
    </row>
    <row r="114" customFormat="false" ht="12.6" hidden="false" customHeight="false" outlineLevel="0" collapsed="false">
      <c r="GK114" s="1" t="n">
        <v>1658.8044515024</v>
      </c>
      <c r="GL114" s="1" t="n">
        <v>26449.3761511822</v>
      </c>
      <c r="GM114" s="1" t="n">
        <v>0.0624840927446866</v>
      </c>
      <c r="GN114" s="1" t="n">
        <v>1.87022931381765E-005</v>
      </c>
    </row>
    <row r="115" customFormat="false" ht="12.6" hidden="false" customHeight="false" outlineLevel="0" collapsed="false">
      <c r="GK115" s="1" t="n">
        <v>1500.88018772151</v>
      </c>
      <c r="GL115" s="1" t="n">
        <v>23942.6750768995</v>
      </c>
      <c r="GM115" s="1" t="n">
        <v>0.0624625563365518</v>
      </c>
      <c r="GN115" s="1" t="n">
        <v>2.10119754103519E-005</v>
      </c>
    </row>
    <row r="116" customFormat="false" ht="12.6" hidden="false" customHeight="false" outlineLevel="0" collapsed="false">
      <c r="GK116" s="1" t="n">
        <v>1401.04142170836</v>
      </c>
      <c r="GL116" s="1" t="n">
        <v>22366.9315107406</v>
      </c>
      <c r="GM116" s="1" t="n">
        <v>0.0624490179402847</v>
      </c>
      <c r="GN116" s="1" t="n">
        <v>2.37020168522877E-005</v>
      </c>
    </row>
    <row r="117" customFormat="false" ht="12.6" hidden="false" customHeight="false" outlineLevel="0" collapsed="false">
      <c r="GK117" s="1" t="n">
        <v>1366.09199767149</v>
      </c>
      <c r="GL117" s="1" t="n">
        <v>21829.5297300247</v>
      </c>
      <c r="GM117" s="1" t="n">
        <v>0.062444400174851</v>
      </c>
      <c r="GN117" s="1" t="n">
        <v>2.65890956580727E-005</v>
      </c>
    </row>
    <row r="118" customFormat="false" ht="12.6" hidden="false" customHeight="false" outlineLevel="0" collapsed="false">
      <c r="GK118" s="1" t="n">
        <v>1398.41366015585</v>
      </c>
      <c r="GL118" s="1" t="n">
        <v>22367.092763455</v>
      </c>
      <c r="GM118" s="1" t="n">
        <v>0.0624490177332086</v>
      </c>
      <c r="GN118" s="1" t="n">
        <v>2.94764622564053E-005</v>
      </c>
    </row>
    <row r="119" customFormat="false" ht="12.6" hidden="false" customHeight="false" outlineLevel="0" collapsed="false">
      <c r="GK119" s="1" t="n">
        <v>1495.80374215254</v>
      </c>
      <c r="GL119" s="1" t="n">
        <v>23942.9865932266</v>
      </c>
      <c r="GM119" s="1" t="n">
        <v>0.0624625559365114</v>
      </c>
      <c r="GN119" s="1" t="n">
        <v>3.21673474634053E-005</v>
      </c>
    </row>
    <row r="120" customFormat="false" ht="12.6" hidden="false" customHeight="false" outlineLevel="0" collapsed="false">
      <c r="GK120" s="1" t="n">
        <v>1651.6252731558</v>
      </c>
      <c r="GL120" s="1" t="n">
        <v>26449.8167018076</v>
      </c>
      <c r="GM120" s="1" t="n">
        <v>0.062484092178944</v>
      </c>
      <c r="GN120" s="1" t="n">
        <v>3.44783719719895E-005</v>
      </c>
    </row>
    <row r="121" customFormat="false" ht="12.6" hidden="false" customHeight="false" outlineLevel="0" collapsed="false">
      <c r="GK121" s="1" t="n">
        <v>1855.25907434154</v>
      </c>
      <c r="GL121" s="1" t="n">
        <v>29716.743570945</v>
      </c>
      <c r="GM121" s="1" t="n">
        <v>0.0625121587737768</v>
      </c>
      <c r="GN121" s="1" t="n">
        <v>3.6252042012938E-005</v>
      </c>
    </row>
    <row r="122" customFormat="false" ht="12.6" hidden="false" customHeight="false" outlineLevel="0" collapsed="false">
      <c r="GK122" s="1" t="n">
        <v>2092.82866700341</v>
      </c>
      <c r="GL122" s="1" t="n">
        <v>33521.1448034732</v>
      </c>
      <c r="GM122" s="1" t="n">
        <v>0.0625448431429603</v>
      </c>
      <c r="GN122" s="1" t="n">
        <v>3.73674895428705E-005</v>
      </c>
    </row>
    <row r="123" customFormat="false" ht="12.6" hidden="false" customHeight="false" outlineLevel="0" collapsed="false">
      <c r="GK123" s="1" t="n">
        <v>2348.14305641551</v>
      </c>
      <c r="GL123" s="1" t="n">
        <v>37603.7404068835</v>
      </c>
      <c r="GM123" s="1" t="n">
        <v>0.0625799177604062</v>
      </c>
      <c r="GN123" s="1" t="n">
        <v>3.77486927647525E-005</v>
      </c>
    </row>
    <row r="124" customFormat="false" ht="12.6" hidden="false" customHeight="false" outlineLevel="0" collapsed="false">
      <c r="GK124" s="1" t="n">
        <v>2603.80340220796</v>
      </c>
      <c r="GL124" s="1" t="n">
        <v>41686.3148621331</v>
      </c>
      <c r="GM124" s="1" t="n">
        <v>0.0626149924058114</v>
      </c>
      <c r="GN124" s="1" t="n">
        <v>3.7369675980698E-005</v>
      </c>
    </row>
    <row r="125" customFormat="false" ht="12.6" hidden="false" customHeight="false" outlineLevel="0" collapsed="false">
      <c r="GK125" s="1" t="n">
        <v>2842.38688123762</v>
      </c>
      <c r="GL125" s="1" t="n">
        <v>45490.6475774364</v>
      </c>
      <c r="GM125" s="1" t="n">
        <v>0.0626476768010051</v>
      </c>
      <c r="GN125" s="1" t="n">
        <v>3.62562685479209E-005</v>
      </c>
    </row>
    <row r="126" customFormat="false" ht="12.6" hidden="false" customHeight="false" outlineLevel="0" collapsed="false">
      <c r="GK126" s="1" t="n">
        <v>3047.63443014791</v>
      </c>
      <c r="GL126" s="1" t="n">
        <v>48757.4796682335</v>
      </c>
      <c r="GM126" s="1" t="n">
        <v>0.0626757435593535</v>
      </c>
      <c r="GN126" s="1" t="n">
        <v>3.44843473128182E-005</v>
      </c>
    </row>
    <row r="127" customFormat="false" ht="12.6" hidden="false" customHeight="false" outlineLevel="0" collapsed="false">
      <c r="GK127" s="1" t="n">
        <v>3205.55877322682</v>
      </c>
      <c r="GL127" s="1" t="n">
        <v>51264.1820147059</v>
      </c>
      <c r="GM127" s="1" t="n">
        <v>0.0626972799784178</v>
      </c>
      <c r="GN127" s="1" t="n">
        <v>3.21746657313358E-005</v>
      </c>
    </row>
    <row r="128" customFormat="false" ht="12.6" hidden="false" customHeight="false" outlineLevel="0" collapsed="false">
      <c r="GK128" s="1" t="n">
        <v>3305.39763175283</v>
      </c>
      <c r="GL128" s="1" t="n">
        <v>52839.9270623508</v>
      </c>
      <c r="GM128" s="1" t="n">
        <v>0.0627108183874127</v>
      </c>
      <c r="GN128" s="1" t="n">
        <v>2.94846247237704E-005</v>
      </c>
    </row>
    <row r="129" customFormat="false" ht="12.6" hidden="false" customHeight="false" outlineLevel="0" collapsed="false">
      <c r="GK129" s="1" t="n">
        <v>3340.34715521279</v>
      </c>
      <c r="GL129" s="1" t="n">
        <v>53377.3304328881</v>
      </c>
      <c r="GM129" s="1" t="n">
        <v>0.062715436166505</v>
      </c>
      <c r="GN129" s="1" t="n">
        <v>2.65975460664315E-005</v>
      </c>
    </row>
    <row r="131" customFormat="false" ht="12.6" hidden="false" customHeight="false" outlineLevel="0" collapsed="false">
      <c r="GK131" s="1" t="n">
        <v>2532.49331460925</v>
      </c>
      <c r="GL131" s="1" t="n">
        <v>42615.5480887298</v>
      </c>
      <c r="GM131" s="1" t="n">
        <v>0.0595554913922551</v>
      </c>
      <c r="GN131" s="1" t="n">
        <v>3.04728081347379E-005</v>
      </c>
    </row>
    <row r="132" customFormat="false" ht="12.6" hidden="false" customHeight="false" outlineLevel="0" collapsed="false">
      <c r="GK132" s="1" t="n">
        <v>2513.75536733111</v>
      </c>
      <c r="GL132" s="1" t="n">
        <v>42281.8050790013</v>
      </c>
      <c r="GM132" s="1" t="n">
        <v>0.05955109880711</v>
      </c>
      <c r="GN132" s="1" t="n">
        <v>2.81200061648165E-005</v>
      </c>
    </row>
    <row r="133" customFormat="false" ht="12.6" hidden="false" customHeight="false" outlineLevel="0" collapsed="false">
      <c r="GK133" s="1" t="n">
        <v>2456.6358682688</v>
      </c>
      <c r="GL133" s="1" t="n">
        <v>41303.4497801816</v>
      </c>
      <c r="GM133" s="1" t="n">
        <v>0.0595382201718689</v>
      </c>
      <c r="GN133" s="1" t="n">
        <v>2.59271196511436E-005</v>
      </c>
    </row>
    <row r="134" customFormat="false" ht="12.6" hidden="false" customHeight="false" outlineLevel="0" collapsed="false">
      <c r="GK134" s="1" t="n">
        <v>2365.02739099265</v>
      </c>
      <c r="GL134" s="1" t="n">
        <v>39747.1550498381</v>
      </c>
      <c r="GM134" s="1" t="n">
        <v>0.0595177331384583</v>
      </c>
      <c r="GN134" s="1" t="n">
        <v>2.40435897429557E-005</v>
      </c>
    </row>
    <row r="135" customFormat="false" ht="12.6" hidden="false" customHeight="false" outlineLevel="0" collapsed="false">
      <c r="GK135" s="1" t="n">
        <v>2245.17297074669</v>
      </c>
      <c r="GL135" s="1" t="n">
        <v>37718.9809698954</v>
      </c>
      <c r="GM135" s="1" t="n">
        <v>0.0594910338797238</v>
      </c>
      <c r="GN135" s="1" t="n">
        <v>2.2597776963774E-005</v>
      </c>
    </row>
    <row r="136" customFormat="false" ht="12.6" hidden="false" customHeight="false" outlineLevel="0" collapsed="false">
      <c r="GK136" s="1" t="n">
        <v>2105.2403466879</v>
      </c>
      <c r="GL136" s="1" t="n">
        <v>35357.1418595473</v>
      </c>
      <c r="GM136" s="1" t="n">
        <v>0.0594599418745281</v>
      </c>
      <c r="GN136" s="1" t="n">
        <v>2.16882096208883E-005</v>
      </c>
    </row>
    <row r="137" customFormat="false" ht="12.6" hidden="false" customHeight="false" outlineLevel="0" collapsed="false">
      <c r="GK137" s="1" t="n">
        <v>1954.76584316276</v>
      </c>
      <c r="GL137" s="1" t="n">
        <v>32822.595638426</v>
      </c>
      <c r="GM137" s="1" t="n">
        <v>0.0594265760243881</v>
      </c>
      <c r="GN137" s="1" t="n">
        <v>2.13768744079156E-005</v>
      </c>
    </row>
    <row r="138" customFormat="false" ht="12.6" hidden="false" customHeight="false" outlineLevel="0" collapsed="false">
      <c r="GK138" s="1" t="n">
        <v>1804.00398501281</v>
      </c>
      <c r="GL138" s="1" t="n">
        <v>30288.0663633266</v>
      </c>
      <c r="GM138" s="1" t="n">
        <v>0.0593932101426386</v>
      </c>
      <c r="GN138" s="1" t="n">
        <v>2.16849877542511E-005</v>
      </c>
    </row>
    <row r="139" customFormat="false" ht="12.6" hidden="false" customHeight="false" outlineLevel="0" collapsed="false">
      <c r="GK139" s="1" t="n">
        <v>1663.22899997245</v>
      </c>
      <c r="GL139" s="1" t="n">
        <v>27926.2789581653</v>
      </c>
      <c r="GM139" s="1" t="n">
        <v>0.0593621180713864</v>
      </c>
      <c r="GN139" s="1" t="n">
        <v>2.25915517117215E-005</v>
      </c>
    </row>
    <row r="140" customFormat="false" ht="12.6" hidden="false" customHeight="false" outlineLevel="0" collapsed="false">
      <c r="GK140" s="1" t="n">
        <v>1542.03424052903</v>
      </c>
      <c r="GL140" s="1" t="n">
        <v>25898.1814781544</v>
      </c>
      <c r="GM140" s="1" t="n">
        <v>0.0593354186331762</v>
      </c>
      <c r="GN140" s="1" t="n">
        <v>2.40347878215862E-005</v>
      </c>
    </row>
    <row r="141" customFormat="false" ht="12.6" hidden="false" customHeight="false" outlineLevel="0" collapsed="false">
      <c r="GK141" s="1" t="n">
        <v>1448.67921259172</v>
      </c>
      <c r="GL141" s="1" t="n">
        <v>24341.9901604561</v>
      </c>
      <c r="GM141" s="1" t="n">
        <v>0.0593149314130721</v>
      </c>
      <c r="GN141" s="1" t="n">
        <v>2.59163390737173E-005</v>
      </c>
    </row>
    <row r="142" customFormat="false" ht="12.6" hidden="false" customHeight="false" outlineLevel="0" collapsed="false">
      <c r="GK142" s="1" t="n">
        <v>1389.52578384923</v>
      </c>
      <c r="GL142" s="1" t="n">
        <v>23363.7548075641</v>
      </c>
      <c r="GM142" s="1" t="n">
        <v>0.0593020525540946</v>
      </c>
      <c r="GN142" s="1" t="n">
        <v>2.81079819929423E-005</v>
      </c>
    </row>
    <row r="143" customFormat="false" ht="12.6" hidden="false" customHeight="false" outlineLevel="0" collapsed="false">
      <c r="GK143" s="1" t="n">
        <v>1368.60516111266</v>
      </c>
      <c r="GL143" s="1" t="n">
        <v>23030.1405156745</v>
      </c>
      <c r="GM143" s="1" t="n">
        <v>0.0592976597288508</v>
      </c>
      <c r="GN143" s="1" t="n">
        <v>3.04603597955324E-005</v>
      </c>
    </row>
    <row r="144" customFormat="false" ht="12.6" hidden="false" customHeight="false" outlineLevel="0" collapsed="false">
      <c r="GK144" s="1" t="n">
        <v>1387.34304968197</v>
      </c>
      <c r="GL144" s="1" t="n">
        <v>23363.8825384208</v>
      </c>
      <c r="GM144" s="1" t="n">
        <v>0.0593020523010027</v>
      </c>
      <c r="GN144" s="1" t="n">
        <v>3.28131618854376E-005</v>
      </c>
    </row>
    <row r="145" customFormat="false" ht="12.6" hidden="false" customHeight="false" outlineLevel="0" collapsed="false">
      <c r="GK145" s="1" t="n">
        <v>1444.46249392446</v>
      </c>
      <c r="GL145" s="1" t="n">
        <v>24342.2369175262</v>
      </c>
      <c r="GM145" s="1" t="n">
        <v>0.0593149309241361</v>
      </c>
      <c r="GN145" s="1" t="n">
        <v>3.50060487521398E-005</v>
      </c>
    </row>
    <row r="146" customFormat="false" ht="12.6" hidden="false" customHeight="false" outlineLevel="0" collapsed="false">
      <c r="GK146" s="1" t="n">
        <v>1536.07089965627</v>
      </c>
      <c r="GL146" s="1" t="n">
        <v>25898.530445358</v>
      </c>
      <c r="GM146" s="1" t="n">
        <v>0.0593354179417162</v>
      </c>
      <c r="GN146" s="1" t="n">
        <v>3.68895788389791E-005</v>
      </c>
    </row>
    <row r="147" customFormat="false" ht="12.6" hidden="false" customHeight="false" outlineLevel="0" collapsed="false">
      <c r="GK147" s="1" t="n">
        <v>1655.92518824272</v>
      </c>
      <c r="GL147" s="1" t="n">
        <v>27926.7023100468</v>
      </c>
      <c r="GM147" s="1" t="n">
        <v>0.0593621171712881</v>
      </c>
      <c r="GN147" s="1" t="n">
        <v>3.83353916493647E-005</v>
      </c>
    </row>
    <row r="148" customFormat="false" ht="12.6" hidden="false" customHeight="false" outlineLevel="0" collapsed="false">
      <c r="GK148" s="1" t="n">
        <v>1795.85797580061</v>
      </c>
      <c r="GL148" s="1" t="n">
        <v>30288.5441890597</v>
      </c>
      <c r="GM148" s="1" t="n">
        <v>0.0593932092129309</v>
      </c>
      <c r="GN148" s="1" t="n">
        <v>3.92449612117398E-005</v>
      </c>
    </row>
    <row r="149" customFormat="false" ht="12.6" hidden="false" customHeight="false" outlineLevel="0" collapsed="false">
      <c r="GK149" s="1" t="n">
        <v>1946.3324736729</v>
      </c>
      <c r="GL149" s="1" t="n">
        <v>32823.0903200368</v>
      </c>
      <c r="GM149" s="1" t="n">
        <v>0.0594265750618839</v>
      </c>
      <c r="GN149" s="1" t="n">
        <v>3.95562970603369E-005</v>
      </c>
    </row>
    <row r="150" customFormat="false" ht="12.6" hidden="false" customHeight="false" outlineLevel="0" collapsed="false">
      <c r="GK150" s="1" t="n">
        <v>2097.09433688592</v>
      </c>
      <c r="GL150" s="1" t="n">
        <v>35357.6196853149</v>
      </c>
      <c r="GM150" s="1" t="n">
        <v>0.0594599409448203</v>
      </c>
      <c r="GN150" s="1" t="n">
        <v>3.92481843497405E-005</v>
      </c>
    </row>
    <row r="151" customFormat="false" ht="12.6" hidden="false" customHeight="false" outlineLevel="0" collapsed="false">
      <c r="GK151" s="1" t="n">
        <v>2237.86939769048</v>
      </c>
      <c r="GL151" s="1" t="n">
        <v>37719.4083657997</v>
      </c>
      <c r="GM151" s="1" t="n">
        <v>0.0594910330328615</v>
      </c>
      <c r="GN151" s="1" t="n">
        <v>3.8341620443653E-005</v>
      </c>
    </row>
    <row r="152" customFormat="false" ht="12.6" hidden="false" customHeight="false" outlineLevel="0" collapsed="false">
      <c r="GK152" s="1" t="n">
        <v>2359.06407214708</v>
      </c>
      <c r="GL152" s="1" t="n">
        <v>39747.5044299196</v>
      </c>
      <c r="GM152" s="1" t="n">
        <v>0.0595177324524315</v>
      </c>
      <c r="GN152" s="1" t="n">
        <v>3.68983861495546E-005</v>
      </c>
    </row>
    <row r="153" customFormat="false" ht="12.6" hidden="false" customHeight="false" outlineLevel="0" collapsed="false">
      <c r="GK153" s="1" t="n">
        <v>2452.41914675742</v>
      </c>
      <c r="GL153" s="1" t="n">
        <v>41303.6965374181</v>
      </c>
      <c r="GM153" s="1" t="n">
        <v>0.0595382196829326</v>
      </c>
      <c r="GN153" s="1" t="n">
        <v>3.50168354604441E-005</v>
      </c>
    </row>
    <row r="154" customFormat="false" ht="12.6" hidden="false" customHeight="false" outlineLevel="0" collapsed="false">
      <c r="GK154" s="1" t="n">
        <v>2511.57262999165</v>
      </c>
      <c r="GL154" s="1" t="n">
        <v>42281.9328100437</v>
      </c>
      <c r="GM154" s="1" t="n">
        <v>0.0595510985540178</v>
      </c>
      <c r="GN154" s="1" t="n">
        <v>3.28251928954178E-005</v>
      </c>
    </row>
    <row r="155" customFormat="false" ht="12.6" hidden="false" customHeight="false" outlineLevel="0" collapsed="false">
      <c r="GK155" s="1" t="n">
        <v>2532.49331132515</v>
      </c>
      <c r="GL155" s="1" t="n">
        <v>42615.548088922</v>
      </c>
      <c r="GM155" s="1" t="n">
        <v>0.0595554913922547</v>
      </c>
      <c r="GN155" s="1" t="n">
        <v>3.04728152140665E-005</v>
      </c>
    </row>
    <row r="157" customFormat="false" ht="12.6" hidden="false" customHeight="false" outlineLevel="0" collapsed="false">
      <c r="GK157" s="1" t="n">
        <v>1030.92127049974</v>
      </c>
      <c r="GL157" s="1" t="n">
        <v>17638.4915673794</v>
      </c>
      <c r="GM157" s="1" t="n">
        <v>0.058592730082598</v>
      </c>
      <c r="GN157" s="1" t="n">
        <v>6.65577153828669E-005</v>
      </c>
    </row>
    <row r="158" customFormat="false" ht="12.6" hidden="false" customHeight="false" outlineLevel="0" collapsed="false">
      <c r="GK158" s="1" t="n">
        <v>1026.28652015229</v>
      </c>
      <c r="GL158" s="1" t="n">
        <v>17549.5218514714</v>
      </c>
      <c r="GM158" s="1" t="n">
        <v>0.0585877791805539</v>
      </c>
      <c r="GN158" s="1" t="n">
        <v>6.35660647195923E-005</v>
      </c>
    </row>
    <row r="159" customFormat="false" ht="12.6" hidden="false" customHeight="false" outlineLevel="0" collapsed="false">
      <c r="GK159" s="1" t="n">
        <v>1011.57157800259</v>
      </c>
      <c r="GL159" s="1" t="n">
        <v>17288.7416825642</v>
      </c>
      <c r="GM159" s="1" t="n">
        <v>0.058573263169503</v>
      </c>
      <c r="GN159" s="1" t="n">
        <v>6.07771303276177E-005</v>
      </c>
    </row>
    <row r="160" customFormat="false" ht="12.6" hidden="false" customHeight="false" outlineLevel="0" collapsed="false">
      <c r="GK160" s="1" t="n">
        <v>987.779236304251</v>
      </c>
      <c r="GL160" s="1" t="n">
        <v>16873.922681134</v>
      </c>
      <c r="GM160" s="1" t="n">
        <v>0.0585501712850922</v>
      </c>
      <c r="GN160" s="1" t="n">
        <v>5.83809729135008E-005</v>
      </c>
    </row>
    <row r="161" customFormat="false" ht="12.6" hidden="false" customHeight="false" outlineLevel="0" collapsed="false">
      <c r="GK161" s="1" t="n">
        <v>956.530921762396</v>
      </c>
      <c r="GL161" s="1" t="n">
        <v>16333.3343879138</v>
      </c>
      <c r="GM161" s="1" t="n">
        <v>0.0585200772184129</v>
      </c>
      <c r="GN161" s="1" t="n">
        <v>5.65408880104164E-005</v>
      </c>
    </row>
    <row r="162" customFormat="false" ht="12.6" hidden="false" customHeight="false" outlineLevel="0" collapsed="false">
      <c r="GK162" s="1" t="n">
        <v>919.95611844644</v>
      </c>
      <c r="GL162" s="1" t="n">
        <v>15703.8163639916</v>
      </c>
      <c r="GM162" s="1" t="n">
        <v>0.0584850317948743</v>
      </c>
      <c r="GN162" s="1" t="n">
        <v>5.53822725251341E-005</v>
      </c>
    </row>
    <row r="163" customFormat="false" ht="12.6" hidden="false" customHeight="false" outlineLevel="0" collapsed="false">
      <c r="GK163" s="1" t="n">
        <v>880.547377224799</v>
      </c>
      <c r="GL163" s="1" t="n">
        <v>15028.2698853523</v>
      </c>
      <c r="GM163" s="1" t="n">
        <v>0.0584474233390834</v>
      </c>
      <c r="GN163" s="1" t="n">
        <v>5.49840856937952E-005</v>
      </c>
    </row>
    <row r="164" customFormat="false" ht="12.6" hidden="false" customHeight="false" outlineLevel="0" collapsed="false">
      <c r="GK164" s="1" t="n">
        <v>840.990321999114</v>
      </c>
      <c r="GL164" s="1" t="n">
        <v>14352.7320403571</v>
      </c>
      <c r="GM164" s="1" t="n">
        <v>0.0584098147891318</v>
      </c>
      <c r="GN164" s="1" t="n">
        <v>5.5373462589552E-005</v>
      </c>
    </row>
    <row r="165" customFormat="false" ht="12.6" hidden="false" customHeight="false" outlineLevel="0" collapsed="false">
      <c r="GK165" s="1" t="n">
        <v>803.980715519329</v>
      </c>
      <c r="GL165" s="1" t="n">
        <v>13723.2398679223</v>
      </c>
      <c r="GM165" s="1" t="n">
        <v>0.0583747691195304</v>
      </c>
      <c r="GN165" s="1" t="n">
        <v>5.6523867143909E-005</v>
      </c>
    </row>
    <row r="166" customFormat="false" ht="12.6" hidden="false" customHeight="false" outlineLevel="0" collapsed="false">
      <c r="GK166" s="1" t="n">
        <v>772.040640706864</v>
      </c>
      <c r="GL166" s="1" t="n">
        <v>13182.6911922625</v>
      </c>
      <c r="GM166" s="1" t="n">
        <v>0.0583446745775671</v>
      </c>
      <c r="GN166" s="1" t="n">
        <v>5.835690420588E-005</v>
      </c>
    </row>
    <row r="167" customFormat="false" ht="12.6" hidden="false" customHeight="false" outlineLevel="0" collapsed="false">
      <c r="GK167" s="1" t="n">
        <v>747.346835487042</v>
      </c>
      <c r="GL167" s="1" t="n">
        <v>12767.9247771432</v>
      </c>
      <c r="GM167" s="1" t="n">
        <v>0.0583215821269601</v>
      </c>
      <c r="GN167" s="1" t="n">
        <v>6.07476517043973E-005</v>
      </c>
    </row>
    <row r="168" customFormat="false" ht="12.6" hidden="false" customHeight="false" outlineLevel="0" collapsed="false">
      <c r="GK168" s="1" t="n">
        <v>731.582109450895</v>
      </c>
      <c r="GL168" s="1" t="n">
        <v>12507.2057181797</v>
      </c>
      <c r="GM168" s="1" t="n">
        <v>0.0583070654494281</v>
      </c>
      <c r="GN168" s="1" t="n">
        <v>6.35331855872228E-005</v>
      </c>
    </row>
    <row r="169" customFormat="false" ht="12.6" hidden="false" customHeight="false" outlineLevel="0" collapsed="false">
      <c r="GK169" s="1" t="n">
        <v>725.820802198395</v>
      </c>
      <c r="GL169" s="1" t="n">
        <v>12418.3015813208</v>
      </c>
      <c r="GM169" s="1" t="n">
        <v>0.0583021138321616</v>
      </c>
      <c r="GN169" s="1" t="n">
        <v>6.65236763989936E-005</v>
      </c>
    </row>
    <row r="170" customFormat="false" ht="12.6" hidden="false" customHeight="false" outlineLevel="0" collapsed="false">
      <c r="GK170" s="1" t="n">
        <v>730.45553714176</v>
      </c>
      <c r="GL170" s="1" t="n">
        <v>12507.2710341647</v>
      </c>
      <c r="GM170" s="1" t="n">
        <v>0.0583070647195603</v>
      </c>
      <c r="GN170" s="1" t="n">
        <v>6.95153272138971E-005</v>
      </c>
    </row>
    <row r="171" customFormat="false" ht="12.6" hidden="false" customHeight="false" outlineLevel="0" collapsed="false">
      <c r="GK171" s="1" t="n">
        <v>745.170464879381</v>
      </c>
      <c r="GL171" s="1" t="n">
        <v>12768.0509579385</v>
      </c>
      <c r="GM171" s="1" t="n">
        <v>0.0583215807169639</v>
      </c>
      <c r="GN171" s="1" t="n">
        <v>7.2304262053856E-005</v>
      </c>
    </row>
    <row r="172" customFormat="false" ht="12.6" hidden="false" customHeight="false" outlineLevel="0" collapsed="false">
      <c r="GK172" s="1" t="n">
        <v>768.962787802024</v>
      </c>
      <c r="GL172" s="1" t="n">
        <v>13182.8696388589</v>
      </c>
      <c r="GM172" s="1" t="n">
        <v>0.0583446725835313</v>
      </c>
      <c r="GN172" s="1" t="n">
        <v>7.47004196939912E-005</v>
      </c>
    </row>
    <row r="173" customFormat="false" ht="12.6" hidden="false" customHeight="false" outlineLevel="0" collapsed="false">
      <c r="GK173" s="1" t="n">
        <v>800.211067826945</v>
      </c>
      <c r="GL173" s="1" t="n">
        <v>13723.4573416373</v>
      </c>
      <c r="GM173" s="1" t="n">
        <v>0.0583747666173398</v>
      </c>
      <c r="GN173" s="1" t="n">
        <v>7.65405046346881E-005</v>
      </c>
    </row>
    <row r="174" customFormat="false" ht="12.6" hidden="false" customHeight="false" outlineLevel="0" collapsed="false">
      <c r="GK174" s="1" t="n">
        <v>836.785913741085</v>
      </c>
      <c r="GL174" s="1" t="n">
        <v>14352.9761035194</v>
      </c>
      <c r="GM174" s="1" t="n">
        <v>0.0584098120819597</v>
      </c>
      <c r="GN174" s="1" t="n">
        <v>7.76991229443924E-005</v>
      </c>
    </row>
    <row r="175" customFormat="false" ht="12.6" hidden="false" customHeight="false" outlineLevel="0" collapsed="false">
      <c r="GK175" s="1" t="n">
        <v>876.194653405992</v>
      </c>
      <c r="GL175" s="1" t="n">
        <v>15028.5225581363</v>
      </c>
      <c r="GM175" s="1" t="n">
        <v>0.0584474205364126</v>
      </c>
      <c r="GN175" s="1" t="n">
        <v>7.80973105837771E-005</v>
      </c>
    </row>
    <row r="176" customFormat="false" ht="12.6" hidden="false" customHeight="false" outlineLevel="0" collapsed="false">
      <c r="GK176" s="1" t="n">
        <v>915.751709884007</v>
      </c>
      <c r="GL176" s="1" t="n">
        <v>15704.0604271715</v>
      </c>
      <c r="GM176" s="1" t="n">
        <v>0.058485029087702</v>
      </c>
      <c r="GN176" s="1" t="n">
        <v>7.77079344963796E-005</v>
      </c>
    </row>
    <row r="177" customFormat="false" ht="12.6" hidden="false" customHeight="false" outlineLevel="0" collapsed="false">
      <c r="GK177" s="1" t="n">
        <v>952.761336218585</v>
      </c>
      <c r="GL177" s="1" t="n">
        <v>16333.5529395246</v>
      </c>
      <c r="GM177" s="1" t="n">
        <v>0.0585200747762271</v>
      </c>
      <c r="GN177" s="1" t="n">
        <v>7.65575300085364E-005</v>
      </c>
    </row>
    <row r="178" customFormat="false" ht="12.6" hidden="false" customHeight="false" outlineLevel="0" collapsed="false">
      <c r="GK178" s="1" t="n">
        <v>984.701388538637</v>
      </c>
      <c r="GL178" s="1" t="n">
        <v>16874.1012378125</v>
      </c>
      <c r="GM178" s="1" t="n">
        <v>0.0585501692971799</v>
      </c>
      <c r="GN178" s="1" t="n">
        <v>7.47244952538048E-005</v>
      </c>
    </row>
    <row r="179" customFormat="false" ht="12.6" hidden="false" customHeight="false" outlineLevel="0" collapsed="false">
      <c r="GK179" s="1" t="n">
        <v>1009.395205927</v>
      </c>
      <c r="GL179" s="1" t="n">
        <v>17288.8678634446</v>
      </c>
      <c r="GM179" s="1" t="n">
        <v>0.0585732617595059</v>
      </c>
      <c r="GN179" s="1" t="n">
        <v>7.23337484718434E-005</v>
      </c>
    </row>
    <row r="180" customFormat="false" ht="12.6" hidden="false" customHeight="false" outlineLevel="0" collapsed="false">
      <c r="GK180" s="1" t="n">
        <v>1025.15994620589</v>
      </c>
      <c r="GL180" s="1" t="n">
        <v>17549.5871675513</v>
      </c>
      <c r="GM180" s="1" t="n">
        <v>0.0585877784506852</v>
      </c>
      <c r="GN180" s="1" t="n">
        <v>6.95482150401996E-005</v>
      </c>
    </row>
    <row r="181" customFormat="false" ht="12.6" hidden="false" customHeight="false" outlineLevel="0" collapsed="false">
      <c r="GK181" s="1" t="n">
        <v>1030.92126880472</v>
      </c>
      <c r="GL181" s="1" t="n">
        <v>17638.4915674777</v>
      </c>
      <c r="GM181" s="1" t="n">
        <v>0.0585927300825969</v>
      </c>
      <c r="GN181" s="1" t="n">
        <v>6.6557724383489E-005</v>
      </c>
    </row>
    <row r="183" customFormat="false" ht="12.6" hidden="false" customHeight="false" outlineLevel="0" collapsed="false">
      <c r="GK183" s="1" t="n">
        <v>479.308405939067</v>
      </c>
      <c r="GL183" s="1" t="n">
        <v>8106.38713466686</v>
      </c>
      <c r="GM183" s="1" t="n">
        <v>0.0592563260303544</v>
      </c>
      <c r="GN183" s="1" t="n">
        <v>0.000130967945046182</v>
      </c>
    </row>
    <row r="184" customFormat="false" ht="12.6" hidden="false" customHeight="false" outlineLevel="0" collapsed="false">
      <c r="GK184" s="1" t="n">
        <v>478.615936785196</v>
      </c>
      <c r="GL184" s="1" t="n">
        <v>8090.37029832772</v>
      </c>
      <c r="GM184" s="1" t="n">
        <v>0.0592519393528313</v>
      </c>
      <c r="GN184" s="1" t="n">
        <v>0.000128883070917848</v>
      </c>
    </row>
    <row r="185" customFormat="false" ht="12.6" hidden="false" customHeight="false" outlineLevel="0" collapsed="false">
      <c r="GK185" s="1" t="n">
        <v>476.078536156394</v>
      </c>
      <c r="GL185" s="1" t="n">
        <v>8043.44129552487</v>
      </c>
      <c r="GM185" s="1" t="n">
        <v>0.05923907753605</v>
      </c>
      <c r="GN185" s="1" t="n">
        <v>0.000126938743090222</v>
      </c>
    </row>
    <row r="186" customFormat="false" ht="12.6" hidden="false" customHeight="false" outlineLevel="0" collapsed="false">
      <c r="GK186" s="1" t="n">
        <v>471.869122514641</v>
      </c>
      <c r="GL186" s="1" t="n">
        <v>7968.79823917917</v>
      </c>
      <c r="GM186" s="1" t="n">
        <v>0.0592186170857945</v>
      </c>
      <c r="GN186" s="1" t="n">
        <v>0.000125267463898614</v>
      </c>
    </row>
    <row r="187" customFormat="false" ht="12.6" hidden="false" customHeight="false" outlineLevel="0" collapsed="false">
      <c r="GK187" s="1" t="n">
        <v>466.274563639007</v>
      </c>
      <c r="GL187" s="1" t="n">
        <v>7871.52798624263</v>
      </c>
      <c r="GM187" s="1" t="n">
        <v>0.0591919523632922</v>
      </c>
      <c r="GN187" s="1" t="n">
        <v>0.000123983129210551</v>
      </c>
    </row>
    <row r="188" customFormat="false" ht="12.6" hidden="false" customHeight="false" outlineLevel="0" collapsed="false">
      <c r="GK188" s="1" t="n">
        <v>459.676112843328</v>
      </c>
      <c r="GL188" s="1" t="n">
        <v>7758.25922895774</v>
      </c>
      <c r="GM188" s="1" t="n">
        <v>0.0591609004938595</v>
      </c>
      <c r="GN188" s="1" t="n">
        <v>0.00012317326302894</v>
      </c>
    </row>
    <row r="189" customFormat="false" ht="12.6" hidden="false" customHeight="false" outlineLevel="0" collapsed="false">
      <c r="GK189" s="1" t="n">
        <v>452.523450569865</v>
      </c>
      <c r="GL189" s="1" t="n">
        <v>7636.71116523883</v>
      </c>
      <c r="GM189" s="1" t="n">
        <v>0.0591275776437851</v>
      </c>
      <c r="GN189" s="1" t="n">
        <v>0.000122893057447408</v>
      </c>
    </row>
    <row r="190" customFormat="false" ht="12.6" hidden="false" customHeight="false" outlineLevel="0" collapsed="false">
      <c r="GK190" s="1" t="n">
        <v>445.304015930523</v>
      </c>
      <c r="GL190" s="1" t="n">
        <v>7515.16704298282</v>
      </c>
      <c r="GM190" s="1" t="n">
        <v>0.0590942546960386</v>
      </c>
      <c r="GN190" s="1" t="n">
        <v>0.000123161607523405</v>
      </c>
    </row>
    <row r="191" customFormat="false" ht="12.6" hidden="false" customHeight="false" outlineLevel="0" collapsed="false">
      <c r="GK191" s="1" t="n">
        <v>438.509804194562</v>
      </c>
      <c r="GL191" s="1" t="n">
        <v>7401.9099384477</v>
      </c>
      <c r="GM191" s="1" t="n">
        <v>0.0590632025668296</v>
      </c>
      <c r="GN191" s="1" t="n">
        <v>0.00012396061154269</v>
      </c>
    </row>
    <row r="192" customFormat="false" ht="12.6" hidden="false" customHeight="false" outlineLevel="0" collapsed="false">
      <c r="GK192" s="1" t="n">
        <v>432.603818481786</v>
      </c>
      <c r="GL192" s="1" t="n">
        <v>7304.65795135947</v>
      </c>
      <c r="GM192" s="1" t="n">
        <v>0.0590365373567837</v>
      </c>
      <c r="GN192" s="1" t="n">
        <v>0.000125235620800622</v>
      </c>
    </row>
    <row r="193" customFormat="false" ht="12.6" hidden="false" customHeight="false" outlineLevel="0" collapsed="false">
      <c r="GK193" s="1" t="n">
        <v>427.988555721288</v>
      </c>
      <c r="GL193" s="1" t="n">
        <v>7230.03887148154</v>
      </c>
      <c r="GM193" s="1" t="n">
        <v>0.059016076318292</v>
      </c>
      <c r="GN193" s="1" t="n">
        <v>0.000126899743003005</v>
      </c>
    </row>
    <row r="194" customFormat="false" ht="12.6" hidden="false" customHeight="false" outlineLevel="0" collapsed="false">
      <c r="GK194" s="1" t="n">
        <v>424.978532468544</v>
      </c>
      <c r="GL194" s="1" t="n">
        <v>7183.13776681463</v>
      </c>
      <c r="GM194" s="1" t="n">
        <v>0.0590032138101762</v>
      </c>
      <c r="GN194" s="1" t="n">
        <v>0.000128839571972173</v>
      </c>
    </row>
    <row r="195" customFormat="false" ht="12.6" hidden="false" customHeight="false" outlineLevel="0" collapsed="false">
      <c r="GK195" s="1" t="n">
        <v>423.778876752413</v>
      </c>
      <c r="GL195" s="1" t="n">
        <v>7167.15086886384</v>
      </c>
      <c r="GM195" s="1" t="n">
        <v>0.0589988263907597</v>
      </c>
      <c r="GN195" s="1" t="n">
        <v>0.000130922911622133</v>
      </c>
    </row>
    <row r="196" customFormat="false" ht="12.6" hidden="false" customHeight="false" outlineLevel="0" collapsed="false">
      <c r="GK196" s="1" t="n">
        <v>424.471343094932</v>
      </c>
      <c r="GL196" s="1" t="n">
        <v>7183.16765787195</v>
      </c>
      <c r="GM196" s="1" t="n">
        <v>0.0590032130553064</v>
      </c>
      <c r="GN196" s="1" t="n">
        <v>0.000133007785855044</v>
      </c>
    </row>
    <row r="197" customFormat="false" ht="12.6" hidden="false" customHeight="false" outlineLevel="0" collapsed="false">
      <c r="GK197" s="1" t="n">
        <v>427.008741077969</v>
      </c>
      <c r="GL197" s="1" t="n">
        <v>7230.09661657083</v>
      </c>
      <c r="GM197" s="1" t="n">
        <v>0.0590160748599954</v>
      </c>
      <c r="GN197" s="1" t="n">
        <v>0.000134952113993814</v>
      </c>
    </row>
    <row r="198" customFormat="false" ht="12.6" hidden="false" customHeight="false" outlineLevel="0" collapsed="false">
      <c r="GK198" s="1" t="n">
        <v>431.218151290947</v>
      </c>
      <c r="GL198" s="1" t="n">
        <v>7304.73961524989</v>
      </c>
      <c r="GM198" s="1" t="n">
        <v>0.0590365352944408</v>
      </c>
      <c r="GN198" s="1" t="n">
        <v>0.000136623393341597</v>
      </c>
    </row>
    <row r="199" customFormat="false" ht="12.6" hidden="false" customHeight="false" outlineLevel="0" collapsed="false">
      <c r="GK199" s="1" t="n">
        <v>436.812703882264</v>
      </c>
      <c r="GL199" s="1" t="n">
        <v>7402.00976195204</v>
      </c>
      <c r="GM199" s="1" t="n">
        <v>0.059063199987818</v>
      </c>
      <c r="GN199" s="1" t="n">
        <v>0.000137907728053457</v>
      </c>
    </row>
    <row r="200" customFormat="false" ht="12.6" hidden="false" customHeight="false" outlineLevel="0" collapsed="false">
      <c r="GK200" s="1" t="n">
        <v>443.411162288572</v>
      </c>
      <c r="GL200" s="1" t="n">
        <v>7515.27865202201</v>
      </c>
      <c r="GM200" s="1" t="n">
        <v>0.0590942518936506</v>
      </c>
      <c r="GN200" s="1" t="n">
        <v>0.000138717596206072</v>
      </c>
    </row>
    <row r="201" customFormat="false" ht="12.6" hidden="false" customHeight="false" outlineLevel="0" collapsed="false">
      <c r="GK201" s="1" t="n">
        <v>450.563824237883</v>
      </c>
      <c r="GL201" s="1" t="n">
        <v>7636.82671142118</v>
      </c>
      <c r="GM201" s="1" t="n">
        <v>0.0591275747425395</v>
      </c>
      <c r="GN201" s="1" t="n">
        <v>0.000138997802350532</v>
      </c>
    </row>
    <row r="202" customFormat="false" ht="12.6" hidden="false" customHeight="false" outlineLevel="0" collapsed="false">
      <c r="GK202" s="1" t="n">
        <v>457.783259064332</v>
      </c>
      <c r="GL202" s="1" t="n">
        <v>7758.37083800501</v>
      </c>
      <c r="GM202" s="1" t="n">
        <v>0.0591608976914714</v>
      </c>
      <c r="GN202" s="1" t="n">
        <v>0.000138729252837879</v>
      </c>
    </row>
    <row r="203" customFormat="false" ht="12.6" hidden="false" customHeight="false" outlineLevel="0" collapsed="false">
      <c r="GK203" s="1" t="n">
        <v>464.577474410699</v>
      </c>
      <c r="GL203" s="1" t="n">
        <v>7871.6280036997</v>
      </c>
      <c r="GM203" s="1" t="n">
        <v>0.0591919498374476</v>
      </c>
      <c r="GN203" s="1" t="n">
        <v>0.000137930248866327</v>
      </c>
    </row>
    <row r="204" customFormat="false" ht="12.6" hidden="false" customHeight="false" outlineLevel="0" collapsed="false">
      <c r="GK204" s="1" t="n">
        <v>470.483455913105</v>
      </c>
      <c r="GL204" s="1" t="n">
        <v>7968.87992289675</v>
      </c>
      <c r="GM204" s="1" t="n">
        <v>0.0592186150288772</v>
      </c>
      <c r="GN204" s="1" t="n">
        <v>0.000136655241214483</v>
      </c>
    </row>
    <row r="205" customFormat="false" ht="12.6" hidden="false" customHeight="false" outlineLevel="0" collapsed="false">
      <c r="GK205" s="1" t="n">
        <v>475.098720852205</v>
      </c>
      <c r="GL205" s="1" t="n">
        <v>8043.49904065311</v>
      </c>
      <c r="GM205" s="1" t="n">
        <v>0.0592390760777525</v>
      </c>
      <c r="GN205" s="1" t="n">
        <v>0.00013499111951224</v>
      </c>
    </row>
    <row r="206" customFormat="false" ht="12.6" hidden="false" customHeight="false" outlineLevel="0" collapsed="false">
      <c r="GK206" s="1" t="n">
        <v>478.108746674478</v>
      </c>
      <c r="GL206" s="1" t="n">
        <v>8090.40018942848</v>
      </c>
      <c r="GM206" s="1" t="n">
        <v>0.0592519385979603</v>
      </c>
      <c r="GN206" s="1" t="n">
        <v>0.000133051290858445</v>
      </c>
    </row>
    <row r="207" customFormat="false" ht="12.6" hidden="false" customHeight="false" outlineLevel="0" collapsed="false">
      <c r="GK207" s="1" t="n">
        <v>479.308405175959</v>
      </c>
      <c r="GL207" s="1" t="n">
        <v>8106.38713471184</v>
      </c>
      <c r="GM207" s="1" t="n">
        <v>0.0592563260303532</v>
      </c>
      <c r="GN207" s="1" t="n">
        <v>0.000130967951317601</v>
      </c>
    </row>
    <row r="209" customFormat="false" ht="12.6" hidden="false" customHeight="false" outlineLevel="0" collapsed="false">
      <c r="GK209" s="1" t="n">
        <v>307.418041623368</v>
      </c>
      <c r="GL209" s="1" t="n">
        <v>5097.172205502</v>
      </c>
      <c r="GM209" s="1" t="n">
        <v>0.0604532937341959</v>
      </c>
      <c r="GN209" s="1" t="n">
        <v>0.000212704173032293</v>
      </c>
    </row>
    <row r="210" customFormat="false" ht="12.6" hidden="false" customHeight="false" outlineLevel="0" collapsed="false">
      <c r="GK210" s="1" t="n">
        <v>306.778662556456</v>
      </c>
      <c r="GL210" s="1" t="n">
        <v>5083.71583021235</v>
      </c>
      <c r="GM210" s="1" t="n">
        <v>0.0604484764142304</v>
      </c>
      <c r="GN210" s="1" t="n">
        <v>0.00020808390139143</v>
      </c>
    </row>
    <row r="211" customFormat="false" ht="12.6" hidden="false" customHeight="false" outlineLevel="0" collapsed="false">
      <c r="GK211" s="1" t="n">
        <v>304.561076232204</v>
      </c>
      <c r="GL211" s="1" t="n">
        <v>5044.28442033099</v>
      </c>
      <c r="GM211" s="1" t="n">
        <v>0.0604343492129545</v>
      </c>
      <c r="GN211" s="1" t="n">
        <v>0.000203774806331134</v>
      </c>
    </row>
    <row r="212" customFormat="false" ht="12.6" hidden="false" customHeight="false" outlineLevel="0" collapsed="false">
      <c r="GK212" s="1" t="n">
        <v>300.916406458747</v>
      </c>
      <c r="GL212" s="1" t="n">
        <v>4981.56514357667</v>
      </c>
      <c r="GM212" s="1" t="n">
        <v>0.0604118748694458</v>
      </c>
      <c r="GN212" s="1" t="n">
        <v>0.000200070544687588</v>
      </c>
    </row>
    <row r="213" customFormat="false" ht="12.6" hidden="false" customHeight="false" outlineLevel="0" collapsed="false">
      <c r="GK213" s="1" t="n">
        <v>296.093034218105</v>
      </c>
      <c r="GL213" s="1" t="n">
        <v>4899.83226207941</v>
      </c>
      <c r="GM213" s="1" t="n">
        <v>0.0603825849899404</v>
      </c>
      <c r="GN213" s="1" t="n">
        <v>0.000197223557881566</v>
      </c>
    </row>
    <row r="214" customFormat="false" ht="12.6" hidden="false" customHeight="false" outlineLevel="0" collapsed="false">
      <c r="GK214" s="1" t="n">
        <v>290.419658648273</v>
      </c>
      <c r="GL214" s="1" t="n">
        <v>4804.65564022381</v>
      </c>
      <c r="GM214" s="1" t="n">
        <v>0.0603484755967692</v>
      </c>
      <c r="GN214" s="1" t="n">
        <v>0.000195427860513467</v>
      </c>
    </row>
    <row r="215" customFormat="false" ht="12.6" hidden="false" customHeight="false" outlineLevel="0" collapsed="false">
      <c r="GK215" s="1" t="n">
        <v>284.282916877216</v>
      </c>
      <c r="GL215" s="1" t="n">
        <v>4702.52150773913</v>
      </c>
      <c r="GM215" s="1" t="n">
        <v>0.0603118712246307</v>
      </c>
      <c r="GN215" s="1" t="n">
        <v>0.0001948058287231</v>
      </c>
    </row>
    <row r="216" customFormat="false" ht="12.6" hidden="false" customHeight="false" outlineLevel="0" collapsed="false">
      <c r="GK216" s="1" t="n">
        <v>278.10101513164</v>
      </c>
      <c r="GL216" s="1" t="n">
        <v>4600.39009346218</v>
      </c>
      <c r="GM216" s="1" t="n">
        <v>0.0602752663854026</v>
      </c>
      <c r="GN216" s="1" t="n">
        <v>0.000195399851862991</v>
      </c>
    </row>
    <row r="217" customFormat="false" ht="12.6" hidden="false" customHeight="false" outlineLevel="0" collapsed="false">
      <c r="GK217" s="1" t="n">
        <v>272.295242128354</v>
      </c>
      <c r="GL217" s="1" t="n">
        <v>4505.22152246639</v>
      </c>
      <c r="GM217" s="1" t="n">
        <v>0.0602411556519961</v>
      </c>
      <c r="GN217" s="1" t="n">
        <v>0.0001971694471959</v>
      </c>
    </row>
    <row r="218" customFormat="false" ht="12.6" hidden="false" customHeight="false" outlineLevel="0" collapsed="false">
      <c r="GK218" s="1" t="n">
        <v>267.261242165033</v>
      </c>
      <c r="GL218" s="1" t="n">
        <v>4423.50122032081</v>
      </c>
      <c r="GM218" s="1" t="n">
        <v>0.0602118635588671</v>
      </c>
      <c r="GN218" s="1" t="n">
        <v>0.000199994024373742</v>
      </c>
    </row>
    <row r="219" customFormat="false" ht="12.6" hidden="false" customHeight="false" outlineLevel="0" collapsed="false">
      <c r="GK219" s="1" t="n">
        <v>263.342085760876</v>
      </c>
      <c r="GL219" s="1" t="n">
        <v>4360.79848178426</v>
      </c>
      <c r="GM219" s="1" t="n">
        <v>0.060189386382294</v>
      </c>
      <c r="GN219" s="1" t="n">
        <v>0.000203681087546633</v>
      </c>
    </row>
    <row r="220" customFormat="false" ht="12.6" hidden="false" customHeight="false" outlineLevel="0" collapsed="false">
      <c r="GK220" s="1" t="n">
        <v>260.804851849291</v>
      </c>
      <c r="GL220" s="1" t="n">
        <v>4321.38631169554</v>
      </c>
      <c r="GM220" s="1" t="n">
        <v>0.0601752558749037</v>
      </c>
      <c r="GN220" s="1" t="n">
        <v>0.00020797937166838</v>
      </c>
    </row>
    <row r="221" customFormat="false" ht="12.6" hidden="false" customHeight="false" outlineLevel="0" collapsed="false">
      <c r="GK221" s="1" t="n">
        <v>259.822448659659</v>
      </c>
      <c r="GL221" s="1" t="n">
        <v>4307.95058324715</v>
      </c>
      <c r="GM221" s="1" t="n">
        <v>0.0601704350070404</v>
      </c>
      <c r="GN221" s="1" t="n">
        <v>0.000212595955895746</v>
      </c>
    </row>
    <row r="222" customFormat="false" ht="12.6" hidden="false" customHeight="false" outlineLevel="0" collapsed="false">
      <c r="GK222" s="1" t="n">
        <v>260.46182531925</v>
      </c>
      <c r="GL222" s="1" t="n">
        <v>4321.40691876536</v>
      </c>
      <c r="GM222" s="1" t="n">
        <v>0.0601752523127514</v>
      </c>
      <c r="GN222" s="1" t="n">
        <v>0.00021721622776793</v>
      </c>
    </row>
    <row r="223" customFormat="false" ht="12.6" hidden="false" customHeight="false" outlineLevel="0" collapsed="false">
      <c r="GK223" s="1" t="n">
        <v>262.679409382648</v>
      </c>
      <c r="GL223" s="1" t="n">
        <v>4360.8382915867</v>
      </c>
      <c r="GM223" s="1" t="n">
        <v>0.0601893795007441</v>
      </c>
      <c r="GN223" s="1" t="n">
        <v>0.000221525323517332</v>
      </c>
    </row>
    <row r="224" customFormat="false" ht="12.6" hidden="false" customHeight="false" outlineLevel="0" collapsed="false">
      <c r="GK224" s="1" t="n">
        <v>266.324076220723</v>
      </c>
      <c r="GL224" s="1" t="n">
        <v>4423.55751988471</v>
      </c>
      <c r="GM224" s="1" t="n">
        <v>0.0602118538268855</v>
      </c>
      <c r="GN224" s="1" t="n">
        <v>0.000225229585506449</v>
      </c>
    </row>
    <row r="225" customFormat="false" ht="12.6" hidden="false" customHeight="false" outlineLevel="0" collapsed="false">
      <c r="GK225" s="1" t="n">
        <v>271.147443075573</v>
      </c>
      <c r="GL225" s="1" t="n">
        <v>4505.29031211529</v>
      </c>
      <c r="GM225" s="1" t="n">
        <v>0.0602411436743975</v>
      </c>
      <c r="GN225" s="1" t="n">
        <v>0.000228076572364252</v>
      </c>
    </row>
    <row r="226" customFormat="false" ht="12.6" hidden="false" customHeight="false" outlineLevel="0" collapsed="false">
      <c r="GK226" s="1" t="n">
        <v>276.820825211864</v>
      </c>
      <c r="GL226" s="1" t="n">
        <v>4600.46704554543</v>
      </c>
      <c r="GM226" s="1" t="n">
        <v>0.0602752531075521</v>
      </c>
      <c r="GN226" s="1" t="n">
        <v>0.000229872274101329</v>
      </c>
    </row>
    <row r="227" customFormat="false" ht="12.6" hidden="false" customHeight="false" outlineLevel="0" collapsed="false">
      <c r="GK227" s="1" t="n">
        <v>282.957566717472</v>
      </c>
      <c r="GL227" s="1" t="n">
        <v>4702.60117439971</v>
      </c>
      <c r="GM227" s="1" t="n">
        <v>0.060311857478388</v>
      </c>
      <c r="GN227" s="1" t="n">
        <v>0.00023049430713912</v>
      </c>
    </row>
    <row r="228" customFormat="false" ht="12.6" hidden="false" customHeight="false" outlineLevel="0" collapsed="false">
      <c r="GK228" s="1" t="n">
        <v>289.13946863581</v>
      </c>
      <c r="GL228" s="1" t="n">
        <v>4804.73259231263</v>
      </c>
      <c r="GM228" s="1" t="n">
        <v>0.0603484623189177</v>
      </c>
      <c r="GN228" s="1" t="n">
        <v>0.00022990028524765</v>
      </c>
    </row>
    <row r="229" customFormat="false" ht="12.6" hidden="false" customHeight="false" outlineLevel="0" collapsed="false">
      <c r="GK229" s="1" t="n">
        <v>294.945244734641</v>
      </c>
      <c r="GL229" s="1" t="n">
        <v>4899.90121469954</v>
      </c>
      <c r="GM229" s="1" t="n">
        <v>0.0603825730707428</v>
      </c>
      <c r="GN229" s="1" t="n">
        <v>0.000228130690021068</v>
      </c>
    </row>
    <row r="230" customFormat="false" ht="12.6" hidden="false" customHeight="false" outlineLevel="0" collapsed="false">
      <c r="GK230" s="1" t="n">
        <v>299.979241124564</v>
      </c>
      <c r="GL230" s="1" t="n">
        <v>4981.62145979577</v>
      </c>
      <c r="GM230" s="1" t="n">
        <v>0.060411865143421</v>
      </c>
      <c r="GN230" s="1" t="n">
        <v>0.000225306116401745</v>
      </c>
    </row>
    <row r="231" customFormat="false" ht="12.6" hidden="false" customHeight="false" outlineLevel="0" collapsed="false">
      <c r="GK231" s="1" t="n">
        <v>303.898399407011</v>
      </c>
      <c r="GL231" s="1" t="n">
        <v>5044.32423016028</v>
      </c>
      <c r="GM231" s="1" t="n">
        <v>0.0604343423313999</v>
      </c>
      <c r="GN231" s="1" t="n">
        <v>0.000221619054337513</v>
      </c>
    </row>
    <row r="232" customFormat="false" ht="12.6" hidden="false" customHeight="false" outlineLevel="0" collapsed="false">
      <c r="GK232" s="1" t="n">
        <v>306.435635527889</v>
      </c>
      <c r="GL232" s="1" t="n">
        <v>5083.73643731212</v>
      </c>
      <c r="GM232" s="1" t="n">
        <v>0.0604484728520729</v>
      </c>
      <c r="GN232" s="1" t="n">
        <v>0.000217320770915036</v>
      </c>
    </row>
    <row r="233" customFormat="false" ht="12.6" hidden="false" customHeight="false" outlineLevel="0" collapsed="false">
      <c r="GK233" s="1" t="n">
        <v>307.418041107257</v>
      </c>
      <c r="GL233" s="1" t="n">
        <v>5097.17220553301</v>
      </c>
      <c r="GM233" s="1" t="n">
        <v>0.0604532937341905</v>
      </c>
      <c r="GN233" s="1" t="n">
        <v>0.000212704186929899</v>
      </c>
    </row>
    <row r="235" customFormat="false" ht="12.6" hidden="false" customHeight="false" outlineLevel="0" collapsed="false">
      <c r="GK235" s="1" t="n">
        <v>226.928427935881</v>
      </c>
      <c r="GL235" s="1" t="n">
        <v>3754.96627939825</v>
      </c>
      <c r="GM235" s="1" t="n">
        <v>0.0605704831792821</v>
      </c>
      <c r="GN235" s="1" t="n">
        <v>0.000277507119684212</v>
      </c>
    </row>
    <row r="236" customFormat="false" ht="12.6" hidden="false" customHeight="false" outlineLevel="0" collapsed="false">
      <c r="GK236" s="1" t="n">
        <v>226.744392102872</v>
      </c>
      <c r="GL236" s="1" t="n">
        <v>3749.82703995635</v>
      </c>
      <c r="GM236" s="1" t="n">
        <v>0.0605658653877477</v>
      </c>
      <c r="GN236" s="1" t="n">
        <v>0.000274504601758058</v>
      </c>
    </row>
    <row r="237" customFormat="false" ht="12.6" hidden="false" customHeight="false" outlineLevel="0" collapsed="false">
      <c r="GK237" s="1" t="n">
        <v>225.952819979328</v>
      </c>
      <c r="GL237" s="1" t="n">
        <v>3734.77477770933</v>
      </c>
      <c r="GM237" s="1" t="n">
        <v>0.0605523237994726</v>
      </c>
      <c r="GN237" s="1" t="n">
        <v>0.000271702222584042</v>
      </c>
    </row>
    <row r="238" customFormat="false" ht="12.6" hidden="false" customHeight="false" outlineLevel="0" collapsed="false">
      <c r="GK238" s="1" t="n">
        <v>224.607655512924</v>
      </c>
      <c r="GL238" s="1" t="n">
        <v>3710.83527269801</v>
      </c>
      <c r="GM238" s="1" t="n">
        <v>0.0605307812452392</v>
      </c>
      <c r="GN238" s="1" t="n">
        <v>0.000269290959104482</v>
      </c>
    </row>
    <row r="239" customFormat="false" ht="12.6" hidden="false" customHeight="false" outlineLevel="0" collapsed="false">
      <c r="GK239" s="1" t="n">
        <v>222.800570466808</v>
      </c>
      <c r="GL239" s="1" t="n">
        <v>3679.63998059189</v>
      </c>
      <c r="GM239" s="1" t="n">
        <v>0.0605027058306851</v>
      </c>
      <c r="GN239" s="1" t="n">
        <v>0.000267435136315954</v>
      </c>
    </row>
    <row r="240" customFormat="false" ht="12.6" hidden="false" customHeight="false" outlineLevel="0" collapsed="false">
      <c r="GK240" s="1" t="n">
        <v>220.654712554702</v>
      </c>
      <c r="GL240" s="1" t="n">
        <v>3643.31477219498</v>
      </c>
      <c r="GM240" s="1" t="n">
        <v>0.0604700108157945</v>
      </c>
      <c r="GN240" s="1" t="n">
        <v>0.000266261223618569</v>
      </c>
    </row>
    <row r="241" customFormat="false" ht="12.6" hidden="false" customHeight="false" outlineLevel="0" collapsed="false">
      <c r="GK241" s="1" t="n">
        <v>218.316320695015</v>
      </c>
      <c r="GL241" s="1" t="n">
        <v>3604.33518868603</v>
      </c>
      <c r="GM241" s="1" t="n">
        <v>0.0604349243462338</v>
      </c>
      <c r="GN241" s="1" t="n">
        <v>0.000265849222745181</v>
      </c>
    </row>
    <row r="242" customFormat="false" ht="12.6" hidden="false" customHeight="false" outlineLevel="0" collapsed="false">
      <c r="GK242" s="1" t="n">
        <v>215.94475145494</v>
      </c>
      <c r="GL242" s="1" t="n">
        <v>3565.3576076591</v>
      </c>
      <c r="GM242" s="1" t="n">
        <v>0.0603998374919751</v>
      </c>
      <c r="GN242" s="1" t="n">
        <v>0.000266227210165558</v>
      </c>
    </row>
    <row r="243" customFormat="false" ht="12.6" hidden="false" customHeight="false" outlineLevel="0" collapsed="false">
      <c r="GK243" s="1" t="n">
        <v>213.701624263134</v>
      </c>
      <c r="GL243" s="1" t="n">
        <v>3529.03830133818</v>
      </c>
      <c r="GM243" s="1" t="n">
        <v>0.060367141377198</v>
      </c>
      <c r="GN243" s="1" t="n">
        <v>0.000267369425987728</v>
      </c>
    </row>
    <row r="244" customFormat="false" ht="12.6" hidden="false" customHeight="false" outlineLevel="0" collapsed="false">
      <c r="GK244" s="1" t="n">
        <v>211.739800822864</v>
      </c>
      <c r="GL244" s="1" t="n">
        <v>3497.85231117372</v>
      </c>
      <c r="GM244" s="1" t="n">
        <v>0.0603390641347449</v>
      </c>
      <c r="GN244" s="1" t="n">
        <v>0.000269198033099424</v>
      </c>
    </row>
    <row r="245" customFormat="false" ht="12.6" hidden="false" customHeight="false" outlineLevel="0" collapsed="false">
      <c r="GK245" s="1" t="n">
        <v>210.192980721925</v>
      </c>
      <c r="GL245" s="1" t="n">
        <v>3473.92498383087</v>
      </c>
      <c r="GM245" s="1" t="n">
        <v>0.0603175192479857</v>
      </c>
      <c r="GN245" s="1" t="n">
        <v>0.000271588411335779</v>
      </c>
    </row>
    <row r="246" customFormat="false" ht="12.6" hidden="false" customHeight="false" outlineLevel="0" collapsed="false">
      <c r="GK246" s="1" t="n">
        <v>209.166575215309</v>
      </c>
      <c r="GL246" s="1" t="n">
        <v>3458.88689538602</v>
      </c>
      <c r="GM246" s="1" t="n">
        <v>0.0603039749367734</v>
      </c>
      <c r="GN246" s="1" t="n">
        <v>0.000274377661803339</v>
      </c>
    </row>
    <row r="247" customFormat="false" ht="12.6" hidden="false" customHeight="false" outlineLevel="0" collapsed="false">
      <c r="GK247" s="1" t="n">
        <v>208.730532114279</v>
      </c>
      <c r="GL247" s="1" t="n">
        <v>3453.7628663078</v>
      </c>
      <c r="GM247" s="1" t="n">
        <v>0.0602993542231673</v>
      </c>
      <c r="GN247" s="1" t="n">
        <v>0.000277375701767735</v>
      </c>
    </row>
    <row r="248" customFormat="false" ht="12.6" hidden="false" customHeight="false" outlineLevel="0" collapsed="false">
      <c r="GK248" s="1" t="n">
        <v>208.914567023766</v>
      </c>
      <c r="GL248" s="1" t="n">
        <v>3458.90209057127</v>
      </c>
      <c r="GM248" s="1" t="n">
        <v>0.0603039720010384</v>
      </c>
      <c r="GN248" s="1" t="n">
        <v>0.000280378219841082</v>
      </c>
    </row>
    <row r="249" customFormat="false" ht="12.6" hidden="false" customHeight="false" outlineLevel="0" collapsed="false">
      <c r="GK249" s="1" t="n">
        <v>209.706138273803</v>
      </c>
      <c r="GL249" s="1" t="n">
        <v>3473.95433867503</v>
      </c>
      <c r="GM249" s="1" t="n">
        <v>0.0603175135765811</v>
      </c>
      <c r="GN249" s="1" t="n">
        <v>0.000283180599459894</v>
      </c>
    </row>
    <row r="250" customFormat="false" ht="12.6" hidden="false" customHeight="false" outlineLevel="0" collapsed="false">
      <c r="GK250" s="1" t="n">
        <v>211.051301613273</v>
      </c>
      <c r="GL250" s="1" t="n">
        <v>3497.89382519346</v>
      </c>
      <c r="GM250" s="1" t="n">
        <v>0.0603390561141675</v>
      </c>
      <c r="GN250" s="1" t="n">
        <v>0.000285591863160195</v>
      </c>
    </row>
    <row r="251" customFormat="false" ht="12.6" hidden="false" customHeight="false" outlineLevel="0" collapsed="false">
      <c r="GK251" s="1" t="n">
        <v>212.858384599325</v>
      </c>
      <c r="GL251" s="1" t="n">
        <v>3529.08908323135</v>
      </c>
      <c r="GM251" s="1" t="n">
        <v>0.0603671314980549</v>
      </c>
      <c r="GN251" s="1" t="n">
        <v>0.000287447685975449</v>
      </c>
    </row>
    <row r="252" customFormat="false" ht="12.6" hidden="false" customHeight="false" outlineLevel="0" collapsed="false">
      <c r="GK252" s="1" t="n">
        <v>215.004244965115</v>
      </c>
      <c r="GL252" s="1" t="n">
        <v>3565.41433421371</v>
      </c>
      <c r="GM252" s="1" t="n">
        <v>0.0603998265512711</v>
      </c>
      <c r="GN252" s="1" t="n">
        <v>0.000288621601519702</v>
      </c>
    </row>
    <row r="253" customFormat="false" ht="12.6" hidden="false" customHeight="false" outlineLevel="0" collapsed="false">
      <c r="GK253" s="1" t="n">
        <v>217.342636706981</v>
      </c>
      <c r="GL253" s="1" t="n">
        <v>3604.39391633812</v>
      </c>
      <c r="GM253" s="1" t="n">
        <v>0.0604349130195832</v>
      </c>
      <c r="GN253" s="1" t="n">
        <v>0.000289033603203176</v>
      </c>
    </row>
    <row r="254" customFormat="false" ht="12.6" hidden="false" customHeight="false" outlineLevel="0" collapsed="false">
      <c r="GK254" s="1" t="n">
        <v>219.714205996783</v>
      </c>
      <c r="GL254" s="1" t="n">
        <v>3643.37149875369</v>
      </c>
      <c r="GM254" s="1" t="n">
        <v>0.0604699998750896</v>
      </c>
      <c r="GN254" s="1" t="n">
        <v>0.000288655616594094</v>
      </c>
    </row>
    <row r="255" customFormat="false" ht="12.6" hidden="false" customHeight="false" outlineLevel="0" collapsed="false">
      <c r="GK255" s="1" t="n">
        <v>221.957334370854</v>
      </c>
      <c r="GL255" s="1" t="n">
        <v>3679.69082468792</v>
      </c>
      <c r="GM255" s="1" t="n">
        <v>0.0605026960075215</v>
      </c>
      <c r="GN255" s="1" t="n">
        <v>0.000287513400844977</v>
      </c>
    </row>
    <row r="256" customFormat="false" ht="12.6" hidden="false" customHeight="false" outlineLevel="0" collapsed="false">
      <c r="GK256" s="1" t="n">
        <v>223.919156398195</v>
      </c>
      <c r="GL256" s="1" t="n">
        <v>3710.87679308254</v>
      </c>
      <c r="GM256" s="1" t="n">
        <v>0.0605307732303721</v>
      </c>
      <c r="GN256" s="1" t="n">
        <v>0.000285684796040591</v>
      </c>
    </row>
    <row r="257" customFormat="false" ht="12.6" hidden="false" customHeight="false" outlineLevel="0" collapsed="false">
      <c r="GK257" s="1" t="n">
        <v>225.465977202838</v>
      </c>
      <c r="GL257" s="1" t="n">
        <v>3734.80413257329</v>
      </c>
      <c r="GM257" s="1" t="n">
        <v>0.0605523181280642</v>
      </c>
      <c r="GN257" s="1" t="n">
        <v>0.000283294418526921</v>
      </c>
    </row>
    <row r="258" customFormat="false" ht="12.6" hidden="false" customHeight="false" outlineLevel="0" collapsed="false">
      <c r="GK258" s="1" t="n">
        <v>226.492383545081</v>
      </c>
      <c r="GL258" s="1" t="n">
        <v>3749.84223516369</v>
      </c>
      <c r="GM258" s="1" t="n">
        <v>0.0605658624520084</v>
      </c>
      <c r="GN258" s="1" t="n">
        <v>0.000280505168516499</v>
      </c>
    </row>
    <row r="259" customFormat="false" ht="12.6" hidden="false" customHeight="false" outlineLevel="0" collapsed="false">
      <c r="GK259" s="1" t="n">
        <v>226.928427556714</v>
      </c>
      <c r="GL259" s="1" t="n">
        <v>3754.96627942112</v>
      </c>
      <c r="GM259" s="1" t="n">
        <v>0.0605704831792777</v>
      </c>
      <c r="GN259" s="1" t="n">
        <v>0.000277507128712543</v>
      </c>
    </row>
    <row r="261" customFormat="false" ht="12.6" hidden="false" customHeight="false" outlineLevel="0" collapsed="false">
      <c r="GK261" s="1" t="n">
        <v>232.257698792878</v>
      </c>
      <c r="GL261" s="1" t="n">
        <v>3850.78945435311</v>
      </c>
      <c r="GM261" s="1" t="n">
        <v>0.0604464379051809</v>
      </c>
      <c r="GN261" s="1" t="n">
        <v>0.000267965846583894</v>
      </c>
    </row>
    <row r="262" customFormat="false" ht="12.6" hidden="false" customHeight="false" outlineLevel="0" collapsed="false">
      <c r="GK262" s="1" t="n">
        <v>232.141168202153</v>
      </c>
      <c r="GL262" s="1" t="n">
        <v>3846.75057169182</v>
      </c>
      <c r="GM262" s="1" t="n">
        <v>0.0604419595906551</v>
      </c>
      <c r="GN262" s="1" t="n">
        <v>0.000265766320353434</v>
      </c>
    </row>
    <row r="263" customFormat="false" ht="12.6" hidden="false" customHeight="false" outlineLevel="0" collapsed="false">
      <c r="GK263" s="1" t="n">
        <v>231.546467023657</v>
      </c>
      <c r="GL263" s="1" t="n">
        <v>3834.9244239407</v>
      </c>
      <c r="GM263" s="1" t="n">
        <v>0.0604288282465266</v>
      </c>
      <c r="GN263" s="1" t="n">
        <v>0.000263713447547552</v>
      </c>
    </row>
    <row r="264" customFormat="false" ht="12.6" hidden="false" customHeight="false" outlineLevel="0" collapsed="false">
      <c r="GK264" s="1" t="n">
        <v>230.514122863772</v>
      </c>
      <c r="GL264" s="1" t="n">
        <v>3816.11693821751</v>
      </c>
      <c r="GM264" s="1" t="n">
        <v>0.0604079387463014</v>
      </c>
      <c r="GN264" s="1" t="n">
        <v>0.000261947127639923</v>
      </c>
    </row>
    <row r="265" customFormat="false" ht="12.6" hidden="false" customHeight="false" outlineLevel="0" collapsed="false">
      <c r="GK265" s="1" t="n">
        <v>229.114489064031</v>
      </c>
      <c r="GL265" s="1" t="n">
        <v>3791.60982770687</v>
      </c>
      <c r="GM265" s="1" t="n">
        <v>0.0603807146905753</v>
      </c>
      <c r="GN265" s="1" t="n">
        <v>0.000260587733420659</v>
      </c>
    </row>
    <row r="266" customFormat="false" ht="12.6" hidden="false" customHeight="false" outlineLevel="0" collapsed="false">
      <c r="GK266" s="1" t="n">
        <v>227.442946689671</v>
      </c>
      <c r="GL266" s="1" t="n">
        <v>3763.0731825799</v>
      </c>
      <c r="GM266" s="1" t="n">
        <v>0.0603490113216399</v>
      </c>
      <c r="GN266" s="1" t="n">
        <v>0.000259727903999769</v>
      </c>
    </row>
    <row r="267" customFormat="false" ht="12.6" hidden="false" customHeight="false" outlineLevel="0" collapsed="false">
      <c r="GK267" s="1" t="n">
        <v>225.613410339474</v>
      </c>
      <c r="GL267" s="1" t="n">
        <v>3732.45175809715</v>
      </c>
      <c r="GM267" s="1" t="n">
        <v>0.0603149892050842</v>
      </c>
      <c r="GN267" s="1" t="n">
        <v>0.000259426236446546</v>
      </c>
    </row>
    <row r="268" customFormat="false" ht="12.6" hidden="false" customHeight="false" outlineLevel="0" collapsed="false">
      <c r="GK268" s="1" t="n">
        <v>223.750559135429</v>
      </c>
      <c r="GL268" s="1" t="n">
        <v>3701.83234068782</v>
      </c>
      <c r="GM268" s="1" t="n">
        <v>0.0602809668774352</v>
      </c>
      <c r="GN268" s="1" t="n">
        <v>0.000259703288386966</v>
      </c>
    </row>
    <row r="269" customFormat="false" ht="12.6" hidden="false" customHeight="false" outlineLevel="0" collapsed="false">
      <c r="GK269" s="1" t="n">
        <v>221.981344023686</v>
      </c>
      <c r="GL269" s="1" t="n">
        <v>3673.30160443031</v>
      </c>
      <c r="GM269" s="1" t="n">
        <v>0.0602492629167473</v>
      </c>
      <c r="GN269" s="1" t="n">
        <v>0.000260540178695388</v>
      </c>
    </row>
    <row r="270" customFormat="false" ht="12.6" hidden="false" customHeight="false" outlineLevel="0" collapsed="false">
      <c r="GK270" s="1" t="n">
        <v>220.426331155458</v>
      </c>
      <c r="GL270" s="1" t="n">
        <v>3648.80382530415</v>
      </c>
      <c r="GM270" s="1" t="n">
        <v>0.0602220378438203</v>
      </c>
      <c r="GN270" s="1" t="n">
        <v>0.000261879876884412</v>
      </c>
    </row>
    <row r="271" customFormat="false" ht="12.6" hidden="false" customHeight="false" outlineLevel="0" collapsed="false">
      <c r="GK271" s="1" t="n">
        <v>219.191495698344</v>
      </c>
      <c r="GL271" s="1" t="n">
        <v>3630.00854379549</v>
      </c>
      <c r="GM271" s="1" t="n">
        <v>0.0602011470660856</v>
      </c>
      <c r="GN271" s="1" t="n">
        <v>0.000263631082090009</v>
      </c>
    </row>
    <row r="272" customFormat="false" ht="12.6" hidden="false" customHeight="false" outlineLevel="0" collapsed="false">
      <c r="GK272" s="1" t="n">
        <v>218.360988083538</v>
      </c>
      <c r="GL272" s="1" t="n">
        <v>3618.19660234507</v>
      </c>
      <c r="GM272" s="1" t="n">
        <v>0.0601880142278141</v>
      </c>
      <c r="GN272" s="1" t="n">
        <v>0.000265674453621362</v>
      </c>
    </row>
    <row r="273" customFormat="false" ht="12.6" hidden="false" customHeight="false" outlineLevel="0" collapsed="false">
      <c r="GK273" s="1" t="n">
        <v>217.991406010017</v>
      </c>
      <c r="GL273" s="1" t="n">
        <v>3614.17296492269</v>
      </c>
      <c r="GM273" s="1" t="n">
        <v>0.0601835343098755</v>
      </c>
      <c r="GN273" s="1" t="n">
        <v>0.00026787073914078</v>
      </c>
    </row>
    <row r="274" customFormat="false" ht="12.6" hidden="false" customHeight="false" outlineLevel="0" collapsed="false">
      <c r="GK274" s="1" t="n">
        <v>218.107935875321</v>
      </c>
      <c r="GL274" s="1" t="n">
        <v>3618.21183566034</v>
      </c>
      <c r="GM274" s="1" t="n">
        <v>0.0601880126111524</v>
      </c>
      <c r="GN274" s="1" t="n">
        <v>0.000270070265479128</v>
      </c>
    </row>
    <row r="275" customFormat="false" ht="12.6" hidden="false" customHeight="false" outlineLevel="0" collapsed="false">
      <c r="GK275" s="1" t="n">
        <v>218.702636364859</v>
      </c>
      <c r="GL275" s="1" t="n">
        <v>3630.03797230118</v>
      </c>
      <c r="GM275" s="1" t="n">
        <v>0.0602011439429349</v>
      </c>
      <c r="GN275" s="1" t="n">
        <v>0.000272123138610907</v>
      </c>
    </row>
    <row r="276" customFormat="false" ht="12.6" hidden="false" customHeight="false" outlineLevel="0" collapsed="false">
      <c r="GK276" s="1" t="n">
        <v>219.734979639165</v>
      </c>
      <c r="GL276" s="1" t="n">
        <v>3648.84544349704</v>
      </c>
      <c r="GM276" s="1" t="n">
        <v>0.0602220334270182</v>
      </c>
      <c r="GN276" s="1" t="n">
        <v>0.000273889458680316</v>
      </c>
    </row>
    <row r="277" customFormat="false" ht="12.6" hidden="false" customHeight="false" outlineLevel="0" collapsed="false">
      <c r="GK277" s="1" t="n">
        <v>221.134611823529</v>
      </c>
      <c r="GL277" s="1" t="n">
        <v>3673.35252724469</v>
      </c>
      <c r="GM277" s="1" t="n">
        <v>0.060249257453008</v>
      </c>
      <c r="GN277" s="1" t="n">
        <v>0.00027524885291929</v>
      </c>
    </row>
    <row r="278" customFormat="false" ht="12.6" hidden="false" customHeight="false" outlineLevel="0" collapsed="false">
      <c r="GK278" s="1" t="n">
        <v>222.806156095307</v>
      </c>
      <c r="GL278" s="1" t="n">
        <v>3701.88920582709</v>
      </c>
      <c r="GM278" s="1" t="n">
        <v>0.0602809608591068</v>
      </c>
      <c r="GN278" s="1" t="n">
        <v>0.000276108684425537</v>
      </c>
    </row>
    <row r="279" customFormat="false" ht="12.6" hidden="false" customHeight="false" outlineLevel="0" collapsed="false">
      <c r="GK279" s="1" t="n">
        <v>224.635692345641</v>
      </c>
      <c r="GL279" s="1" t="n">
        <v>3732.51062922264</v>
      </c>
      <c r="GM279" s="1" t="n">
        <v>0.060314982974452</v>
      </c>
      <c r="GN279" s="1" t="n">
        <v>0.000276410352572208</v>
      </c>
    </row>
    <row r="280" customFormat="false" ht="12.6" hidden="false" customHeight="false" outlineLevel="0" collapsed="false">
      <c r="GK280" s="1" t="n">
        <v>226.498543581173</v>
      </c>
      <c r="GL280" s="1" t="n">
        <v>3763.13004772329</v>
      </c>
      <c r="GM280" s="1" t="n">
        <v>0.0603490053033111</v>
      </c>
      <c r="GN280" s="1" t="n">
        <v>0.000276133301226111</v>
      </c>
    </row>
    <row r="281" customFormat="false" ht="12.6" hidden="false" customHeight="false" outlineLevel="0" collapsed="false">
      <c r="GK281" s="1" t="n">
        <v>228.267759619159</v>
      </c>
      <c r="GL281" s="1" t="n">
        <v>3791.66079938846</v>
      </c>
      <c r="GM281" s="1" t="n">
        <v>0.0603807092811182</v>
      </c>
      <c r="GN281" s="1" t="n">
        <v>0.000275296410971129</v>
      </c>
    </row>
    <row r="282" customFormat="false" ht="12.6" hidden="false" customHeight="false" outlineLevel="0" collapsed="false">
      <c r="GK282" s="1" t="n">
        <v>229.822771358293</v>
      </c>
      <c r="GL282" s="1" t="n">
        <v>3816.15856141416</v>
      </c>
      <c r="GM282" s="1" t="n">
        <v>0.0604079343350377</v>
      </c>
      <c r="GN282" s="1" t="n">
        <v>0.000273956714472449</v>
      </c>
    </row>
    <row r="283" customFormat="false" ht="12.6" hidden="false" customHeight="false" outlineLevel="0" collapsed="false">
      <c r="GK283" s="1" t="n">
        <v>231.057607360444</v>
      </c>
      <c r="GL283" s="1" t="n">
        <v>3834.95385246624</v>
      </c>
      <c r="GM283" s="1" t="n">
        <v>0.0604288251233739</v>
      </c>
      <c r="GN283" s="1" t="n">
        <v>0.00027220550979622</v>
      </c>
    </row>
    <row r="284" customFormat="false" ht="12.6" hidden="false" customHeight="false" outlineLevel="0" collapsed="false">
      <c r="GK284" s="1" t="n">
        <v>231.888115626173</v>
      </c>
      <c r="GL284" s="1" t="n">
        <v>3846.76580502923</v>
      </c>
      <c r="GM284" s="1" t="n">
        <v>0.0604419579739911</v>
      </c>
      <c r="GN284" s="1" t="n">
        <v>0.000270162138599697</v>
      </c>
    </row>
    <row r="285" customFormat="false" ht="12.6" hidden="false" customHeight="false" outlineLevel="0" collapsed="false">
      <c r="GK285" s="1" t="n">
        <v>232.25769841214</v>
      </c>
      <c r="GL285" s="1" t="n">
        <v>3850.78945437603</v>
      </c>
      <c r="GM285" s="1" t="n">
        <v>0.0604464379051784</v>
      </c>
      <c r="GN285" s="1" t="n">
        <v>0.000267965853197753</v>
      </c>
    </row>
    <row r="287" customFormat="false" ht="12.6" hidden="false" customHeight="false" outlineLevel="0" collapsed="false">
      <c r="GK287" s="1" t="n">
        <v>194.915307684938</v>
      </c>
      <c r="GL287" s="1" t="n">
        <v>3324.7549739876</v>
      </c>
      <c r="GM287" s="1" t="n">
        <v>0.0587462717448678</v>
      </c>
      <c r="GN287" s="1" t="n">
        <v>0.000305948143776321</v>
      </c>
    </row>
    <row r="288" customFormat="false" ht="12.6" hidden="false" customHeight="false" outlineLevel="0" collapsed="false">
      <c r="GK288" s="1" t="n">
        <v>194.904935673265</v>
      </c>
      <c r="GL288" s="1" t="n">
        <v>3322.83774209378</v>
      </c>
      <c r="GM288" s="1" t="n">
        <v>0.0587421636032237</v>
      </c>
      <c r="GN288" s="1" t="n">
        <v>0.000304588921349746</v>
      </c>
    </row>
    <row r="289" customFormat="false" ht="12.6" hidden="false" customHeight="false" outlineLevel="0" collapsed="false">
      <c r="GK289" s="1" t="n">
        <v>194.671224732324</v>
      </c>
      <c r="GL289" s="1" t="n">
        <v>3317.22861839195</v>
      </c>
      <c r="GM289" s="1" t="n">
        <v>0.0587301188551175</v>
      </c>
      <c r="GN289" s="1" t="n">
        <v>0.000303321462548471</v>
      </c>
    </row>
    <row r="290" customFormat="false" ht="12.6" hidden="false" customHeight="false" outlineLevel="0" collapsed="false">
      <c r="GK290" s="1" t="n">
        <v>194.230101748175</v>
      </c>
      <c r="GL290" s="1" t="n">
        <v>3308.30985287591</v>
      </c>
      <c r="GM290" s="1" t="n">
        <v>0.05871095832482</v>
      </c>
      <c r="GN290" s="1" t="n">
        <v>0.000302232142339098</v>
      </c>
    </row>
    <row r="291" customFormat="false" ht="12.6" hidden="false" customHeight="false" outlineLevel="0" collapsed="false">
      <c r="GK291" s="1" t="n">
        <v>193.611628868965</v>
      </c>
      <c r="GL291" s="1" t="n">
        <v>3296.68925136906</v>
      </c>
      <c r="GM291" s="1" t="n">
        <v>0.0586859877851863</v>
      </c>
      <c r="GN291" s="1" t="n">
        <v>0.000301395196714505</v>
      </c>
    </row>
    <row r="292" customFormat="false" ht="12.6" hidden="false" customHeight="false" outlineLevel="0" collapsed="false">
      <c r="GK292" s="1" t="n">
        <v>192.85795325843</v>
      </c>
      <c r="GL292" s="1" t="n">
        <v>3283.15872495194</v>
      </c>
      <c r="GM292" s="1" t="n">
        <v>0.0586569089077687</v>
      </c>
      <c r="GN292" s="1" t="n">
        <v>0.000300867661299483</v>
      </c>
    </row>
    <row r="293" customFormat="false" ht="12.6" hidden="false" customHeight="false" outlineLevel="0" collapsed="false">
      <c r="GK293" s="1" t="n">
        <v>192.020437447961</v>
      </c>
      <c r="GL293" s="1" t="n">
        <v>3268.64037088992</v>
      </c>
      <c r="GM293" s="1" t="n">
        <v>0.0586257034006327</v>
      </c>
      <c r="GN293" s="1" t="n">
        <v>0.000300685487445965</v>
      </c>
    </row>
    <row r="294" customFormat="false" ht="12.6" hidden="false" customHeight="false" outlineLevel="0" collapsed="false">
      <c r="GK294" s="1" t="n">
        <v>191.156156417299</v>
      </c>
      <c r="GL294" s="1" t="n">
        <v>3254.12358483423</v>
      </c>
      <c r="GM294" s="1" t="n">
        <v>0.0585944978542275</v>
      </c>
      <c r="GN294" s="1" t="n">
        <v>0.000300861089681846</v>
      </c>
    </row>
    <row r="295" customFormat="false" ht="12.6" hidden="false" customHeight="false" outlineLevel="0" collapsed="false">
      <c r="GK295" s="1" t="n">
        <v>190.324009829804</v>
      </c>
      <c r="GL295" s="1" t="n">
        <v>3240.59766716074</v>
      </c>
      <c r="GM295" s="1" t="n">
        <v>0.0585654188865735</v>
      </c>
      <c r="GN295" s="1" t="n">
        <v>0.000301382500698091</v>
      </c>
    </row>
    <row r="296" customFormat="false" ht="12.6" hidden="false" customHeight="false" outlineLevel="0" collapsed="false">
      <c r="GK296" s="1" t="n">
        <v>189.580705703728</v>
      </c>
      <c r="GL296" s="1" t="n">
        <v>3228.98436473995</v>
      </c>
      <c r="GM296" s="1" t="n">
        <v>0.0585404481338162</v>
      </c>
      <c r="GN296" s="1" t="n">
        <v>0.000302214188564803</v>
      </c>
    </row>
    <row r="297" customFormat="false" ht="12.6" hidden="false" customHeight="false" outlineLevel="0" collapsed="false">
      <c r="GK297" s="1" t="n">
        <v>188.976900703545</v>
      </c>
      <c r="GL297" s="1" t="n">
        <v>3220.07513211485</v>
      </c>
      <c r="GM297" s="1" t="n">
        <v>0.0585212873699182</v>
      </c>
      <c r="GN297" s="1" t="n">
        <v>0.000303299473484141</v>
      </c>
    </row>
    <row r="298" customFormat="false" ht="12.6" hidden="false" customHeight="false" outlineLevel="0" collapsed="false">
      <c r="GK298" s="1" t="n">
        <v>188.553742400192</v>
      </c>
      <c r="GL298" s="1" t="n">
        <v>3214.47710694549</v>
      </c>
      <c r="GM298" s="1" t="n">
        <v>0.0585092423438608</v>
      </c>
      <c r="GN298" s="1" t="n">
        <v>0.000304564395734985</v>
      </c>
    </row>
    <row r="299" customFormat="false" ht="12.6" hidden="false" customHeight="false" outlineLevel="0" collapsed="false">
      <c r="GK299" s="1" t="n">
        <v>188.340068321281</v>
      </c>
      <c r="GL299" s="1" t="n">
        <v>3212.57178524438</v>
      </c>
      <c r="GM299" s="1" t="n">
        <v>0.0585051339039383</v>
      </c>
      <c r="GN299" s="1" t="n">
        <v>0.000305922752990581</v>
      </c>
    </row>
    <row r="300" customFormat="false" ht="12.6" hidden="false" customHeight="false" outlineLevel="0" collapsed="false">
      <c r="GK300" s="1" t="n">
        <v>188.35043999639</v>
      </c>
      <c r="GL300" s="1" t="n">
        <v>3214.48901148516</v>
      </c>
      <c r="GM300" s="1" t="n">
        <v>0.0585092420334306</v>
      </c>
      <c r="GN300" s="1" t="n">
        <v>0.000307281975485538</v>
      </c>
    </row>
    <row r="301" customFormat="false" ht="12.6" hidden="false" customHeight="false" outlineLevel="0" collapsed="false">
      <c r="GK301" s="1" t="n">
        <v>188.584150613281</v>
      </c>
      <c r="GL301" s="1" t="n">
        <v>3220.0981299198</v>
      </c>
      <c r="GM301" s="1" t="n">
        <v>0.058521286770213</v>
      </c>
      <c r="GN301" s="1" t="n">
        <v>0.000308549434489858</v>
      </c>
    </row>
    <row r="302" customFormat="false" ht="12.6" hidden="false" customHeight="false" outlineLevel="0" collapsed="false">
      <c r="GK302" s="1" t="n">
        <v>189.025273185968</v>
      </c>
      <c r="GL302" s="1" t="n">
        <v>3229.0168885484</v>
      </c>
      <c r="GM302" s="1" t="n">
        <v>0.0585404472857049</v>
      </c>
      <c r="GN302" s="1" t="n">
        <v>0.000309638754801298</v>
      </c>
    </row>
    <row r="303" customFormat="false" ht="12.6" hidden="false" customHeight="false" outlineLevel="0" collapsed="false">
      <c r="GK303" s="1" t="n">
        <v>189.64374532006</v>
      </c>
      <c r="GL303" s="1" t="n">
        <v>3240.63747736658</v>
      </c>
      <c r="GM303" s="1" t="n">
        <v>0.0585654177980642</v>
      </c>
      <c r="GN303" s="1" t="n">
        <v>0.000310475700441855</v>
      </c>
    </row>
    <row r="304" customFormat="false" ht="12.6" hidden="false" customHeight="false" outlineLevel="0" collapsed="false">
      <c r="GK304" s="1" t="n">
        <v>190.39742176425</v>
      </c>
      <c r="GL304" s="1" t="n">
        <v>3254.16801964759</v>
      </c>
      <c r="GM304" s="1" t="n">
        <v>0.058594496709569</v>
      </c>
      <c r="GN304" s="1" t="n">
        <v>0.000311003237141364</v>
      </c>
    </row>
    <row r="305" customFormat="false" ht="12.6" hidden="false" customHeight="false" outlineLevel="0" collapsed="false">
      <c r="GK305" s="1" t="n">
        <v>191.234937516984</v>
      </c>
      <c r="GL305" s="1" t="n">
        <v>3268.68637319479</v>
      </c>
      <c r="GM305" s="1" t="n">
        <v>0.0586257022155949</v>
      </c>
      <c r="GN305" s="1" t="n">
        <v>0.000311185411361917</v>
      </c>
    </row>
    <row r="306" customFormat="false" ht="12.6" hidden="false" customHeight="false" outlineLevel="0" collapsed="false">
      <c r="GK306" s="1" t="n">
        <v>192.099218550449</v>
      </c>
      <c r="GL306" s="1" t="n">
        <v>3283.20315976852</v>
      </c>
      <c r="GM306" s="1" t="n">
        <v>0.0586569077631101</v>
      </c>
      <c r="GN306" s="1" t="n">
        <v>0.000311009809493305</v>
      </c>
    </row>
    <row r="307" customFormat="false" ht="12.6" hidden="false" customHeight="false" outlineLevel="0" collapsed="false">
      <c r="GK307" s="1" t="n">
        <v>192.931365563912</v>
      </c>
      <c r="GL307" s="1" t="n">
        <v>3296.72908474706</v>
      </c>
      <c r="GM307" s="1" t="n">
        <v>0.058685986746466</v>
      </c>
      <c r="GN307" s="1" t="n">
        <v>0.000310488398507922</v>
      </c>
    </row>
    <row r="308" customFormat="false" ht="12.6" hidden="false" customHeight="false" outlineLevel="0" collapsed="false">
      <c r="GK308" s="1" t="n">
        <v>193.67466913613</v>
      </c>
      <c r="GL308" s="1" t="n">
        <v>3308.34237906208</v>
      </c>
      <c r="GM308" s="1" t="n">
        <v>0.05871095748179</v>
      </c>
      <c r="GN308" s="1" t="n">
        <v>0.00030965671168863</v>
      </c>
    </row>
    <row r="309" customFormat="false" ht="12.6" hidden="false" customHeight="false" outlineLevel="0" collapsed="false">
      <c r="GK309" s="1" t="n">
        <v>194.278474377156</v>
      </c>
      <c r="GL309" s="1" t="n">
        <v>3317.25161621241</v>
      </c>
      <c r="GM309" s="1" t="n">
        <v>0.0587301182554118</v>
      </c>
      <c r="GN309" s="1" t="n">
        <v>0.000308571427095211</v>
      </c>
    </row>
    <row r="310" customFormat="false" ht="12.6" hidden="false" customHeight="false" outlineLevel="0" collapsed="false">
      <c r="GK310" s="1" t="n">
        <v>194.701632974001</v>
      </c>
      <c r="GL310" s="1" t="n">
        <v>3322.84964665075</v>
      </c>
      <c r="GM310" s="1" t="n">
        <v>0.058742163292793</v>
      </c>
      <c r="GN310" s="1" t="n">
        <v>0.000307306505049797</v>
      </c>
    </row>
    <row r="311" customFormat="false" ht="12.6" hidden="false" customHeight="false" outlineLevel="0" collapsed="false">
      <c r="GK311" s="1" t="n">
        <v>194.915307379053</v>
      </c>
      <c r="GL311" s="1" t="n">
        <v>3324.75497400551</v>
      </c>
      <c r="GM311" s="1" t="n">
        <v>0.0587462717448674</v>
      </c>
      <c r="GN311" s="1" t="n">
        <v>0.000305948147865143</v>
      </c>
    </row>
    <row r="313" customFormat="false" ht="12.6" hidden="false" customHeight="false" outlineLevel="0" collapsed="false">
      <c r="GK313" s="1" t="n">
        <v>229.298160897601</v>
      </c>
      <c r="GL313" s="1" t="n">
        <v>3956.96030898832</v>
      </c>
      <c r="GM313" s="1" t="n">
        <v>0.0580676903670268</v>
      </c>
      <c r="GN313" s="1" t="n">
        <v>0.000257874265441962</v>
      </c>
    </row>
    <row r="314" customFormat="false" ht="12.6" hidden="false" customHeight="false" outlineLevel="0" collapsed="false">
      <c r="GK314" s="1" t="n">
        <v>229.261870465164</v>
      </c>
      <c r="GL314" s="1" t="n">
        <v>3954.26725778854</v>
      </c>
      <c r="GM314" s="1" t="n">
        <v>0.0580636263924603</v>
      </c>
      <c r="GN314" s="1" t="n">
        <v>0.000256517052614817</v>
      </c>
    </row>
    <row r="315" customFormat="false" ht="12.6" hidden="false" customHeight="false" outlineLevel="0" collapsed="false">
      <c r="GK315" s="1" t="n">
        <v>228.91683497904</v>
      </c>
      <c r="GL315" s="1" t="n">
        <v>3946.38545545915</v>
      </c>
      <c r="GM315" s="1" t="n">
        <v>0.0580517110144209</v>
      </c>
      <c r="GN315" s="1" t="n">
        <v>0.000255251111110918</v>
      </c>
    </row>
    <row r="316" customFormat="false" ht="12.6" hidden="false" customHeight="false" outlineLevel="0" collapsed="false">
      <c r="GK316" s="1" t="n">
        <v>228.286567855023</v>
      </c>
      <c r="GL316" s="1" t="n">
        <v>3933.8520302665</v>
      </c>
      <c r="GM316" s="1" t="n">
        <v>0.0580327562408812</v>
      </c>
      <c r="GN316" s="1" t="n">
        <v>0.000254162712495735</v>
      </c>
    </row>
    <row r="317" customFormat="false" ht="12.6" hidden="false" customHeight="false" outlineLevel="0" collapsed="false">
      <c r="GK317" s="1" t="n">
        <v>227.41402124632</v>
      </c>
      <c r="GL317" s="1" t="n">
        <v>3917.52112383002</v>
      </c>
      <c r="GM317" s="1" t="n">
        <v>0.0580080538225588</v>
      </c>
      <c r="GN317" s="1" t="n">
        <v>0.000253326029956651</v>
      </c>
    </row>
    <row r="318" customFormat="false" ht="12.6" hidden="false" customHeight="false" outlineLevel="0" collapsed="false">
      <c r="GK318" s="1" t="n">
        <v>226.358656719763</v>
      </c>
      <c r="GL318" s="1" t="n">
        <v>3898.50564117038</v>
      </c>
      <c r="GM318" s="1" t="n">
        <v>0.0579792871592981</v>
      </c>
      <c r="GN318" s="1" t="n">
        <v>0.000252798081189682</v>
      </c>
    </row>
    <row r="319" customFormat="false" ht="12.6" hidden="false" customHeight="false" outlineLevel="0" collapsed="false">
      <c r="GK319" s="1" t="n">
        <v>225.192396723842</v>
      </c>
      <c r="GL319" s="1" t="n">
        <v>3878.10147603316</v>
      </c>
      <c r="GM319" s="1" t="n">
        <v>0.0579484166819568</v>
      </c>
      <c r="GN319" s="1" t="n">
        <v>0.000252614845716239</v>
      </c>
    </row>
    <row r="320" customFormat="false" ht="12.6" hidden="false" customHeight="false" outlineLevel="0" collapsed="false">
      <c r="GK320" s="1" t="n">
        <v>223.994719474372</v>
      </c>
      <c r="GL320" s="1" t="n">
        <v>3857.69912986029</v>
      </c>
      <c r="GM320" s="1" t="n">
        <v>0.0579175461494002</v>
      </c>
      <c r="GN320" s="1" t="n">
        <v>0.000252788810411796</v>
      </c>
    </row>
    <row r="321" customFormat="false" ht="12.6" hidden="false" customHeight="false" outlineLevel="0" collapsed="false">
      <c r="GK321" s="1" t="n">
        <v>222.847245163156</v>
      </c>
      <c r="GL321" s="1" t="n">
        <v>3838.68899641135</v>
      </c>
      <c r="GM321" s="1" t="n">
        <v>0.0578887793488838</v>
      </c>
      <c r="GN321" s="1" t="n">
        <v>0.000253308119563984</v>
      </c>
    </row>
    <row r="322" customFormat="false" ht="12.6" hidden="false" customHeight="false" outlineLevel="0" collapsed="false">
      <c r="GK322" s="1" t="n">
        <v>221.828170350495</v>
      </c>
      <c r="GL322" s="1" t="n">
        <v>3822.3665538513</v>
      </c>
      <c r="GM322" s="1" t="n">
        <v>0.057864076643388</v>
      </c>
      <c r="GN322" s="1" t="n">
        <v>0.000254137384477204</v>
      </c>
    </row>
    <row r="323" customFormat="false" ht="12.6" hidden="false" customHeight="false" outlineLevel="0" collapsed="false">
      <c r="GK323" s="1" t="n">
        <v>221.006945658758</v>
      </c>
      <c r="GL323" s="1" t="n">
        <v>3809.84418786035</v>
      </c>
      <c r="GM323" s="1" t="n">
        <v>0.0578451215392702</v>
      </c>
      <c r="GN323" s="1" t="n">
        <v>0.000255220090479074</v>
      </c>
    </row>
    <row r="324" customFormat="false" ht="12.6" hidden="false" customHeight="false" outlineLevel="0" collapsed="false">
      <c r="GK324" s="1" t="n">
        <v>220.439535173419</v>
      </c>
      <c r="GL324" s="1" t="n">
        <v>3801.97526037365</v>
      </c>
      <c r="GM324" s="1" t="n">
        <v>0.0578332057704104</v>
      </c>
      <c r="GN324" s="1" t="n">
        <v>0.000256482453595285</v>
      </c>
    </row>
    <row r="325" customFormat="false" ht="12.6" hidden="false" customHeight="false" outlineLevel="0" collapsed="false">
      <c r="GK325" s="1" t="n">
        <v>220.164606965997</v>
      </c>
      <c r="GL325" s="1" t="n">
        <v>3799.2960255823</v>
      </c>
      <c r="GM325" s="1" t="n">
        <v>0.0578291413764419</v>
      </c>
      <c r="GN325" s="1" t="n">
        <v>0.000257838445899808</v>
      </c>
    </row>
    <row r="326" customFormat="false" ht="12.6" hidden="false" customHeight="false" outlineLevel="0" collapsed="false">
      <c r="GK326" s="1" t="n">
        <v>220.200896932041</v>
      </c>
      <c r="GL326" s="1" t="n">
        <v>3801.98906883711</v>
      </c>
      <c r="GM326" s="1" t="n">
        <v>0.0578332053389869</v>
      </c>
      <c r="GN326" s="1" t="n">
        <v>0.000259195658794697</v>
      </c>
    </row>
    <row r="327" customFormat="false" ht="12.6" hidden="false" customHeight="false" outlineLevel="0" collapsed="false">
      <c r="GK327" s="1" t="n">
        <v>220.545931971322</v>
      </c>
      <c r="GL327" s="1" t="n">
        <v>3809.87086376368</v>
      </c>
      <c r="GM327" s="1" t="n">
        <v>0.0578451207058241</v>
      </c>
      <c r="GN327" s="1" t="n">
        <v>0.000260461600500823</v>
      </c>
    </row>
    <row r="328" customFormat="false" ht="12.6" hidden="false" customHeight="false" outlineLevel="0" collapsed="false">
      <c r="GK328" s="1" t="n">
        <v>221.176198525452</v>
      </c>
      <c r="GL328" s="1" t="n">
        <v>3822.40427927649</v>
      </c>
      <c r="GM328" s="1" t="n">
        <v>0.0578640754647172</v>
      </c>
      <c r="GN328" s="1" t="n">
        <v>0.000261549999217265</v>
      </c>
    </row>
    <row r="329" customFormat="false" ht="12.6" hidden="false" customHeight="false" outlineLevel="0" collapsed="false">
      <c r="GK329" s="1" t="n">
        <v>222.048744099428</v>
      </c>
      <c r="GL329" s="1" t="n">
        <v>3838.73516788006</v>
      </c>
      <c r="GM329" s="1" t="n">
        <v>0.057888777856058</v>
      </c>
      <c r="GN329" s="1" t="n">
        <v>0.000262386681771103</v>
      </c>
    </row>
    <row r="330" customFormat="false" ht="12.6" hidden="false" customHeight="false" outlineLevel="0" collapsed="false">
      <c r="GK330" s="1" t="n">
        <v>223.104109804631</v>
      </c>
      <c r="GL330" s="1" t="n">
        <v>3857.75067283372</v>
      </c>
      <c r="GM330" s="1" t="n">
        <v>0.0579175445530399</v>
      </c>
      <c r="GN330" s="1" t="n">
        <v>0.000262914631821972</v>
      </c>
    </row>
    <row r="331" customFormat="false" ht="12.6" hidden="false" customHeight="false" outlineLevel="0" collapsed="false">
      <c r="GK331" s="1" t="n">
        <v>224.270369726264</v>
      </c>
      <c r="GL331" s="1" t="n">
        <v>3878.154837247</v>
      </c>
      <c r="GM331" s="1" t="n">
        <v>0.057948415029283</v>
      </c>
      <c r="GN331" s="1" t="n">
        <v>0.000263097867661812</v>
      </c>
    </row>
    <row r="332" customFormat="false" ht="12.6" hidden="false" customHeight="false" outlineLevel="0" collapsed="false">
      <c r="GK332" s="1" t="n">
        <v>225.46804698554</v>
      </c>
      <c r="GL332" s="1" t="n">
        <v>3898.55718414755</v>
      </c>
      <c r="GM332" s="1" t="n">
        <v>0.0579792855629377</v>
      </c>
      <c r="GN332" s="1" t="n">
        <v>0.00026292390333298</v>
      </c>
    </row>
    <row r="333" customFormat="false" ht="12.6" hidden="false" customHeight="false" outlineLevel="0" collapsed="false">
      <c r="GK333" s="1" t="n">
        <v>226.615521888931</v>
      </c>
      <c r="GL333" s="1" t="n">
        <v>3917.5673278631</v>
      </c>
      <c r="GM333" s="1" t="n">
        <v>0.0580080523789874</v>
      </c>
      <c r="GN333" s="1" t="n">
        <v>0.000262404594212287</v>
      </c>
    </row>
    <row r="334" customFormat="false" ht="12.6" hidden="false" customHeight="false" outlineLevel="0" collapsed="false">
      <c r="GK334" s="1" t="n">
        <v>227.634595949138</v>
      </c>
      <c r="GL334" s="1" t="n">
        <v>3933.88975903003</v>
      </c>
      <c r="GM334" s="1" t="n">
        <v>0.058032755067237</v>
      </c>
      <c r="GN334" s="1" t="n">
        <v>0.000261575330344044</v>
      </c>
    </row>
    <row r="335" customFormat="false" ht="12.6" hidden="false" customHeight="false" outlineLevel="0" collapsed="false">
      <c r="GK335" s="1" t="n">
        <v>228.455820980657</v>
      </c>
      <c r="GL335" s="1" t="n">
        <v>3946.41213138047</v>
      </c>
      <c r="GM335" s="1" t="n">
        <v>0.0580517101809743</v>
      </c>
      <c r="GN335" s="1" t="n">
        <v>0.00026049262466799</v>
      </c>
    </row>
    <row r="336" customFormat="false" ht="12.6" hidden="false" customHeight="false" outlineLevel="0" collapsed="false">
      <c r="GK336" s="1" t="n">
        <v>229.02323187697</v>
      </c>
      <c r="GL336" s="1" t="n">
        <v>3954.28106627206</v>
      </c>
      <c r="GM336" s="1" t="n">
        <v>0.0580636259610362</v>
      </c>
      <c r="GN336" s="1" t="n">
        <v>0.00025923026175737</v>
      </c>
    </row>
    <row r="337" customFormat="false" ht="12.6" hidden="false" customHeight="false" outlineLevel="0" collapsed="false">
      <c r="GK337" s="1" t="n">
        <v>229.29816053855</v>
      </c>
      <c r="GL337" s="1" t="n">
        <v>3956.96030900909</v>
      </c>
      <c r="GM337" s="1" t="n">
        <v>0.0580676903670261</v>
      </c>
      <c r="GN337" s="1" t="n">
        <v>0.000257874269524201</v>
      </c>
    </row>
    <row r="339" customFormat="false" ht="12.6" hidden="false" customHeight="false" outlineLevel="0" collapsed="false">
      <c r="GK339" s="1" t="n">
        <v>272.860333091532</v>
      </c>
      <c r="GL339" s="1" t="n">
        <v>4811.73377917853</v>
      </c>
      <c r="GM339" s="1" t="n">
        <v>0.0568256911013689</v>
      </c>
      <c r="GN339" s="1" t="n">
        <v>0.00021271176557051</v>
      </c>
    </row>
    <row r="340" customFormat="false" ht="12.6" hidden="false" customHeight="false" outlineLevel="0" collapsed="false">
      <c r="GK340" s="1" t="n">
        <v>272.790796772819</v>
      </c>
      <c r="GL340" s="1" t="n">
        <v>4807.97495903172</v>
      </c>
      <c r="GM340" s="1" t="n">
        <v>0.0568216718797361</v>
      </c>
      <c r="GN340" s="1" t="n">
        <v>0.000211422275532996</v>
      </c>
    </row>
    <row r="341" customFormat="false" ht="12.6" hidden="false" customHeight="false" outlineLevel="0" collapsed="false">
      <c r="GK341" s="1" t="n">
        <v>272.300758294523</v>
      </c>
      <c r="GL341" s="1" t="n">
        <v>4796.97087820104</v>
      </c>
      <c r="GM341" s="1" t="n">
        <v>0.0568098876618173</v>
      </c>
      <c r="GN341" s="1" t="n">
        <v>0.000210219239202421</v>
      </c>
    </row>
    <row r="342" customFormat="false" ht="12.6" hidden="false" customHeight="false" outlineLevel="0" collapsed="false">
      <c r="GK342" s="1" t="n">
        <v>271.423612716147</v>
      </c>
      <c r="GL342" s="1" t="n">
        <v>4779.47144167137</v>
      </c>
      <c r="GM342" s="1" t="n">
        <v>0.0567911415172984</v>
      </c>
      <c r="GN342" s="1" t="n">
        <v>0.000209184641273272</v>
      </c>
    </row>
    <row r="343" customFormat="false" ht="12.6" hidden="false" customHeight="false" outlineLevel="0" collapsed="false">
      <c r="GK343" s="1" t="n">
        <v>270.219136738297</v>
      </c>
      <c r="GL343" s="1" t="n">
        <v>4756.66922025472</v>
      </c>
      <c r="GM343" s="1" t="n">
        <v>0.0567667109790176</v>
      </c>
      <c r="GN343" s="1" t="n">
        <v>0.000208388988474531</v>
      </c>
    </row>
    <row r="344" customFormat="false" ht="12.6" hidden="false" customHeight="false" outlineLevel="0" collapsed="false">
      <c r="GK344" s="1" t="n">
        <v>268.769411971552</v>
      </c>
      <c r="GL344" s="1" t="n">
        <v>4730.11812075921</v>
      </c>
      <c r="GM344" s="1" t="n">
        <v>0.0567382609189644</v>
      </c>
      <c r="GN344" s="1" t="n">
        <v>0.000207886502434082</v>
      </c>
    </row>
    <row r="345" customFormat="false" ht="12.6" hidden="false" customHeight="false" outlineLevel="0" collapsed="false">
      <c r="GK345" s="1" t="n">
        <v>267.173236276117</v>
      </c>
      <c r="GL345" s="1" t="n">
        <v>4701.62758470086</v>
      </c>
      <c r="GM345" s="1" t="n">
        <v>0.0567077301916778</v>
      </c>
      <c r="GN345" s="1" t="n">
        <v>0.000207711427397319</v>
      </c>
    </row>
    <row r="346" customFormat="false" ht="12.6" hidden="false" customHeight="false" outlineLevel="0" collapsed="false">
      <c r="GK346" s="1" t="n">
        <v>265.539385733353</v>
      </c>
      <c r="GL346" s="1" t="n">
        <v>4673.1391828918</v>
      </c>
      <c r="GM346" s="1" t="n">
        <v>0.056677199402763</v>
      </c>
      <c r="GN346" s="1" t="n">
        <v>0.000207875694134975</v>
      </c>
    </row>
    <row r="347" customFormat="false" ht="12.6" hidden="false" customHeight="false" outlineLevel="0" collapsed="false">
      <c r="GK347" s="1" t="n">
        <v>263.979205190587</v>
      </c>
      <c r="GL347" s="1" t="n">
        <v>4646.59436342654</v>
      </c>
      <c r="GM347" s="1" t="n">
        <v>0.0566487491863814</v>
      </c>
      <c r="GN347" s="1" t="n">
        <v>0.000208368107850148</v>
      </c>
    </row>
    <row r="348" customFormat="false" ht="12.6" hidden="false" customHeight="false" outlineLevel="0" collapsed="false">
      <c r="GK348" s="1" t="n">
        <v>262.599015773339</v>
      </c>
      <c r="GL348" s="1" t="n">
        <v>4623.80206857746</v>
      </c>
      <c r="GM348" s="1" t="n">
        <v>0.0566243183313444</v>
      </c>
      <c r="GN348" s="1" t="n">
        <v>0.000209155112657065</v>
      </c>
    </row>
    <row r="349" customFormat="false" ht="12.6" hidden="false" customHeight="false" outlineLevel="0" collapsed="false">
      <c r="GK349" s="1" t="n">
        <v>261.492878307192</v>
      </c>
      <c r="GL349" s="1" t="n">
        <v>4606.31560890518</v>
      </c>
      <c r="GM349" s="1" t="n">
        <v>0.0566055718172137</v>
      </c>
      <c r="GN349" s="1" t="n">
        <v>0.000210183073923564</v>
      </c>
    </row>
    <row r="350" customFormat="false" ht="12.6" hidden="false" customHeight="false" outlineLevel="0" collapsed="false">
      <c r="GK350" s="1" t="n">
        <v>260.736172848224</v>
      </c>
      <c r="GL350" s="1" t="n">
        <v>4595.32663454088</v>
      </c>
      <c r="GM350" s="1" t="n">
        <v>0.0565937871630831</v>
      </c>
      <c r="GN350" s="1" t="n">
        <v>0.000211381938405246</v>
      </c>
    </row>
    <row r="351" customFormat="false" ht="12.6" hidden="false" customHeight="false" outlineLevel="0" collapsed="false">
      <c r="GK351" s="1" t="n">
        <v>260.380467602457</v>
      </c>
      <c r="GL351" s="1" t="n">
        <v>4591.58402562976</v>
      </c>
      <c r="GM351" s="1" t="n">
        <v>0.0565897674733374</v>
      </c>
      <c r="GN351" s="1" t="n">
        <v>0.00021267000550137</v>
      </c>
    </row>
    <row r="352" customFormat="false" ht="12.6" hidden="false" customHeight="false" outlineLevel="0" collapsed="false">
      <c r="GK352" s="1" t="n">
        <v>260.450003284925</v>
      </c>
      <c r="GL352" s="1" t="n">
        <v>4595.34283468278</v>
      </c>
      <c r="GM352" s="1" t="n">
        <v>0.0565937866830811</v>
      </c>
      <c r="GN352" s="1" t="n">
        <v>0.000213959495602852</v>
      </c>
    </row>
    <row r="353" customFormat="false" ht="12.6" hidden="false" customHeight="false" outlineLevel="0" collapsed="false">
      <c r="GK353" s="1" t="n">
        <v>260.940041155664</v>
      </c>
      <c r="GL353" s="1" t="n">
        <v>4606.34690517652</v>
      </c>
      <c r="GM353" s="1" t="n">
        <v>0.056605570889921</v>
      </c>
      <c r="GN353" s="1" t="n">
        <v>0.00021516253212518</v>
      </c>
    </row>
    <row r="354" customFormat="false" ht="12.6" hidden="false" customHeight="false" outlineLevel="0" collapsed="false">
      <c r="GK354" s="1" t="n">
        <v>261.817185956881</v>
      </c>
      <c r="GL354" s="1" t="n">
        <v>4623.84632818992</v>
      </c>
      <c r="GM354" s="1" t="n">
        <v>0.0566243170199544</v>
      </c>
      <c r="GN354" s="1" t="n">
        <v>0.000216197130150051</v>
      </c>
    </row>
    <row r="355" customFormat="false" ht="12.6" hidden="false" customHeight="false" outlineLevel="0" collapsed="false">
      <c r="GK355" s="1" t="n">
        <v>263.021660521182</v>
      </c>
      <c r="GL355" s="1" t="n">
        <v>4646.64852470611</v>
      </c>
      <c r="GM355" s="1" t="n">
        <v>0.0566487475315505</v>
      </c>
      <c r="GN355" s="1" t="n">
        <v>0.000216992782961934</v>
      </c>
    </row>
    <row r="356" customFormat="false" ht="12.6" hidden="false" customHeight="false" outlineLevel="0" collapsed="false">
      <c r="GK356" s="1" t="n">
        <v>264.471386917206</v>
      </c>
      <c r="GL356" s="1" t="n">
        <v>4673.19965532975</v>
      </c>
      <c r="GM356" s="1" t="n">
        <v>0.0566771976249538</v>
      </c>
      <c r="GN356" s="1" t="n">
        <v>0.000217495270223186</v>
      </c>
    </row>
    <row r="357" customFormat="false" ht="12.6" hidden="false" customHeight="false" outlineLevel="0" collapsed="false">
      <c r="GK357" s="1" t="n">
        <v>266.067562516528</v>
      </c>
      <c r="GL357" s="1" t="n">
        <v>4701.69019037683</v>
      </c>
      <c r="GM357" s="1" t="n">
        <v>0.0567077283511543</v>
      </c>
      <c r="GN357" s="1" t="n">
        <v>0.000217670345607992</v>
      </c>
    </row>
    <row r="358" customFormat="false" ht="12.6" hidden="false" customHeight="false" outlineLevel="0" collapsed="false">
      <c r="GK358" s="1" t="n">
        <v>267.701413078081</v>
      </c>
      <c r="GL358" s="1" t="n">
        <v>4730.17859320155</v>
      </c>
      <c r="GM358" s="1" t="n">
        <v>0.0567382591411551</v>
      </c>
      <c r="GN358" s="1" t="n">
        <v>0.000217506079218763</v>
      </c>
    </row>
    <row r="359" customFormat="false" ht="12.6" hidden="false" customHeight="false" outlineLevel="0" collapsed="false">
      <c r="GK359" s="1" t="n">
        <v>269.261594430409</v>
      </c>
      <c r="GL359" s="1" t="n">
        <v>4756.72342700223</v>
      </c>
      <c r="GM359" s="1" t="n">
        <v>0.0567667093728991</v>
      </c>
      <c r="GN359" s="1" t="n">
        <v>0.000217013665534013</v>
      </c>
    </row>
    <row r="360" customFormat="false" ht="12.6" hidden="false" customHeight="false" outlineLevel="0" collapsed="false">
      <c r="GK360" s="1" t="n">
        <v>270.641782834927</v>
      </c>
      <c r="GL360" s="1" t="n">
        <v>4779.51570594169</v>
      </c>
      <c r="GM360" s="1" t="n">
        <v>0.0567911402108797</v>
      </c>
      <c r="GN360" s="1" t="n">
        <v>0.00021622666171927</v>
      </c>
    </row>
    <row r="361" customFormat="false" ht="12.6" hidden="false" customHeight="false" outlineLevel="0" collapsed="false">
      <c r="GK361" s="1" t="n">
        <v>271.747920770115</v>
      </c>
      <c r="GL361" s="1" t="n">
        <v>4797.00217449349</v>
      </c>
      <c r="GM361" s="1" t="n">
        <v>0.056809886734524</v>
      </c>
      <c r="GN361" s="1" t="n">
        <v>0.00021519870076261</v>
      </c>
    </row>
    <row r="362" customFormat="false" ht="12.6" hidden="false" customHeight="false" outlineLevel="0" collapsed="false">
      <c r="GK362" s="1" t="n">
        <v>272.504626793625</v>
      </c>
      <c r="GL362" s="1" t="n">
        <v>4807.99115919716</v>
      </c>
      <c r="GM362" s="1" t="n">
        <v>0.0568216713997334</v>
      </c>
      <c r="GN362" s="1" t="n">
        <v>0.000213999836476603</v>
      </c>
    </row>
    <row r="363" customFormat="false" ht="12.6" hidden="false" customHeight="false" outlineLevel="0" collapsed="false">
      <c r="GK363" s="1" t="n">
        <v>272.860332660966</v>
      </c>
      <c r="GL363" s="1" t="n">
        <v>4811.73377920291</v>
      </c>
      <c r="GM363" s="1" t="n">
        <v>0.0568256911013682</v>
      </c>
      <c r="GN363" s="1" t="n">
        <v>0.000212711769448656</v>
      </c>
    </row>
    <row r="365" customFormat="false" ht="12.6" hidden="false" customHeight="false" outlineLevel="0" collapsed="false">
      <c r="GK365" s="1" t="n">
        <v>193.936155848412</v>
      </c>
      <c r="GL365" s="1" t="n">
        <v>3517.59569885171</v>
      </c>
      <c r="GM365" s="1" t="n">
        <v>0.055258372314377</v>
      </c>
      <c r="GN365" s="1" t="n">
        <v>0.000304099210576635</v>
      </c>
    </row>
    <row r="366" customFormat="false" ht="12.6" hidden="false" customHeight="false" outlineLevel="0" collapsed="false">
      <c r="GK366" s="1" t="n">
        <v>193.612618244128</v>
      </c>
      <c r="GL366" s="1" t="n">
        <v>3509.79732856499</v>
      </c>
      <c r="GM366" s="1" t="n">
        <v>0.0552541158402523</v>
      </c>
      <c r="GN366" s="1" t="n">
        <v>0.000298625629659577</v>
      </c>
    </row>
    <row r="367" customFormat="false" ht="12.6" hidden="false" customHeight="false" outlineLevel="0" collapsed="false">
      <c r="GK367" s="1" t="n">
        <v>192.4519296677</v>
      </c>
      <c r="GL367" s="1" t="n">
        <v>3486.94535789879</v>
      </c>
      <c r="GM367" s="1" t="n">
        <v>0.0552416324236746</v>
      </c>
      <c r="GN367" s="1" t="n">
        <v>0.00029352189996263</v>
      </c>
    </row>
    <row r="368" customFormat="false" ht="12.6" hidden="false" customHeight="false" outlineLevel="0" collapsed="false">
      <c r="GK368" s="1" t="n">
        <v>190.533188581942</v>
      </c>
      <c r="GL368" s="1" t="n">
        <v>3450.59710063082</v>
      </c>
      <c r="GM368" s="1" t="n">
        <v>0.0552217727832487</v>
      </c>
      <c r="GN368" s="1" t="n">
        <v>0.000289135831199074</v>
      </c>
    </row>
    <row r="369" customFormat="false" ht="12.6" hidden="false" customHeight="false" outlineLevel="0" collapsed="false">
      <c r="GK369" s="1" t="n">
        <v>187.987155476299</v>
      </c>
      <c r="GL369" s="1" t="n">
        <v>3403.22965770316</v>
      </c>
      <c r="GM369" s="1" t="n">
        <v>0.0551958903355544</v>
      </c>
      <c r="GN369" s="1" t="n">
        <v>0.00028576632920628</v>
      </c>
    </row>
    <row r="370" customFormat="false" ht="12.6" hidden="false" customHeight="false" outlineLevel="0" collapsed="false">
      <c r="GK370" s="1" t="n">
        <v>184.987335284055</v>
      </c>
      <c r="GL370" s="1" t="n">
        <v>3348.070986194</v>
      </c>
      <c r="GM370" s="1" t="n">
        <v>0.0551657488960955</v>
      </c>
      <c r="GN370" s="1" t="n">
        <v>0.000283643016609534</v>
      </c>
    </row>
    <row r="371" customFormat="false" ht="12.6" hidden="false" customHeight="false" outlineLevel="0" collapsed="false">
      <c r="GK371" s="1" t="n">
        <v>181.738163943029</v>
      </c>
      <c r="GL371" s="1" t="n">
        <v>3288.88011650379</v>
      </c>
      <c r="GM371" s="1" t="n">
        <v>0.0551334025859034</v>
      </c>
      <c r="GN371" s="1" t="n">
        <v>0.000282910596411521</v>
      </c>
    </row>
    <row r="372" customFormat="false" ht="12.6" hidden="false" customHeight="false" outlineLevel="0" collapsed="false">
      <c r="GK372" s="1" t="n">
        <v>178.461065745424</v>
      </c>
      <c r="GL372" s="1" t="n">
        <v>3229.69078337012</v>
      </c>
      <c r="GM372" s="1" t="n">
        <v>0.0551010557387849</v>
      </c>
      <c r="GN372" s="1" t="n">
        <v>0.000283618980553552</v>
      </c>
    </row>
    <row r="373" customFormat="false" ht="12.6" hidden="false" customHeight="false" outlineLevel="0" collapsed="false">
      <c r="GK373" s="1" t="n">
        <v>175.379370755028</v>
      </c>
      <c r="GL373" s="1" t="n">
        <v>3174.5366640366</v>
      </c>
      <c r="GM373" s="1" t="n">
        <v>0.0550709127509424</v>
      </c>
      <c r="GN373" s="1" t="n">
        <v>0.000285719892590813</v>
      </c>
    </row>
    <row r="374" customFormat="false" ht="12.6" hidden="false" customHeight="false" outlineLevel="0" collapsed="false">
      <c r="GK374" s="1" t="n">
        <v>172.703086324204</v>
      </c>
      <c r="GL374" s="1" t="n">
        <v>3127.1763306034</v>
      </c>
      <c r="GM374" s="1" t="n">
        <v>0.0550450277680022</v>
      </c>
      <c r="GN374" s="1" t="n">
        <v>0.000289070164355606</v>
      </c>
    </row>
    <row r="375" customFormat="false" ht="12.6" hidden="false" customHeight="false" outlineLevel="0" collapsed="false">
      <c r="GK375" s="1" t="n">
        <v>170.614603052725</v>
      </c>
      <c r="GL375" s="1" t="n">
        <v>3090.83742234544</v>
      </c>
      <c r="GM375" s="1" t="n">
        <v>0.0550251648693417</v>
      </c>
      <c r="GN375" s="1" t="n">
        <v>0.00029344147374028</v>
      </c>
    </row>
    <row r="376" customFormat="false" ht="12.6" hidden="false" customHeight="false" outlineLevel="0" collapsed="false">
      <c r="GK376" s="1" t="n">
        <v>169.256244915534</v>
      </c>
      <c r="GL376" s="1" t="n">
        <v>3067.99632760639</v>
      </c>
      <c r="GM376" s="1" t="n">
        <v>0.0550126776523359</v>
      </c>
      <c r="GN376" s="1" t="n">
        <v>0.000298535925863343</v>
      </c>
    </row>
    <row r="377" customFormat="false" ht="12.6" hidden="false" customHeight="false" outlineLevel="0" collapsed="false">
      <c r="GK377" s="1" t="n">
        <v>168.720581738102</v>
      </c>
      <c r="GL377" s="1" t="n">
        <v>3060.20962862743</v>
      </c>
      <c r="GM377" s="1" t="n">
        <v>0.0550084170998493</v>
      </c>
      <c r="GN377" s="1" t="n">
        <v>0.000304006342369559</v>
      </c>
    </row>
    <row r="378" customFormat="false" ht="12.6" hidden="false" customHeight="false" outlineLevel="0" collapsed="false">
      <c r="GK378" s="1" t="n">
        <v>169.044118066237</v>
      </c>
      <c r="GL378" s="1" t="n">
        <v>3068.00797586498</v>
      </c>
      <c r="GM378" s="1" t="n">
        <v>0.0550126735613777</v>
      </c>
      <c r="GN378" s="1" t="n">
        <v>0.000309479923562472</v>
      </c>
    </row>
    <row r="379" customFormat="false" ht="12.6" hidden="false" customHeight="false" outlineLevel="0" collapsed="false">
      <c r="GK379" s="1" t="n">
        <v>170.204805442608</v>
      </c>
      <c r="GL379" s="1" t="n">
        <v>3090.85992505336</v>
      </c>
      <c r="GM379" s="1" t="n">
        <v>0.0550251569662173</v>
      </c>
      <c r="GN379" s="1" t="n">
        <v>0.000314583654077545</v>
      </c>
    </row>
    <row r="380" customFormat="false" ht="12.6" hidden="false" customHeight="false" outlineLevel="0" collapsed="false">
      <c r="GK380" s="1" t="n">
        <v>172.123544972076</v>
      </c>
      <c r="GL380" s="1" t="n">
        <v>3127.20815423891</v>
      </c>
      <c r="GM380" s="1" t="n">
        <v>0.0550450165912962</v>
      </c>
      <c r="GN380" s="1" t="n">
        <v>0.00031896972325271</v>
      </c>
    </row>
    <row r="381" customFormat="false" ht="12.6" hidden="false" customHeight="false" outlineLevel="0" collapsed="false">
      <c r="GK381" s="1" t="n">
        <v>174.66957522418</v>
      </c>
      <c r="GL381" s="1" t="n">
        <v>3174.5755454329</v>
      </c>
      <c r="GM381" s="1" t="n">
        <v>0.0550708990107186</v>
      </c>
      <c r="GN381" s="1" t="n">
        <v>0.000322339225310854</v>
      </c>
    </row>
    <row r="382" customFormat="false" ht="12.6" hidden="false" customHeight="false" outlineLevel="0" collapsed="false">
      <c r="GK382" s="1" t="n">
        <v>177.669398880929</v>
      </c>
      <c r="GL382" s="1" t="n">
        <v>3229.73428160391</v>
      </c>
      <c r="GM382" s="1" t="n">
        <v>0.0551010404855094</v>
      </c>
      <c r="GN382" s="1" t="n">
        <v>0.000324462543079048</v>
      </c>
    </row>
    <row r="383" customFormat="false" ht="12.6" hidden="false" customHeight="false" outlineLevel="0" collapsed="false">
      <c r="GK383" s="1" t="n">
        <v>180.918570077217</v>
      </c>
      <c r="GL383" s="1" t="n">
        <v>3288.92514919012</v>
      </c>
      <c r="GM383" s="1" t="n">
        <v>0.0551333867945503</v>
      </c>
      <c r="GN383" s="1" t="n">
        <v>0.000325194964755196</v>
      </c>
    </row>
    <row r="384" customFormat="false" ht="12.6" hidden="false" customHeight="false" outlineLevel="0" collapsed="false">
      <c r="GK384" s="1" t="n">
        <v>184.195668362242</v>
      </c>
      <c r="GL384" s="1" t="n">
        <v>3348.11448443093</v>
      </c>
      <c r="GM384" s="1" t="n">
        <v>0.0551657336428189</v>
      </c>
      <c r="GN384" s="1" t="n">
        <v>0.000324486582092155</v>
      </c>
    </row>
    <row r="385" customFormat="false" ht="12.6" hidden="false" customHeight="false" outlineLevel="0" collapsed="false">
      <c r="GK385" s="1" t="n">
        <v>187.277364992294</v>
      </c>
      <c r="GL385" s="1" t="n">
        <v>3403.2686335477</v>
      </c>
      <c r="GM385" s="1" t="n">
        <v>0.0551958766469375</v>
      </c>
      <c r="GN385" s="1" t="n">
        <v>0.00032238567017857</v>
      </c>
    </row>
    <row r="386" customFormat="false" ht="12.6" hidden="false" customHeight="false" outlineLevel="0" collapsed="false">
      <c r="GK386" s="1" t="n">
        <v>189.953647518239</v>
      </c>
      <c r="GL386" s="1" t="n">
        <v>3450.62893391836</v>
      </c>
      <c r="GM386" s="1" t="n">
        <v>0.0552217616118054</v>
      </c>
      <c r="GN386" s="1" t="n">
        <v>0.000319035402632532</v>
      </c>
    </row>
    <row r="387" customFormat="false" ht="12.6" hidden="false" customHeight="false" outlineLevel="0" collapsed="false">
      <c r="GK387" s="1" t="n">
        <v>192.04213178118</v>
      </c>
      <c r="GL387" s="1" t="n">
        <v>3486.96786062189</v>
      </c>
      <c r="GM387" s="1" t="n">
        <v>0.0552416245205448</v>
      </c>
      <c r="GN387" s="1" t="n">
        <v>0.000314664094559991</v>
      </c>
    </row>
    <row r="388" customFormat="false" ht="12.6" hidden="false" customHeight="false" outlineLevel="0" collapsed="false">
      <c r="GK388" s="1" t="n">
        <v>193.400491086543</v>
      </c>
      <c r="GL388" s="1" t="n">
        <v>3509.80897684051</v>
      </c>
      <c r="GM388" s="1" t="n">
        <v>0.0552541117492882</v>
      </c>
      <c r="GN388" s="1" t="n">
        <v>0.000309569643263776</v>
      </c>
    </row>
    <row r="389" customFormat="false" ht="12.6" hidden="false" customHeight="false" outlineLevel="0" collapsed="false">
      <c r="GK389" s="1" t="n">
        <v>193.936155529249</v>
      </c>
      <c r="GL389" s="1" t="n">
        <v>3517.59569886924</v>
      </c>
      <c r="GM389" s="1" t="n">
        <v>0.0552583723143709</v>
      </c>
      <c r="GN389" s="1" t="n">
        <v>0.000304099227042776</v>
      </c>
    </row>
    <row r="391" customFormat="false" ht="12.6" hidden="false" customHeight="false" outlineLevel="0" collapsed="false">
      <c r="GK391" s="1" t="n">
        <v>199.481678591307</v>
      </c>
      <c r="GL391" s="1" t="n">
        <v>3659.86930460902</v>
      </c>
      <c r="GM391" s="1" t="n">
        <v>0.0546247032941975</v>
      </c>
      <c r="GN391" s="1" t="n">
        <v>0.000297177367920671</v>
      </c>
    </row>
    <row r="392" customFormat="false" ht="12.6" hidden="false" customHeight="false" outlineLevel="0" collapsed="false">
      <c r="GK392" s="1" t="n">
        <v>199.039319606774</v>
      </c>
      <c r="GL392" s="1" t="n">
        <v>3649.84669903682</v>
      </c>
      <c r="GM392" s="1" t="n">
        <v>0.0546206442841348</v>
      </c>
      <c r="GN392" s="1" t="n">
        <v>0.000290458762724452</v>
      </c>
    </row>
    <row r="393" customFormat="false" ht="12.6" hidden="false" customHeight="false" outlineLevel="0" collapsed="false">
      <c r="GK393" s="1" t="n">
        <v>197.535226604202</v>
      </c>
      <c r="GL393" s="1" t="n">
        <v>3620.47319671265</v>
      </c>
      <c r="GM393" s="1" t="n">
        <v>0.0546087349163571</v>
      </c>
      <c r="GN393" s="1" t="n">
        <v>0.000284192602549849</v>
      </c>
    </row>
    <row r="394" customFormat="false" ht="12.6" hidden="false" customHeight="false" outlineLevel="0" collapsed="false">
      <c r="GK394" s="1" t="n">
        <v>195.071900336936</v>
      </c>
      <c r="GL394" s="1" t="n">
        <v>3573.75054009135</v>
      </c>
      <c r="GM394" s="1" t="n">
        <v>0.0545897867892491</v>
      </c>
      <c r="GN394" s="1" t="n">
        <v>0.00027880591459075</v>
      </c>
    </row>
    <row r="395" customFormat="false" ht="12.6" hidden="false" customHeight="false" outlineLevel="0" collapsed="false">
      <c r="GK395" s="1" t="n">
        <v>191.817214282911</v>
      </c>
      <c r="GL395" s="1" t="n">
        <v>3512.86283607216</v>
      </c>
      <c r="GM395" s="1" t="n">
        <v>0.0545650912005809</v>
      </c>
      <c r="GN395" s="1" t="n">
        <v>0.000274665795799963</v>
      </c>
    </row>
    <row r="396" customFormat="false" ht="12.6" hidden="false" customHeight="false" outlineLevel="0" collapsed="false">
      <c r="GK396" s="1" t="n">
        <v>187.992966067013</v>
      </c>
      <c r="GL396" s="1" t="n">
        <v>3441.95940923345</v>
      </c>
      <c r="GM396" s="1" t="n">
        <v>0.0545363310847747</v>
      </c>
      <c r="GN396" s="1" t="n">
        <v>0.000272054384293133</v>
      </c>
    </row>
    <row r="397" customFormat="false" ht="12.6" hidden="false" customHeight="false" outlineLevel="0" collapsed="false">
      <c r="GK397" s="1" t="n">
        <v>183.859775902925</v>
      </c>
      <c r="GL397" s="1" t="n">
        <v>3365.87228561358</v>
      </c>
      <c r="GM397" s="1" t="n">
        <v>0.0545054664264829</v>
      </c>
      <c r="GN397" s="1" t="n">
        <v>0.000271149646839744</v>
      </c>
    </row>
    <row r="398" customFormat="false" ht="12.6" hidden="false" customHeight="false" outlineLevel="0" collapsed="false">
      <c r="GK398" s="1" t="n">
        <v>179.699312127734</v>
      </c>
      <c r="GL398" s="1" t="n">
        <v>3289.78664453588</v>
      </c>
      <c r="GM398" s="1" t="n">
        <v>0.0544746005880152</v>
      </c>
      <c r="GN398" s="1" t="n">
        <v>0.000272013238222751</v>
      </c>
    </row>
    <row r="399" customFormat="false" ht="12.6" hidden="false" customHeight="false" outlineLevel="0" collapsed="false">
      <c r="GK399" s="1" t="n">
        <v>175.795105037501</v>
      </c>
      <c r="GL399" s="1" t="n">
        <v>3218.88762498996</v>
      </c>
      <c r="GM399" s="1" t="n">
        <v>0.0544458370367318</v>
      </c>
      <c r="GN399" s="1" t="n">
        <v>0.000274586304601512</v>
      </c>
    </row>
    <row r="400" customFormat="false" ht="12.6" hidden="false" customHeight="false" outlineLevel="0" collapsed="false">
      <c r="GK400" s="1" t="n">
        <v>172.413213483883</v>
      </c>
      <c r="GL400" s="1" t="n">
        <v>3158.0067623167</v>
      </c>
      <c r="GM400" s="1" t="n">
        <v>0.054421135914187</v>
      </c>
      <c r="GN400" s="1" t="n">
        <v>0.000278693502515213</v>
      </c>
    </row>
    <row r="401" customFormat="false" ht="12.6" hidden="false" customHeight="false" outlineLevel="0" collapsed="false">
      <c r="GK401" s="1" t="n">
        <v>169.784115677578</v>
      </c>
      <c r="GL401" s="1" t="n">
        <v>3111.29312915118</v>
      </c>
      <c r="GM401" s="1" t="n">
        <v>0.0544021806188579</v>
      </c>
      <c r="GN401" s="1" t="n">
        <v>0.000284054925095286</v>
      </c>
    </row>
    <row r="402" customFormat="false" ht="12.6" hidden="false" customHeight="false" outlineLevel="0" collapsed="false">
      <c r="GK402" s="1" t="n">
        <v>168.086976862194</v>
      </c>
      <c r="GL402" s="1" t="n">
        <v>3081.93012043415</v>
      </c>
      <c r="GM402" s="1" t="n">
        <v>0.0543902628976576</v>
      </c>
      <c r="GN402" s="1" t="n">
        <v>0.000290305203475127</v>
      </c>
    </row>
    <row r="403" customFormat="false" ht="12.6" hidden="false" customHeight="false" outlineLevel="0" collapsed="false">
      <c r="GK403" s="1" t="n">
        <v>167.437454197382</v>
      </c>
      <c r="GL403" s="1" t="n">
        <v>3071.9187758898</v>
      </c>
      <c r="GM403" s="1" t="n">
        <v>0.054386194923268</v>
      </c>
      <c r="GN403" s="1" t="n">
        <v>0.000297018391681498</v>
      </c>
    </row>
    <row r="404" customFormat="false" ht="12.6" hidden="false" customHeight="false" outlineLevel="0" collapsed="false">
      <c r="GK404" s="1" t="n">
        <v>167.87981156177</v>
      </c>
      <c r="GL404" s="1" t="n">
        <v>3081.94135183316</v>
      </c>
      <c r="GM404" s="1" t="n">
        <v>0.0543902539213111</v>
      </c>
      <c r="GN404" s="1" t="n">
        <v>0.000303736997214011</v>
      </c>
    </row>
    <row r="405" customFormat="false" ht="12.6" hidden="false" customHeight="false" outlineLevel="0" collapsed="false">
      <c r="GK405" s="1" t="n">
        <v>169.383903043988</v>
      </c>
      <c r="GL405" s="1" t="n">
        <v>3111.31482654822</v>
      </c>
      <c r="GM405" s="1" t="n">
        <v>0.0544021632778879</v>
      </c>
      <c r="GN405" s="1" t="n">
        <v>0.000310003158390605</v>
      </c>
    </row>
    <row r="406" customFormat="false" ht="12.6" hidden="false" customHeight="false" outlineLevel="0" collapsed="false">
      <c r="GK406" s="1" t="n">
        <v>171.847227335883</v>
      </c>
      <c r="GL406" s="1" t="n">
        <v>3158.03744707062</v>
      </c>
      <c r="GM406" s="1" t="n">
        <v>0.0544211113903514</v>
      </c>
      <c r="GN406" s="1" t="n">
        <v>0.000315389846852117</v>
      </c>
    </row>
    <row r="407" customFormat="false" ht="12.6" hidden="false" customHeight="false" outlineLevel="0" collapsed="false">
      <c r="GK407" s="1" t="n">
        <v>175.101909764033</v>
      </c>
      <c r="GL407" s="1" t="n">
        <v>3218.92508458832</v>
      </c>
      <c r="GM407" s="1" t="n">
        <v>0.0544458069520425</v>
      </c>
      <c r="GN407" s="1" t="n">
        <v>0.000319529965718019</v>
      </c>
    </row>
    <row r="408" customFormat="false" ht="12.6" hidden="false" customHeight="false" outlineLevel="0" collapsed="false">
      <c r="GK408" s="1" t="n">
        <v>178.926162412077</v>
      </c>
      <c r="GL408" s="1" t="n">
        <v>3289.82859454535</v>
      </c>
      <c r="GM408" s="1" t="n">
        <v>0.0544745671015601</v>
      </c>
      <c r="GN408" s="1" t="n">
        <v>0.000322141383578236</v>
      </c>
    </row>
    <row r="409" customFormat="false" ht="12.6" hidden="false" customHeight="false" outlineLevel="0" collapsed="false">
      <c r="GK409" s="1" t="n">
        <v>183.05935240066</v>
      </c>
      <c r="GL409" s="1" t="n">
        <v>3365.91571546011</v>
      </c>
      <c r="GM409" s="1" t="n">
        <v>0.0545054317587528</v>
      </c>
      <c r="GN409" s="1" t="n">
        <v>0.000323046122845563</v>
      </c>
    </row>
    <row r="410" customFormat="false" ht="12.6" hidden="false" customHeight="false" outlineLevel="0" collapsed="false">
      <c r="GK410" s="1" t="n">
        <v>187.219816295378</v>
      </c>
      <c r="GL410" s="1" t="n">
        <v>3442.00135924596</v>
      </c>
      <c r="GM410" s="1" t="n">
        <v>0.0545362975983172</v>
      </c>
      <c r="GN410" s="1" t="n">
        <v>0.000322182533277958</v>
      </c>
    </row>
    <row r="411" customFormat="false" ht="12.6" hidden="false" customHeight="false" outlineLevel="0" collapsed="false">
      <c r="GK411" s="1" t="n">
        <v>191.124025469975</v>
      </c>
      <c r="GL411" s="1" t="n">
        <v>3512.90041707695</v>
      </c>
      <c r="GM411" s="1" t="n">
        <v>0.0545650611651312</v>
      </c>
      <c r="GN411" s="1" t="n">
        <v>0.000319609467053915</v>
      </c>
    </row>
    <row r="412" customFormat="false" ht="12.6" hidden="false" customHeight="false" outlineLevel="0" collapsed="false">
      <c r="GK412" s="1" t="n">
        <v>194.505914626947</v>
      </c>
      <c r="GL412" s="1" t="n">
        <v>3573.78123724826</v>
      </c>
      <c r="GM412" s="1" t="n">
        <v>0.0545897622704295</v>
      </c>
      <c r="GN412" s="1" t="n">
        <v>0.000315502274314727</v>
      </c>
    </row>
    <row r="413" customFormat="false" ht="12.6" hidden="false" customHeight="false" outlineLevel="0" collapsed="false">
      <c r="GK413" s="1" t="n">
        <v>197.135013700674</v>
      </c>
      <c r="GL413" s="1" t="n">
        <v>3620.49489412433</v>
      </c>
      <c r="GM413" s="1" t="n">
        <v>0.0546087175753754</v>
      </c>
      <c r="GN413" s="1" t="n">
        <v>0.000310140853346877</v>
      </c>
    </row>
    <row r="414" customFormat="false" ht="12.6" hidden="false" customHeight="false" outlineLevel="0" collapsed="false">
      <c r="GK414" s="1" t="n">
        <v>198.832154005274</v>
      </c>
      <c r="GL414" s="1" t="n">
        <v>3649.85793045215</v>
      </c>
      <c r="GM414" s="1" t="n">
        <v>0.0546206353077753</v>
      </c>
      <c r="GN414" s="1" t="n">
        <v>0.000303890575983957</v>
      </c>
    </row>
    <row r="415" customFormat="false" ht="12.6" hidden="false" customHeight="false" outlineLevel="0" collapsed="false">
      <c r="GK415" s="1" t="n">
        <v>199.48167827961</v>
      </c>
      <c r="GL415" s="1" t="n">
        <v>3659.86930462592</v>
      </c>
      <c r="GM415" s="1" t="n">
        <v>0.054624703294184</v>
      </c>
      <c r="GN415" s="1" t="n">
        <v>0.000297177388129905</v>
      </c>
    </row>
    <row r="417" customFormat="false" ht="12.6" hidden="false" customHeight="false" outlineLevel="0" collapsed="false">
      <c r="GK417" s="1" t="n">
        <v>232.205647996405</v>
      </c>
      <c r="GL417" s="1" t="n">
        <v>4335.85141077837</v>
      </c>
      <c r="GM417" s="1" t="n">
        <v>0.053676707204169</v>
      </c>
      <c r="GN417" s="1" t="n">
        <v>0.000258246732443427</v>
      </c>
    </row>
    <row r="418" customFormat="false" ht="12.6" hidden="false" customHeight="false" outlineLevel="0" collapsed="false">
      <c r="GK418" s="1" t="n">
        <v>231.483654509857</v>
      </c>
      <c r="GL418" s="1" t="n">
        <v>4320.09238033169</v>
      </c>
      <c r="GM418" s="1" t="n">
        <v>0.0536725683069105</v>
      </c>
      <c r="GN418" s="1" t="n">
        <v>0.000250269361461825</v>
      </c>
    </row>
    <row r="419" customFormat="false" ht="12.6" hidden="false" customHeight="false" outlineLevel="0" collapsed="false">
      <c r="GK419" s="1" t="n">
        <v>229.12369077898</v>
      </c>
      <c r="GL419" s="1" t="n">
        <v>4273.90226365548</v>
      </c>
      <c r="GM419" s="1" t="n">
        <v>0.0536604224445015</v>
      </c>
      <c r="GN419" s="1" t="n">
        <v>0.000242829798660781</v>
      </c>
    </row>
    <row r="420" customFormat="false" ht="12.6" hidden="false" customHeight="false" outlineLevel="0" collapsed="false">
      <c r="GK420" s="1" t="n">
        <v>225.286583344451</v>
      </c>
      <c r="GL420" s="1" t="n">
        <v>4200.42882013192</v>
      </c>
      <c r="GM420" s="1" t="n">
        <v>0.0536410973319388</v>
      </c>
      <c r="GN420" s="1" t="n">
        <v>0.000236435036447051</v>
      </c>
    </row>
    <row r="421" customFormat="false" ht="12.6" hidden="false" customHeight="false" outlineLevel="0" collapsed="false">
      <c r="GK421" s="1" t="n">
        <v>220.233827634068</v>
      </c>
      <c r="GL421" s="1" t="n">
        <v>4104.67919865554</v>
      </c>
      <c r="GM421" s="1" t="n">
        <v>0.0536159099582111</v>
      </c>
      <c r="GN421" s="1" t="n">
        <v>0.000231520870942308</v>
      </c>
    </row>
    <row r="422" customFormat="false" ht="12.6" hidden="false" customHeight="false" outlineLevel="0" collapsed="false">
      <c r="GK422" s="1" t="n">
        <v>214.309754625156</v>
      </c>
      <c r="GL422" s="1" t="n">
        <v>3993.17846474074</v>
      </c>
      <c r="GM422" s="1" t="n">
        <v>0.0535865767714995</v>
      </c>
      <c r="GN422" s="1" t="n">
        <v>0.000228422189493241</v>
      </c>
    </row>
    <row r="423" customFormat="false" ht="12.6" hidden="false" customHeight="false" outlineLevel="0" collapsed="false">
      <c r="GK423" s="1" t="n">
        <v>207.918086330638</v>
      </c>
      <c r="GL423" s="1" t="n">
        <v>3873.52532656815</v>
      </c>
      <c r="GM423" s="1" t="n">
        <v>0.0535550968108949</v>
      </c>
      <c r="GN423" s="1" t="n">
        <v>0.000227350166143871</v>
      </c>
    </row>
    <row r="424" customFormat="false" ht="12.6" hidden="false" customHeight="false" outlineLevel="0" collapsed="false">
      <c r="GK424" s="1" t="n">
        <v>201.494401681048</v>
      </c>
      <c r="GL424" s="1" t="n">
        <v>3753.87389679891</v>
      </c>
      <c r="GM424" s="1" t="n">
        <v>0.053523615370281</v>
      </c>
      <c r="GN424" s="1" t="n">
        <v>0.000228377855639507</v>
      </c>
    </row>
    <row r="425" customFormat="false" ht="12.6" hidden="false" customHeight="false" outlineLevel="0" collapsed="false">
      <c r="GK425" s="1" t="n">
        <v>195.476466579555</v>
      </c>
      <c r="GL425" s="1" t="n">
        <v>3642.37826712367</v>
      </c>
      <c r="GM425" s="1" t="n">
        <v>0.0534942778695159</v>
      </c>
      <c r="GN425" s="1" t="n">
        <v>0.000231435220839558</v>
      </c>
    </row>
    <row r="426" customFormat="false" ht="12.6" hidden="false" customHeight="false" outlineLevel="0" collapsed="false">
      <c r="GK426" s="1" t="n">
        <v>190.274383493103</v>
      </c>
      <c r="GL426" s="1" t="n">
        <v>3546.63649853843</v>
      </c>
      <c r="GM426" s="1" t="n">
        <v>0.0534690835629258</v>
      </c>
      <c r="GN426" s="1" t="n">
        <v>0.00023631391538927</v>
      </c>
    </row>
    <row r="427" customFormat="false" ht="12.6" hidden="false" customHeight="false" outlineLevel="0" collapsed="false">
      <c r="GK427" s="1" t="n">
        <v>186.242677932343</v>
      </c>
      <c r="GL427" s="1" t="n">
        <v>3473.1734583758</v>
      </c>
      <c r="GM427" s="1" t="n">
        <v>0.0534497494598192</v>
      </c>
      <c r="GN427" s="1" t="n">
        <v>0.000242681454673705</v>
      </c>
    </row>
    <row r="428" customFormat="false" ht="12.6" hidden="false" customHeight="false" outlineLevel="0" collapsed="false">
      <c r="GK428" s="1" t="n">
        <v>183.656098691523</v>
      </c>
      <c r="GL428" s="1" t="n">
        <v>3426.99543397855</v>
      </c>
      <c r="GM428" s="1" t="n">
        <v>0.0534375931217313</v>
      </c>
      <c r="GN428" s="1" t="n">
        <v>0.0002501039052412</v>
      </c>
    </row>
    <row r="429" customFormat="false" ht="12.6" hidden="false" customHeight="false" outlineLevel="0" collapsed="false">
      <c r="GK429" s="1" t="n">
        <v>182.690916801331</v>
      </c>
      <c r="GL429" s="1" t="n">
        <v>3411.24938014595</v>
      </c>
      <c r="GM429" s="1" t="n">
        <v>0.0534334429826844</v>
      </c>
      <c r="GN429" s="1" t="n">
        <v>0.000258075439552778</v>
      </c>
    </row>
    <row r="430" customFormat="false" ht="12.6" hidden="false" customHeight="false" outlineLevel="0" collapsed="false">
      <c r="GK430" s="1" t="n">
        <v>183.412907786404</v>
      </c>
      <c r="GL430" s="1" t="n">
        <v>3427.00836399864</v>
      </c>
      <c r="GM430" s="1" t="n">
        <v>0.0534375818676835</v>
      </c>
      <c r="GN430" s="1" t="n">
        <v>0.000266052810934577</v>
      </c>
    </row>
    <row r="431" customFormat="false" ht="12.6" hidden="false" customHeight="false" outlineLevel="0" collapsed="false">
      <c r="GK431" s="1" t="n">
        <v>185.772869173809</v>
      </c>
      <c r="GL431" s="1" t="n">
        <v>3473.19843725683</v>
      </c>
      <c r="GM431" s="1" t="n">
        <v>0.053449727718668</v>
      </c>
      <c r="GN431" s="1" t="n">
        <v>0.000273492374926204</v>
      </c>
    </row>
    <row r="432" customFormat="false" ht="12.6" hidden="false" customHeight="false" outlineLevel="0" collapsed="false">
      <c r="GK432" s="1" t="n">
        <v>189.609973558929</v>
      </c>
      <c r="GL432" s="1" t="n">
        <v>3546.67182401162</v>
      </c>
      <c r="GM432" s="1" t="n">
        <v>0.0534690528162942</v>
      </c>
      <c r="GN432" s="1" t="n">
        <v>0.000279887137737572</v>
      </c>
    </row>
    <row r="433" customFormat="false" ht="12.6" hidden="false" customHeight="false" outlineLevel="0" collapsed="false">
      <c r="GK433" s="1" t="n">
        <v>194.662723667144</v>
      </c>
      <c r="GL433" s="1" t="n">
        <v>3642.42134090873</v>
      </c>
      <c r="GM433" s="1" t="n">
        <v>0.0534942401625069</v>
      </c>
      <c r="GN433" s="1" t="n">
        <v>0.000284801303333484</v>
      </c>
    </row>
    <row r="434" customFormat="false" ht="12.6" hidden="false" customHeight="false" outlineLevel="0" collapsed="false">
      <c r="GK434" s="1" t="n">
        <v>200.586803560862</v>
      </c>
      <c r="GL434" s="1" t="n">
        <v>3753.92220553191</v>
      </c>
      <c r="GM434" s="1" t="n">
        <v>0.0535235733836012</v>
      </c>
      <c r="GN434" s="1" t="n">
        <v>0.000287899992324089</v>
      </c>
    </row>
    <row r="435" customFormat="false" ht="12.6" hidden="false" customHeight="false" outlineLevel="0" collapsed="false">
      <c r="GK435" s="1" t="n">
        <v>206.978471594582</v>
      </c>
      <c r="GL435" s="1" t="n">
        <v>3873.57533944984</v>
      </c>
      <c r="GM435" s="1" t="n">
        <v>0.0535550533430844</v>
      </c>
      <c r="GN435" s="1" t="n">
        <v>0.000288972017827408</v>
      </c>
    </row>
    <row r="436" customFormat="false" ht="12.6" hidden="false" customHeight="false" outlineLevel="0" collapsed="false">
      <c r="GK436" s="1" t="n">
        <v>213.402156439258</v>
      </c>
      <c r="GL436" s="1" t="n">
        <v>3993.22677347724</v>
      </c>
      <c r="GM436" s="1" t="n">
        <v>0.0535865347848166</v>
      </c>
      <c r="GN436" s="1" t="n">
        <v>0.000287944330487298</v>
      </c>
    </row>
    <row r="437" customFormat="false" ht="12.6" hidden="false" customHeight="false" outlineLevel="0" collapsed="false">
      <c r="GK437" s="1" t="n">
        <v>219.420094762336</v>
      </c>
      <c r="GL437" s="1" t="n">
        <v>4104.72246335895</v>
      </c>
      <c r="GM437" s="1" t="n">
        <v>0.053615872301422</v>
      </c>
      <c r="GN437" s="1" t="n">
        <v>0.000284886965469824</v>
      </c>
    </row>
    <row r="438" customFormat="false" ht="12.6" hidden="false" customHeight="false" outlineLevel="0" collapsed="false">
      <c r="GK438" s="1" t="n">
        <v>224.622174175191</v>
      </c>
      <c r="GL438" s="1" t="n">
        <v>4200.46416510445</v>
      </c>
      <c r="GM438" s="1" t="n">
        <v>0.0536410665904208</v>
      </c>
      <c r="GN438" s="1" t="n">
        <v>0.000280008277065588</v>
      </c>
    </row>
    <row r="439" customFormat="false" ht="12.6" hidden="false" customHeight="false" outlineLevel="0" collapsed="false">
      <c r="GK439" s="1" t="n">
        <v>228.653881703567</v>
      </c>
      <c r="GL439" s="1" t="n">
        <v>4273.92724255336</v>
      </c>
      <c r="GM439" s="1" t="n">
        <v>0.0536604007033357</v>
      </c>
      <c r="GN439" s="1" t="n">
        <v>0.0002736407396948</v>
      </c>
    </row>
    <row r="440" customFormat="false" ht="12.6" hidden="false" customHeight="false" outlineLevel="0" collapsed="false">
      <c r="GK440" s="1" t="n">
        <v>231.240463251304</v>
      </c>
      <c r="GL440" s="1" t="n">
        <v>4320.10531037057</v>
      </c>
      <c r="GM440" s="1" t="n">
        <v>0.0536725570528463</v>
      </c>
      <c r="GN440" s="1" t="n">
        <v>0.000266218290333977</v>
      </c>
    </row>
    <row r="441" customFormat="false" ht="12.6" hidden="false" customHeight="false" outlineLevel="0" collapsed="false">
      <c r="GK441" s="1" t="n">
        <v>232.205647630504</v>
      </c>
      <c r="GL441" s="1" t="n">
        <v>4335.85141079783</v>
      </c>
      <c r="GM441" s="1" t="n">
        <v>0.053676707204152</v>
      </c>
      <c r="GN441" s="1" t="n">
        <v>0.000258246756439862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9:CP30"/>
    <mergeCell ref="CR29:CS30"/>
    <mergeCell ref="CT29:CT30"/>
    <mergeCell ref="CU29:CU30"/>
    <mergeCell ref="CX29:CX30"/>
    <mergeCell ref="CZ29:CZ30"/>
    <mergeCell ref="DA29:DA30"/>
    <mergeCell ref="DC29:DD30"/>
    <mergeCell ref="DF29:DF30"/>
    <mergeCell ref="DG29:DG30"/>
    <mergeCell ref="DH29:DH30"/>
    <mergeCell ref="DI29:DI30"/>
    <mergeCell ref="DL29:DL30"/>
    <mergeCell ref="DN29:DO30"/>
    <mergeCell ref="DQ29:DQ30"/>
    <mergeCell ref="DR29:DR30"/>
    <mergeCell ref="DS29:DS30"/>
    <mergeCell ref="DT29:DT30"/>
    <mergeCell ref="DW29:DW30"/>
    <mergeCell ref="CV30:CW30"/>
    <mergeCell ref="DJ30:DK30"/>
    <mergeCell ref="DU30:DV30"/>
    <mergeCell ref="CO32:CP32"/>
    <mergeCell ref="CR32:CS33"/>
    <mergeCell ref="CT32:CT33"/>
    <mergeCell ref="CV32:CV33"/>
    <mergeCell ref="CX32:CX33"/>
    <mergeCell ref="CZ32:CZ33"/>
    <mergeCell ref="DA32:DA33"/>
    <mergeCell ref="DC32:DD33"/>
    <mergeCell ref="DF32:DF33"/>
    <mergeCell ref="DH32:DH33"/>
    <mergeCell ref="DJ32:DJ33"/>
    <mergeCell ref="DL32:DL33"/>
    <mergeCell ref="DN32:DO33"/>
    <mergeCell ref="DQ32:DQ33"/>
    <mergeCell ref="DS32:DS33"/>
    <mergeCell ref="DU32:DU33"/>
    <mergeCell ref="DW32:DW33"/>
    <mergeCell ref="CO33:CP33"/>
    <mergeCell ref="CO34:CP34"/>
    <mergeCell ref="CR34:CV34"/>
    <mergeCell ref="DC34:DJ34"/>
    <mergeCell ref="DN34:DU34"/>
    <mergeCell ref="CO35:CP35"/>
    <mergeCell ref="CR35:CV35"/>
    <mergeCell ref="DC35:DJ35"/>
    <mergeCell ref="DN35:DU35"/>
    <mergeCell ref="CO38:CP38"/>
    <mergeCell ref="CR38:CS39"/>
    <mergeCell ref="CT38:CT39"/>
    <mergeCell ref="CV38:CV39"/>
    <mergeCell ref="CX38:CX39"/>
    <mergeCell ref="CY38:CY39"/>
    <mergeCell ref="CZ38:CZ39"/>
    <mergeCell ref="DA38:DA39"/>
    <mergeCell ref="CO39:CP39"/>
    <mergeCell ref="DC39:DD40"/>
    <mergeCell ref="DJ39:DL39"/>
    <mergeCell ref="DN39:DO40"/>
    <mergeCell ref="DU39:DW39"/>
    <mergeCell ref="CO40:CP40"/>
    <mergeCell ref="CR40:CV40"/>
    <mergeCell ref="DJ40:DL40"/>
    <mergeCell ref="DU40:DW40"/>
    <mergeCell ref="CO41:CP41"/>
    <mergeCell ref="CR41:CV41"/>
    <mergeCell ref="DJ41:DL41"/>
    <mergeCell ref="DU41:DW41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23:53Z</dcterms:created>
  <dc:creator>Malcolm S Pringle</dc:creator>
  <dc:description/>
  <dc:language>en-US</dc:language>
  <cp:lastModifiedBy>David Monaghan</cp:lastModifiedBy>
  <cp:revision>0</cp:revision>
  <dc:subject/>
  <dc:title/>
</cp:coreProperties>
</file>