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2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5</definedName>
    <definedName function="false" hidden="false" name="Edits1t" vbProcedure="false">'Data Tables'!$C$6:$C$25</definedName>
    <definedName function="false" hidden="false" name="Edits2a" vbProcedure="false">'Data Tables'!$O$6:$AO$25</definedName>
    <definedName function="false" hidden="false" name="Edits2t" vbProcedure="false">'Data Tables'!$P$6:$P$25</definedName>
    <definedName function="false" hidden="false" name="Edits3a" vbProcedure="false">'Data Tables'!$AQ$6:$BM$25</definedName>
    <definedName function="false" hidden="false" name="Edits3t" vbProcedure="false">'Data Tables'!$AR$6:$AR$25</definedName>
    <definedName function="false" hidden="false" name="Edits4a" vbProcedure="false">'Data Tables'!$BO$6:$CL$25</definedName>
    <definedName function="false" hidden="false" name="Edits4t" vbProcedure="false">'Data Tables'!$BP$6:$BP$25</definedName>
    <definedName function="false" hidden="false" name="Filenames" vbProcedure="false">'Data Tables'!$B$6:$B$25</definedName>
    <definedName function="false" hidden="false" name="Header1" vbProcedure="false">'Data Tables'!$B$3:$EY$4</definedName>
    <definedName function="false" hidden="false" name="Header2" vbProcedure="false">'Data Tables'!$CN$32:$EY$33</definedName>
    <definedName function="false" hidden="false" name="Table1a" vbProcedure="false">'Data Tables'!$CN$6:$DA$25</definedName>
    <definedName function="false" hidden="false" name="Table1b" vbProcedure="false">'Data Tables'!$CO$35:$CP$44</definedName>
    <definedName function="false" hidden="false" name="Table1c" vbProcedure="false">'Data Tables'!$CR$35:$DA$44</definedName>
    <definedName function="false" hidden="false" name="Table1d" vbProcedure="false">'Data Tables'!$CQ$28:$CU$28</definedName>
    <definedName function="false" hidden="false" name="Table1t" vbProcedure="false">'Data Tables'!$CO$6:$CO$25</definedName>
    <definedName function="false" hidden="false" name="Table2a" vbProcedure="false">'Data Tables'!$DC$6:$DL$25</definedName>
    <definedName function="false" hidden="false" name="Table2b" vbProcedure="false">'Data Tables'!$DC$35:$DL$44</definedName>
    <definedName function="false" hidden="false" name="Table2c" vbProcedure="false">'Data Tables'!$DI$35:$DL$44</definedName>
    <definedName function="false" hidden="false" name="Table2t" vbProcedure="false">'Data Tables'!$DD$6:$DD$25</definedName>
    <definedName function="false" hidden="false" name="Table3a" vbProcedure="false">'Data Tables'!$DN$6:$DW$25</definedName>
    <definedName function="false" hidden="false" name="Table3b" vbProcedure="false">'Data Tables'!$DN$35:$DW$44</definedName>
    <definedName function="false" hidden="false" name="Table3c" vbProcedure="false">'Data Tables'!$DT$35:$DW$44</definedName>
    <definedName function="false" hidden="false" name="Table3t" vbProcedure="false">'Data Tables'!$DO$6:$DO$25</definedName>
    <definedName function="false" hidden="false" name="Table4a" vbProcedure="false">'Data Tables'!$DY$6:$EN$25</definedName>
    <definedName function="false" hidden="false" name="Table4d" vbProcedure="false">'Data Tables'!$EB$28:$EN$28</definedName>
    <definedName function="false" hidden="false" name="Table4e" vbProcedure="false">'Data Tables'!$EB$31:$EN$31</definedName>
    <definedName function="false" hidden="false" name="Table4t" vbProcedure="false">'Data Tables'!$DZ$6:$DZ$25</definedName>
    <definedName function="false" hidden="false" name="Table5a" vbProcedure="false">'Data Tables'!$EP$6:$EY$25</definedName>
    <definedName function="false" hidden="false" name="Table5t" vbProcedure="false">'Data Tables'!$EQ$6:$EQ$25</definedName>
    <definedName function="false" hidden="false" name="Temperatures" vbProcedure="false">'Data Tables'!$AW$6:$A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86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064</t>
  </si>
  <si>
    <t xml:space="preserve">LIN</t>
  </si>
  <si>
    <t xml:space="preserve"># 10 </t>
  </si>
  <si>
    <t xml:space="preserve">AVE</t>
  </si>
  <si>
    <t xml:space="preserve"># </t>
  </si>
  <si>
    <t xml:space="preserve">HS54</t>
  </si>
  <si>
    <t xml:space="preserve">Sanidine</t>
  </si>
  <si>
    <t xml:space="preserve">Scottish Carboniferous</t>
  </si>
  <si>
    <t xml:space="preserve">msp/jgi</t>
  </si>
  <si>
    <t xml:space="preserve">EK42</t>
  </si>
  <si>
    <t xml:space="preserve">S Carboniferous</t>
  </si>
  <si>
    <t xml:space="preserve">306.01</t>
  </si>
  <si>
    <t xml:space="preserve">± 1.27</t>
  </si>
  <si>
    <t xml:space="preserve">M2BR065</t>
  </si>
  <si>
    <t xml:space="preserve"># 3 </t>
  </si>
  <si>
    <t xml:space="preserve">320.89</t>
  </si>
  <si>
    <t xml:space="preserve">± 1.53</t>
  </si>
  <si>
    <t xml:space="preserve">M2BR066</t>
  </si>
  <si>
    <t xml:space="preserve"># 6 </t>
  </si>
  <si>
    <t xml:space="preserve"># 1 </t>
  </si>
  <si>
    <t xml:space="preserve">335.98</t>
  </si>
  <si>
    <t xml:space="preserve">± 0.85</t>
  </si>
  <si>
    <t xml:space="preserve">M2BR067</t>
  </si>
  <si>
    <t xml:space="preserve"># 12 </t>
  </si>
  <si>
    <t xml:space="preserve">346.27</t>
  </si>
  <si>
    <t xml:space="preserve">± 1.10</t>
  </si>
  <si>
    <t xml:space="preserve">M2BR068</t>
  </si>
  <si>
    <t xml:space="preserve">350.87</t>
  </si>
  <si>
    <t xml:space="preserve">± 0.81</t>
  </si>
  <si>
    <t xml:space="preserve">M2BR069</t>
  </si>
  <si>
    <t xml:space="preserve">352.67</t>
  </si>
  <si>
    <t xml:space="preserve">M2BR070</t>
  </si>
  <si>
    <t xml:space="preserve"># 6 12 </t>
  </si>
  <si>
    <t xml:space="preserve">352.41</t>
  </si>
  <si>
    <t xml:space="preserve">± 0.92</t>
  </si>
  <si>
    <t xml:space="preserve">M2BR071</t>
  </si>
  <si>
    <t xml:space="preserve">353.42</t>
  </si>
  <si>
    <t xml:space="preserve">± 0.84</t>
  </si>
  <si>
    <t xml:space="preserve">M2BR072</t>
  </si>
  <si>
    <t xml:space="preserve"># 1 2 3 9 </t>
  </si>
  <si>
    <t xml:space="preserve">353.65</t>
  </si>
  <si>
    <t xml:space="preserve">± 0.83</t>
  </si>
  <si>
    <t xml:space="preserve">M2BR073</t>
  </si>
  <si>
    <t xml:space="preserve">353.66</t>
  </si>
  <si>
    <t xml:space="preserve">± 1.01</t>
  </si>
  <si>
    <t xml:space="preserve">M2BR074</t>
  </si>
  <si>
    <t xml:space="preserve"># 7 </t>
  </si>
  <si>
    <t xml:space="preserve">353.33</t>
  </si>
  <si>
    <t xml:space="preserve">± 1.17</t>
  </si>
  <si>
    <t xml:space="preserve">M2BR075</t>
  </si>
  <si>
    <t xml:space="preserve">352.37</t>
  </si>
  <si>
    <t xml:space="preserve">± 1.33</t>
  </si>
  <si>
    <t xml:space="preserve">M2BR076</t>
  </si>
  <si>
    <t xml:space="preserve">353.07</t>
  </si>
  <si>
    <t xml:space="preserve">± 1.44</t>
  </si>
  <si>
    <t xml:space="preserve">M2BR077</t>
  </si>
  <si>
    <t xml:space="preserve">350.80</t>
  </si>
  <si>
    <t xml:space="preserve">± 1.66</t>
  </si>
  <si>
    <t xml:space="preserve">M2BR078</t>
  </si>
  <si>
    <t xml:space="preserve">351.28</t>
  </si>
  <si>
    <t xml:space="preserve">± 1.09</t>
  </si>
  <si>
    <t xml:space="preserve">M2BR079</t>
  </si>
  <si>
    <t xml:space="preserve"># 2 </t>
  </si>
  <si>
    <t xml:space="preserve">350.33</t>
  </si>
  <si>
    <t xml:space="preserve">± 2.28</t>
  </si>
  <si>
    <t xml:space="preserve">M2BR080</t>
  </si>
  <si>
    <t xml:space="preserve"># 5 </t>
  </si>
  <si>
    <t xml:space="preserve">350.13</t>
  </si>
  <si>
    <t xml:space="preserve">± 0.93</t>
  </si>
  <si>
    <t xml:space="preserve">M2BR081</t>
  </si>
  <si>
    <t xml:space="preserve"># 8 </t>
  </si>
  <si>
    <t xml:space="preserve">351.16</t>
  </si>
  <si>
    <t xml:space="preserve">± 1.70</t>
  </si>
  <si>
    <t xml:space="preserve">M2BR082</t>
  </si>
  <si>
    <t xml:space="preserve">351.34</t>
  </si>
  <si>
    <t xml:space="preserve">M2BR083</t>
  </si>
  <si>
    <t xml:space="preserve">353.05</t>
  </si>
  <si>
    <t xml:space="preserve">± 3.36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352.47</t>
  </si>
  <si>
    <t xml:space="preserve">± 1.43</t>
  </si>
  <si>
    <t xml:space="preserve">Error Chron</t>
  </si>
  <si>
    <t xml:space="preserve">352.72</t>
  </si>
  <si>
    <t xml:space="preserve">± 1.41</t>
  </si>
  <si>
    <t xml:space="preserve">352.97</t>
  </si>
  <si>
    <t xml:space="preserve">External Error</t>
  </si>
  <si>
    <t xml:space="preserve">± 6.33</t>
  </si>
  <si>
    <t xml:space="preserve">Analytical Error</t>
  </si>
  <si>
    <t xml:space="preserve">± 0.63</t>
  </si>
  <si>
    <t xml:space="preserve">± 0.59</t>
  </si>
  <si>
    <t xml:space="preserve">± 0.57</t>
  </si>
  <si>
    <t xml:space="preserve">Total Fusion Age</t>
  </si>
  <si>
    <t xml:space="preserve">347.21</t>
  </si>
  <si>
    <t xml:space="preserve">± 1.29</t>
  </si>
  <si>
    <t xml:space="preserve">Statistics</t>
  </si>
  <si>
    <t xml:space="preserve">F ratio</t>
  </si>
  <si>
    <t xml:space="preserve">Convergence</t>
  </si>
  <si>
    <t xml:space="preserve">J-value</t>
  </si>
  <si>
    <t xml:space="preserve">± 6.21</t>
  </si>
  <si>
    <t xml:space="preserve">Error Magnification</t>
  </si>
  <si>
    <t xml:space="preserve">Number of Iterations</t>
  </si>
  <si>
    <t xml:space="preserve">± 0.28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0</c:f>
              <c:numCache>
                <c:formatCode>General</c:formatCode>
                <c:ptCount val="40"/>
                <c:pt idx="0">
                  <c:v>0</c:v>
                </c:pt>
                <c:pt idx="1">
                  <c:v>5.16002381384929</c:v>
                </c:pt>
                <c:pt idx="2">
                  <c:v>5.16002381384929</c:v>
                </c:pt>
                <c:pt idx="3">
                  <c:v>9.05582821042037</c:v>
                </c:pt>
                <c:pt idx="4">
                  <c:v>9.05582821042037</c:v>
                </c:pt>
                <c:pt idx="5">
                  <c:v>14.9556807150178</c:v>
                </c:pt>
                <c:pt idx="6">
                  <c:v>14.9556807150178</c:v>
                </c:pt>
                <c:pt idx="7">
                  <c:v>21.7398215294152</c:v>
                </c:pt>
                <c:pt idx="8">
                  <c:v>21.7398215294152</c:v>
                </c:pt>
                <c:pt idx="9">
                  <c:v>29.6252848687187</c:v>
                </c:pt>
                <c:pt idx="10">
                  <c:v>29.6252848687187</c:v>
                </c:pt>
                <c:pt idx="11">
                  <c:v>37.2162353032511</c:v>
                </c:pt>
                <c:pt idx="12">
                  <c:v>37.2162353032511</c:v>
                </c:pt>
                <c:pt idx="13">
                  <c:v>43.9809686359596</c:v>
                </c:pt>
                <c:pt idx="14">
                  <c:v>43.9809686359596</c:v>
                </c:pt>
                <c:pt idx="15">
                  <c:v>50.5246093571486</c:v>
                </c:pt>
                <c:pt idx="16">
                  <c:v>50.5246093571486</c:v>
                </c:pt>
                <c:pt idx="17">
                  <c:v>56.7145285695162</c:v>
                </c:pt>
                <c:pt idx="18">
                  <c:v>56.7145285695162</c:v>
                </c:pt>
                <c:pt idx="19">
                  <c:v>62.7220770272421</c:v>
                </c:pt>
                <c:pt idx="20">
                  <c:v>62.7220770272421</c:v>
                </c:pt>
                <c:pt idx="21">
                  <c:v>67.3908162110656</c:v>
                </c:pt>
                <c:pt idx="22">
                  <c:v>67.3908162110656</c:v>
                </c:pt>
                <c:pt idx="23">
                  <c:v>70.5731681595332</c:v>
                </c:pt>
                <c:pt idx="24">
                  <c:v>70.5731681595332</c:v>
                </c:pt>
                <c:pt idx="25">
                  <c:v>73.9194011334507</c:v>
                </c:pt>
                <c:pt idx="26">
                  <c:v>73.9194011334507</c:v>
                </c:pt>
                <c:pt idx="27">
                  <c:v>77.4373746506873</c:v>
                </c:pt>
                <c:pt idx="28">
                  <c:v>77.4373746506873</c:v>
                </c:pt>
                <c:pt idx="29">
                  <c:v>81.5286489523655</c:v>
                </c:pt>
                <c:pt idx="30">
                  <c:v>81.5286489523655</c:v>
                </c:pt>
                <c:pt idx="31">
                  <c:v>87.391934158458</c:v>
                </c:pt>
                <c:pt idx="32">
                  <c:v>87.391934158458</c:v>
                </c:pt>
                <c:pt idx="33">
                  <c:v>93.4672546291333</c:v>
                </c:pt>
                <c:pt idx="34">
                  <c:v>93.4672546291333</c:v>
                </c:pt>
                <c:pt idx="35">
                  <c:v>97.1827982358364</c:v>
                </c:pt>
                <c:pt idx="36">
                  <c:v>97.1827982358364</c:v>
                </c:pt>
                <c:pt idx="37">
                  <c:v>98.5978109622042</c:v>
                </c:pt>
                <c:pt idx="38">
                  <c:v>98.5978109622042</c:v>
                </c:pt>
                <c:pt idx="39">
                  <c:v>99.999996876303</c:v>
                </c:pt>
              </c:numCache>
            </c:numRef>
          </c:xVal>
          <c:yVal>
            <c:numRef>
              <c:f>'Data Tables'!$GB$1:$GB$40</c:f>
              <c:numCache>
                <c:formatCode>General</c:formatCode>
                <c:ptCount val="40"/>
                <c:pt idx="0">
                  <c:v>304.736833045354</c:v>
                </c:pt>
                <c:pt idx="1">
                  <c:v>304.736833045354</c:v>
                </c:pt>
                <c:pt idx="2">
                  <c:v>322.415777346896</c:v>
                </c:pt>
                <c:pt idx="3">
                  <c:v>322.415777346896</c:v>
                </c:pt>
                <c:pt idx="4">
                  <c:v>335.130733276356</c:v>
                </c:pt>
                <c:pt idx="5">
                  <c:v>335.130733276356</c:v>
                </c:pt>
                <c:pt idx="6">
                  <c:v>347.370836415185</c:v>
                </c:pt>
                <c:pt idx="7">
                  <c:v>347.370836415185</c:v>
                </c:pt>
                <c:pt idx="8">
                  <c:v>350.067284787102</c:v>
                </c:pt>
                <c:pt idx="9">
                  <c:v>350.067284787102</c:v>
                </c:pt>
                <c:pt idx="10">
                  <c:v>353.52273793049</c:v>
                </c:pt>
                <c:pt idx="11">
                  <c:v>353.52273793049</c:v>
                </c:pt>
                <c:pt idx="12">
                  <c:v>351.490302100657</c:v>
                </c:pt>
                <c:pt idx="13">
                  <c:v>351.490302100657</c:v>
                </c:pt>
                <c:pt idx="14">
                  <c:v>354.264627554568</c:v>
                </c:pt>
                <c:pt idx="15">
                  <c:v>354.264627554568</c:v>
                </c:pt>
                <c:pt idx="16">
                  <c:v>352.825728984736</c:v>
                </c:pt>
                <c:pt idx="17">
                  <c:v>352.825728984736</c:v>
                </c:pt>
                <c:pt idx="18">
                  <c:v>354.670165730714</c:v>
                </c:pt>
                <c:pt idx="19">
                  <c:v>354.670165730714</c:v>
                </c:pt>
                <c:pt idx="20">
                  <c:v>352.160762819365</c:v>
                </c:pt>
                <c:pt idx="21">
                  <c:v>352.160762819365</c:v>
                </c:pt>
                <c:pt idx="22">
                  <c:v>353.700297377816</c:v>
                </c:pt>
                <c:pt idx="23">
                  <c:v>353.700297377816</c:v>
                </c:pt>
                <c:pt idx="24">
                  <c:v>351.627930979791</c:v>
                </c:pt>
                <c:pt idx="25">
                  <c:v>351.627930979791</c:v>
                </c:pt>
                <c:pt idx="26">
                  <c:v>352.460518733697</c:v>
                </c:pt>
                <c:pt idx="27">
                  <c:v>352.460518733697</c:v>
                </c:pt>
                <c:pt idx="28">
                  <c:v>350.187561416076</c:v>
                </c:pt>
                <c:pt idx="29">
                  <c:v>350.187561416076</c:v>
                </c:pt>
                <c:pt idx="30">
                  <c:v>352.6099661758</c:v>
                </c:pt>
                <c:pt idx="31">
                  <c:v>352.6099661758</c:v>
                </c:pt>
                <c:pt idx="32">
                  <c:v>349.199317686434</c:v>
                </c:pt>
                <c:pt idx="33">
                  <c:v>349.199317686434</c:v>
                </c:pt>
                <c:pt idx="34">
                  <c:v>352.860685246655</c:v>
                </c:pt>
                <c:pt idx="35">
                  <c:v>352.860685246655</c:v>
                </c:pt>
                <c:pt idx="36">
                  <c:v>349.055570834281</c:v>
                </c:pt>
                <c:pt idx="37">
                  <c:v>349.055570834281</c:v>
                </c:pt>
                <c:pt idx="38">
                  <c:v>356.403251339903</c:v>
                </c:pt>
                <c:pt idx="39">
                  <c:v>356.403251339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0</c:f>
              <c:numCache>
                <c:formatCode>General</c:formatCode>
                <c:ptCount val="40"/>
                <c:pt idx="0">
                  <c:v>0</c:v>
                </c:pt>
                <c:pt idx="1">
                  <c:v>5.16002381384929</c:v>
                </c:pt>
                <c:pt idx="2">
                  <c:v>5.16002381384929</c:v>
                </c:pt>
                <c:pt idx="3">
                  <c:v>9.05582821042037</c:v>
                </c:pt>
                <c:pt idx="4">
                  <c:v>9.05582821042037</c:v>
                </c:pt>
                <c:pt idx="5">
                  <c:v>14.9556807150178</c:v>
                </c:pt>
                <c:pt idx="6">
                  <c:v>14.9556807150178</c:v>
                </c:pt>
                <c:pt idx="7">
                  <c:v>21.7398215294152</c:v>
                </c:pt>
                <c:pt idx="8">
                  <c:v>21.7398215294152</c:v>
                </c:pt>
                <c:pt idx="9">
                  <c:v>29.6252848687187</c:v>
                </c:pt>
                <c:pt idx="10">
                  <c:v>29.6252848687187</c:v>
                </c:pt>
                <c:pt idx="11">
                  <c:v>37.2162353032511</c:v>
                </c:pt>
                <c:pt idx="12">
                  <c:v>37.2162353032511</c:v>
                </c:pt>
                <c:pt idx="13">
                  <c:v>43.9809686359596</c:v>
                </c:pt>
                <c:pt idx="14">
                  <c:v>43.9809686359596</c:v>
                </c:pt>
                <c:pt idx="15">
                  <c:v>50.5246093571486</c:v>
                </c:pt>
                <c:pt idx="16">
                  <c:v>50.5246093571486</c:v>
                </c:pt>
                <c:pt idx="17">
                  <c:v>56.7145285695162</c:v>
                </c:pt>
                <c:pt idx="18">
                  <c:v>56.7145285695162</c:v>
                </c:pt>
                <c:pt idx="19">
                  <c:v>62.7220770272421</c:v>
                </c:pt>
                <c:pt idx="20">
                  <c:v>62.7220770272421</c:v>
                </c:pt>
                <c:pt idx="21">
                  <c:v>67.3908162110656</c:v>
                </c:pt>
                <c:pt idx="22">
                  <c:v>67.3908162110656</c:v>
                </c:pt>
                <c:pt idx="23">
                  <c:v>70.5731681595332</c:v>
                </c:pt>
                <c:pt idx="24">
                  <c:v>70.5731681595332</c:v>
                </c:pt>
                <c:pt idx="25">
                  <c:v>73.9194011334507</c:v>
                </c:pt>
                <c:pt idx="26">
                  <c:v>73.9194011334507</c:v>
                </c:pt>
                <c:pt idx="27">
                  <c:v>77.4373746506873</c:v>
                </c:pt>
                <c:pt idx="28">
                  <c:v>77.4373746506873</c:v>
                </c:pt>
                <c:pt idx="29">
                  <c:v>81.5286489523655</c:v>
                </c:pt>
                <c:pt idx="30">
                  <c:v>81.5286489523655</c:v>
                </c:pt>
                <c:pt idx="31">
                  <c:v>87.391934158458</c:v>
                </c:pt>
                <c:pt idx="32">
                  <c:v>87.391934158458</c:v>
                </c:pt>
                <c:pt idx="33">
                  <c:v>93.4672546291333</c:v>
                </c:pt>
                <c:pt idx="34">
                  <c:v>93.4672546291333</c:v>
                </c:pt>
                <c:pt idx="35">
                  <c:v>97.1827982358364</c:v>
                </c:pt>
                <c:pt idx="36">
                  <c:v>97.1827982358364</c:v>
                </c:pt>
                <c:pt idx="37">
                  <c:v>98.5978109622042</c:v>
                </c:pt>
                <c:pt idx="38">
                  <c:v>98.5978109622042</c:v>
                </c:pt>
                <c:pt idx="39">
                  <c:v>99.999996876303</c:v>
                </c:pt>
              </c:numCache>
            </c:numRef>
          </c:xVal>
          <c:yVal>
            <c:numRef>
              <c:f>'Data Tables'!$GC$1:$GC$40</c:f>
              <c:numCache>
                <c:formatCode>General</c:formatCode>
                <c:ptCount val="40"/>
                <c:pt idx="0">
                  <c:v>307.275908409654</c:v>
                </c:pt>
                <c:pt idx="1">
                  <c:v>307.275908409654</c:v>
                </c:pt>
                <c:pt idx="2">
                  <c:v>319.362778068162</c:v>
                </c:pt>
                <c:pt idx="3">
                  <c:v>319.362778068162</c:v>
                </c:pt>
                <c:pt idx="4">
                  <c:v>336.831353152626</c:v>
                </c:pt>
                <c:pt idx="5">
                  <c:v>336.831353152626</c:v>
                </c:pt>
                <c:pt idx="6">
                  <c:v>345.178996760516</c:v>
                </c:pt>
                <c:pt idx="7">
                  <c:v>345.178996760516</c:v>
                </c:pt>
                <c:pt idx="8">
                  <c:v>351.68181573928</c:v>
                </c:pt>
                <c:pt idx="9">
                  <c:v>351.68181573928</c:v>
                </c:pt>
                <c:pt idx="10">
                  <c:v>351.822496342683</c:v>
                </c:pt>
                <c:pt idx="11">
                  <c:v>351.822496342683</c:v>
                </c:pt>
                <c:pt idx="12">
                  <c:v>353.32364253596</c:v>
                </c:pt>
                <c:pt idx="13">
                  <c:v>353.32364253596</c:v>
                </c:pt>
                <c:pt idx="14">
                  <c:v>352.579499420024</c:v>
                </c:pt>
                <c:pt idx="15">
                  <c:v>352.579499420024</c:v>
                </c:pt>
                <c:pt idx="16">
                  <c:v>354.482845917707</c:v>
                </c:pt>
                <c:pt idx="17">
                  <c:v>354.482845917707</c:v>
                </c:pt>
                <c:pt idx="18">
                  <c:v>352.641819440972</c:v>
                </c:pt>
                <c:pt idx="19">
                  <c:v>352.641819440972</c:v>
                </c:pt>
                <c:pt idx="20">
                  <c:v>354.506394998181</c:v>
                </c:pt>
                <c:pt idx="21">
                  <c:v>354.506394998181</c:v>
                </c:pt>
                <c:pt idx="22">
                  <c:v>351.036181718694</c:v>
                </c:pt>
                <c:pt idx="23">
                  <c:v>351.036181718694</c:v>
                </c:pt>
                <c:pt idx="24">
                  <c:v>354.507863795565</c:v>
                </c:pt>
                <c:pt idx="25">
                  <c:v>354.507863795565</c:v>
                </c:pt>
                <c:pt idx="26">
                  <c:v>349.145941166932</c:v>
                </c:pt>
                <c:pt idx="27">
                  <c:v>349.145941166932</c:v>
                </c:pt>
                <c:pt idx="28">
                  <c:v>352.37041388347</c:v>
                </c:pt>
                <c:pt idx="29">
                  <c:v>352.37041388347</c:v>
                </c:pt>
                <c:pt idx="30">
                  <c:v>348.046332776672</c:v>
                </c:pt>
                <c:pt idx="31">
                  <c:v>348.046332776672</c:v>
                </c:pt>
                <c:pt idx="32">
                  <c:v>351.066843466766</c:v>
                </c:pt>
                <c:pt idx="33">
                  <c:v>351.066843466766</c:v>
                </c:pt>
                <c:pt idx="34">
                  <c:v>349.455356498135</c:v>
                </c:pt>
                <c:pt idx="35">
                  <c:v>349.455356498135</c:v>
                </c:pt>
                <c:pt idx="36">
                  <c:v>353.624530762007</c:v>
                </c:pt>
                <c:pt idx="37">
                  <c:v>353.624530762007</c:v>
                </c:pt>
                <c:pt idx="38">
                  <c:v>349.688307889236</c:v>
                </c:pt>
                <c:pt idx="39">
                  <c:v>349.6883078892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3562048"/>
        <c:axId val="53123685"/>
      </c:scatterChart>
      <c:valAx>
        <c:axId val="535620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85"/>
        <c:crossesAt val="300"/>
        <c:crossBetween val="midCat"/>
      </c:valAx>
      <c:valAx>
        <c:axId val="53123685"/>
        <c:scaling>
          <c:orientation val="minMax"/>
          <c:max val="4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48"/>
        <c:crossesAt val="0"/>
        <c:crossBetween val="midCat"/>
        <c:majorUnit val="12.5"/>
        <c:minorUnit val="0.96153846153846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129083604942015"/>
          <c:w val="0.741891993109131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0</c:f>
              <c:numCache>
                <c:formatCode>General</c:formatCode>
                <c:ptCount val="40"/>
                <c:pt idx="0">
                  <c:v>0</c:v>
                </c:pt>
                <c:pt idx="1">
                  <c:v>5.16002381384929</c:v>
                </c:pt>
                <c:pt idx="2">
                  <c:v>5.16002381384929</c:v>
                </c:pt>
                <c:pt idx="3">
                  <c:v>9.05582821042037</c:v>
                </c:pt>
                <c:pt idx="4">
                  <c:v>9.05582821042037</c:v>
                </c:pt>
                <c:pt idx="5">
                  <c:v>14.9556807150178</c:v>
                </c:pt>
                <c:pt idx="6">
                  <c:v>14.9556807150178</c:v>
                </c:pt>
                <c:pt idx="7">
                  <c:v>21.7398215294152</c:v>
                </c:pt>
                <c:pt idx="8">
                  <c:v>21.7398215294152</c:v>
                </c:pt>
                <c:pt idx="9">
                  <c:v>29.6252848687187</c:v>
                </c:pt>
                <c:pt idx="10">
                  <c:v>29.6252848687187</c:v>
                </c:pt>
                <c:pt idx="11">
                  <c:v>37.2162353032511</c:v>
                </c:pt>
                <c:pt idx="12">
                  <c:v>37.2162353032511</c:v>
                </c:pt>
                <c:pt idx="13">
                  <c:v>43.9809686359596</c:v>
                </c:pt>
                <c:pt idx="14">
                  <c:v>43.9809686359596</c:v>
                </c:pt>
                <c:pt idx="15">
                  <c:v>50.5246093571486</c:v>
                </c:pt>
                <c:pt idx="16">
                  <c:v>50.5246093571486</c:v>
                </c:pt>
                <c:pt idx="17">
                  <c:v>56.7145285695162</c:v>
                </c:pt>
                <c:pt idx="18">
                  <c:v>56.7145285695162</c:v>
                </c:pt>
                <c:pt idx="19">
                  <c:v>62.7220770272421</c:v>
                </c:pt>
                <c:pt idx="20">
                  <c:v>62.7220770272421</c:v>
                </c:pt>
                <c:pt idx="21">
                  <c:v>67.3908162110656</c:v>
                </c:pt>
                <c:pt idx="22">
                  <c:v>67.3908162110656</c:v>
                </c:pt>
                <c:pt idx="23">
                  <c:v>70.5731681595332</c:v>
                </c:pt>
                <c:pt idx="24">
                  <c:v>70.5731681595332</c:v>
                </c:pt>
                <c:pt idx="25">
                  <c:v>73.9194011334507</c:v>
                </c:pt>
                <c:pt idx="26">
                  <c:v>73.9194011334507</c:v>
                </c:pt>
                <c:pt idx="27">
                  <c:v>77.4373746506873</c:v>
                </c:pt>
                <c:pt idx="28">
                  <c:v>77.4373746506873</c:v>
                </c:pt>
                <c:pt idx="29">
                  <c:v>81.5286489523655</c:v>
                </c:pt>
                <c:pt idx="30">
                  <c:v>81.5286489523655</c:v>
                </c:pt>
                <c:pt idx="31">
                  <c:v>87.391934158458</c:v>
                </c:pt>
                <c:pt idx="32">
                  <c:v>87.391934158458</c:v>
                </c:pt>
                <c:pt idx="33">
                  <c:v>93.4672546291333</c:v>
                </c:pt>
                <c:pt idx="34">
                  <c:v>93.4672546291333</c:v>
                </c:pt>
                <c:pt idx="35">
                  <c:v>97.1827982358364</c:v>
                </c:pt>
                <c:pt idx="36">
                  <c:v>97.1827982358364</c:v>
                </c:pt>
                <c:pt idx="37">
                  <c:v>98.5978109622042</c:v>
                </c:pt>
                <c:pt idx="38">
                  <c:v>98.5978109622042</c:v>
                </c:pt>
                <c:pt idx="39">
                  <c:v>99.999996876303</c:v>
                </c:pt>
              </c:numCache>
            </c:numRef>
          </c:xVal>
          <c:yVal>
            <c:numRef>
              <c:f>'Data Tables'!$GD$1:$GD$40</c:f>
              <c:numCache>
                <c:formatCode>General</c:formatCode>
                <c:ptCount val="40"/>
                <c:pt idx="0">
                  <c:v>15.7491383433692</c:v>
                </c:pt>
                <c:pt idx="1">
                  <c:v>15.7491383433692</c:v>
                </c:pt>
                <c:pt idx="2">
                  <c:v>13.9944564832018</c:v>
                </c:pt>
                <c:pt idx="3">
                  <c:v>13.9944564832018</c:v>
                </c:pt>
                <c:pt idx="4">
                  <c:v>11.207579785324</c:v>
                </c:pt>
                <c:pt idx="5">
                  <c:v>11.207579785324</c:v>
                </c:pt>
                <c:pt idx="6">
                  <c:v>10.6000161423645</c:v>
                </c:pt>
                <c:pt idx="7">
                  <c:v>10.6000161423645</c:v>
                </c:pt>
                <c:pt idx="8">
                  <c:v>9.46807454347383</c:v>
                </c:pt>
                <c:pt idx="9">
                  <c:v>9.46807454347383</c:v>
                </c:pt>
                <c:pt idx="10">
                  <c:v>9.28755793868724</c:v>
                </c:pt>
                <c:pt idx="11">
                  <c:v>9.28755793868724</c:v>
                </c:pt>
                <c:pt idx="12">
                  <c:v>8.50747846207423</c:v>
                </c:pt>
                <c:pt idx="13">
                  <c:v>8.50747846207423</c:v>
                </c:pt>
                <c:pt idx="14">
                  <c:v>8.88700286208403</c:v>
                </c:pt>
                <c:pt idx="15">
                  <c:v>8.88700286208403</c:v>
                </c:pt>
                <c:pt idx="16">
                  <c:v>8.64298184881844</c:v>
                </c:pt>
                <c:pt idx="17">
                  <c:v>8.64298184881844</c:v>
                </c:pt>
                <c:pt idx="18">
                  <c:v>9.55064148258215</c:v>
                </c:pt>
                <c:pt idx="19">
                  <c:v>9.55064148258215</c:v>
                </c:pt>
                <c:pt idx="20">
                  <c:v>9.58316050034785</c:v>
                </c:pt>
                <c:pt idx="21">
                  <c:v>9.58316050034785</c:v>
                </c:pt>
                <c:pt idx="22">
                  <c:v>10.2554022813507</c:v>
                </c:pt>
                <c:pt idx="23">
                  <c:v>10.2554022813507</c:v>
                </c:pt>
                <c:pt idx="24">
                  <c:v>10.3440559141089</c:v>
                </c:pt>
                <c:pt idx="25">
                  <c:v>10.3440559141089</c:v>
                </c:pt>
                <c:pt idx="26">
                  <c:v>10.7802198542962</c:v>
                </c:pt>
                <c:pt idx="27">
                  <c:v>10.7802198542962</c:v>
                </c:pt>
                <c:pt idx="28">
                  <c:v>10.1614721912412</c:v>
                </c:pt>
                <c:pt idx="29">
                  <c:v>10.1614721912412</c:v>
                </c:pt>
                <c:pt idx="30">
                  <c:v>9.94677617125066</c:v>
                </c:pt>
                <c:pt idx="31">
                  <c:v>9.94677617125066</c:v>
                </c:pt>
                <c:pt idx="32">
                  <c:v>8.76568773988761</c:v>
                </c:pt>
                <c:pt idx="33">
                  <c:v>8.76568773988761</c:v>
                </c:pt>
                <c:pt idx="34">
                  <c:v>8.0124198590602</c:v>
                </c:pt>
                <c:pt idx="35">
                  <c:v>8.0124198590602</c:v>
                </c:pt>
                <c:pt idx="36">
                  <c:v>5.62079285914152</c:v>
                </c:pt>
                <c:pt idx="37">
                  <c:v>5.62079285914152</c:v>
                </c:pt>
                <c:pt idx="38">
                  <c:v>7.47604022212916</c:v>
                </c:pt>
                <c:pt idx="39">
                  <c:v>7.47604022212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40</c:f>
              <c:numCache>
                <c:formatCode>General</c:formatCode>
                <c:ptCount val="40"/>
                <c:pt idx="0">
                  <c:v>0</c:v>
                </c:pt>
                <c:pt idx="1">
                  <c:v>5.16002381384929</c:v>
                </c:pt>
                <c:pt idx="2">
                  <c:v>5.16002381384929</c:v>
                </c:pt>
                <c:pt idx="3">
                  <c:v>9.05582821042037</c:v>
                </c:pt>
                <c:pt idx="4">
                  <c:v>9.05582821042037</c:v>
                </c:pt>
                <c:pt idx="5">
                  <c:v>14.9556807150178</c:v>
                </c:pt>
                <c:pt idx="6">
                  <c:v>14.9556807150178</c:v>
                </c:pt>
                <c:pt idx="7">
                  <c:v>21.7398215294152</c:v>
                </c:pt>
                <c:pt idx="8">
                  <c:v>21.7398215294152</c:v>
                </c:pt>
                <c:pt idx="9">
                  <c:v>29.6252848687187</c:v>
                </c:pt>
                <c:pt idx="10">
                  <c:v>29.6252848687187</c:v>
                </c:pt>
                <c:pt idx="11">
                  <c:v>37.2162353032511</c:v>
                </c:pt>
                <c:pt idx="12">
                  <c:v>37.2162353032511</c:v>
                </c:pt>
                <c:pt idx="13">
                  <c:v>43.9809686359596</c:v>
                </c:pt>
                <c:pt idx="14">
                  <c:v>43.9809686359596</c:v>
                </c:pt>
                <c:pt idx="15">
                  <c:v>50.5246093571486</c:v>
                </c:pt>
                <c:pt idx="16">
                  <c:v>50.5246093571486</c:v>
                </c:pt>
                <c:pt idx="17">
                  <c:v>56.7145285695162</c:v>
                </c:pt>
                <c:pt idx="18">
                  <c:v>56.7145285695162</c:v>
                </c:pt>
                <c:pt idx="19">
                  <c:v>62.7220770272421</c:v>
                </c:pt>
                <c:pt idx="20">
                  <c:v>62.7220770272421</c:v>
                </c:pt>
                <c:pt idx="21">
                  <c:v>67.3908162110656</c:v>
                </c:pt>
                <c:pt idx="22">
                  <c:v>67.3908162110656</c:v>
                </c:pt>
                <c:pt idx="23">
                  <c:v>70.5731681595332</c:v>
                </c:pt>
                <c:pt idx="24">
                  <c:v>70.5731681595332</c:v>
                </c:pt>
                <c:pt idx="25">
                  <c:v>73.9194011334507</c:v>
                </c:pt>
                <c:pt idx="26">
                  <c:v>73.9194011334507</c:v>
                </c:pt>
                <c:pt idx="27">
                  <c:v>77.4373746506873</c:v>
                </c:pt>
                <c:pt idx="28">
                  <c:v>77.4373746506873</c:v>
                </c:pt>
                <c:pt idx="29">
                  <c:v>81.5286489523655</c:v>
                </c:pt>
                <c:pt idx="30">
                  <c:v>81.5286489523655</c:v>
                </c:pt>
                <c:pt idx="31">
                  <c:v>87.391934158458</c:v>
                </c:pt>
                <c:pt idx="32">
                  <c:v>87.391934158458</c:v>
                </c:pt>
                <c:pt idx="33">
                  <c:v>93.4672546291333</c:v>
                </c:pt>
                <c:pt idx="34">
                  <c:v>93.4672546291333</c:v>
                </c:pt>
                <c:pt idx="35">
                  <c:v>97.1827982358364</c:v>
                </c:pt>
                <c:pt idx="36">
                  <c:v>97.1827982358364</c:v>
                </c:pt>
                <c:pt idx="37">
                  <c:v>98.5978109622042</c:v>
                </c:pt>
                <c:pt idx="38">
                  <c:v>98.5978109622042</c:v>
                </c:pt>
                <c:pt idx="39">
                  <c:v>99.999996876303</c:v>
                </c:pt>
              </c:numCache>
            </c:numRef>
          </c:xVal>
          <c:yVal>
            <c:numRef>
              <c:f>'Data Tables'!$GE$1:$GE$40</c:f>
              <c:numCache>
                <c:formatCode>General</c:formatCode>
                <c:ptCount val="40"/>
                <c:pt idx="0">
                  <c:v>16.4682281838631</c:v>
                </c:pt>
                <c:pt idx="1">
                  <c:v>16.4682281838631</c:v>
                </c:pt>
                <c:pt idx="2">
                  <c:v>13.3666261156268</c:v>
                </c:pt>
                <c:pt idx="3">
                  <c:v>13.3666261156268</c:v>
                </c:pt>
                <c:pt idx="4">
                  <c:v>11.741748355728</c:v>
                </c:pt>
                <c:pt idx="5">
                  <c:v>11.741748355728</c:v>
                </c:pt>
                <c:pt idx="6">
                  <c:v>10.2020285836804</c:v>
                </c:pt>
                <c:pt idx="7">
                  <c:v>10.2020285836804</c:v>
                </c:pt>
                <c:pt idx="8">
                  <c:v>9.83115598774955</c:v>
                </c:pt>
                <c:pt idx="9">
                  <c:v>9.83115598774955</c:v>
                </c:pt>
                <c:pt idx="10">
                  <c:v>8.91567471094975</c:v>
                </c:pt>
                <c:pt idx="11">
                  <c:v>8.91567471094975</c:v>
                </c:pt>
                <c:pt idx="12">
                  <c:v>8.83846453634888</c:v>
                </c:pt>
                <c:pt idx="13">
                  <c:v>8.83846453634888</c:v>
                </c:pt>
                <c:pt idx="14">
                  <c:v>8.55860562118781</c:v>
                </c:pt>
                <c:pt idx="15">
                  <c:v>8.55860562118781</c:v>
                </c:pt>
                <c:pt idx="16">
                  <c:v>8.99962358058296</c:v>
                </c:pt>
                <c:pt idx="17">
                  <c:v>8.99962358058296</c:v>
                </c:pt>
                <c:pt idx="18">
                  <c:v>9.18189906577083</c:v>
                </c:pt>
                <c:pt idx="19">
                  <c:v>9.18189906577083</c:v>
                </c:pt>
                <c:pt idx="20">
                  <c:v>9.98237168616105</c:v>
                </c:pt>
                <c:pt idx="21">
                  <c:v>9.98237168616105</c:v>
                </c:pt>
                <c:pt idx="22">
                  <c:v>9.79632282799108</c:v>
                </c:pt>
                <c:pt idx="23">
                  <c:v>9.79632282799108</c:v>
                </c:pt>
                <c:pt idx="24">
                  <c:v>10.8752301074723</c:v>
                </c:pt>
                <c:pt idx="25">
                  <c:v>10.8752301074723</c:v>
                </c:pt>
                <c:pt idx="26">
                  <c:v>10.2997249503674</c:v>
                </c:pt>
                <c:pt idx="27">
                  <c:v>10.2997249503674</c:v>
                </c:pt>
                <c:pt idx="28">
                  <c:v>10.5777433610505</c:v>
                </c:pt>
                <c:pt idx="29">
                  <c:v>10.5777433610505</c:v>
                </c:pt>
                <c:pt idx="30">
                  <c:v>9.56609050268945</c:v>
                </c:pt>
                <c:pt idx="31">
                  <c:v>9.56609050268945</c:v>
                </c:pt>
                <c:pt idx="32">
                  <c:v>9.10734761919279</c:v>
                </c:pt>
                <c:pt idx="33">
                  <c:v>9.10734761919279</c:v>
                </c:pt>
                <c:pt idx="34">
                  <c:v>7.69780450570393</c:v>
                </c:pt>
                <c:pt idx="35">
                  <c:v>7.69780450570393</c:v>
                </c:pt>
                <c:pt idx="36">
                  <c:v>5.9114294172128</c:v>
                </c:pt>
                <c:pt idx="37">
                  <c:v>5.9114294172128</c:v>
                </c:pt>
                <c:pt idx="38">
                  <c:v>7.10201029970304</c:v>
                </c:pt>
                <c:pt idx="39">
                  <c:v>7.10201029970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3564815"/>
        <c:axId val="67704642"/>
      </c:scatterChart>
      <c:valAx>
        <c:axId val="8356481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42"/>
        <c:crossesAt val="0"/>
        <c:crossBetween val="midCat"/>
      </c:valAx>
      <c:valAx>
        <c:axId val="67704642"/>
        <c:scaling>
          <c:orientation val="minMax"/>
          <c:max val="20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15"/>
        <c:crossesAt val="0"/>
        <c:crossBetween val="midCat"/>
        <c:majorUnit val="2.5"/>
        <c:minorUnit val="0.8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519</c:f>
              <c:numCache>
                <c:formatCode>General</c:formatCode>
                <c:ptCount val="519"/>
                <c:pt idx="0">
                  <c:v>836.437236818199</c:v>
                </c:pt>
                <c:pt idx="1">
                  <c:v>833.063320371924</c:v>
                </c:pt>
                <c:pt idx="2">
                  <c:v>822.334878136532</c:v>
                </c:pt>
                <c:pt idx="3">
                  <c:v>804.98303080768</c:v>
                </c:pt>
                <c:pt idx="4">
                  <c:v>782.190291188224</c:v>
                </c:pt>
                <c:pt idx="5">
                  <c:v>755.50991988129</c:v>
                </c:pt>
                <c:pt idx="6">
                  <c:v>726.760168158675</c:v>
                </c:pt>
                <c:pt idx="7">
                  <c:v>697.900271917053</c:v>
                </c:pt>
                <c:pt idx="8">
                  <c:v>670.896996196525</c:v>
                </c:pt>
                <c:pt idx="9">
                  <c:v>647.590525394912</c:v>
                </c:pt>
                <c:pt idx="10">
                  <c:v>629.569211422642</c:v>
                </c:pt>
                <c:pt idx="11">
                  <c:v>618.061153385099</c:v>
                </c:pt>
                <c:pt idx="12">
                  <c:v>613.850606107911</c:v>
                </c:pt>
                <c:pt idx="13">
                  <c:v>617.224511315727</c:v>
                </c:pt>
                <c:pt idx="14">
                  <c:v>627.95294303565</c:v>
                </c:pt>
                <c:pt idx="15">
                  <c:v>645.304776666093</c:v>
                </c:pt>
                <c:pt idx="16">
                  <c:v>668.097491103552</c:v>
                </c:pt>
                <c:pt idx="17">
                  <c:v>694.77789348112</c:v>
                </c:pt>
                <c:pt idx="18">
                  <c:v>723.527644066025</c:v>
                </c:pt>
                <c:pt idx="19">
                  <c:v>752.387541219294</c:v>
                </c:pt>
                <c:pt idx="20">
                  <c:v>779.390831424765</c:v>
                </c:pt>
                <c:pt idx="21">
                  <c:v>802.6972858113</c:v>
                </c:pt>
                <c:pt idx="22">
                  <c:v>820.718608659391</c:v>
                </c:pt>
                <c:pt idx="23">
                  <c:v>832.226677086648</c:v>
                </c:pt>
                <c:pt idx="24">
                  <c:v>836.437235559402</c:v>
                </c:pt>
                <c:pt idx="26">
                  <c:v>9385.85164361924</c:v>
                </c:pt>
                <c:pt idx="27">
                  <c:v>9216.68168262425</c:v>
                </c:pt>
                <c:pt idx="28">
                  <c:v>8715.66598425894</c:v>
                </c:pt>
                <c:pt idx="29">
                  <c:v>7916.94771487799</c:v>
                </c:pt>
                <c:pt idx="30">
                  <c:v>6874.95880437754</c:v>
                </c:pt>
                <c:pt idx="31">
                  <c:v>5660.70784552188</c:v>
                </c:pt>
                <c:pt idx="32">
                  <c:v>4356.94531306512</c:v>
                </c:pt>
                <c:pt idx="33">
                  <c:v>3052.51991411552</c:v>
                </c:pt>
                <c:pt idx="34">
                  <c:v>1836.32656937908</c:v>
                </c:pt>
                <c:pt idx="35">
                  <c:v>791.244860172604</c:v>
                </c:pt>
                <c:pt idx="36">
                  <c:v>-11.5021773096851</c:v>
                </c:pt>
                <c:pt idx="37">
                  <c:v>-517.209722325142</c:v>
                </c:pt>
                <c:pt idx="38">
                  <c:v>-691.41465509803</c:v>
                </c:pt>
                <c:pt idx="39">
                  <c:v>-522.245202065047</c:v>
                </c:pt>
                <c:pt idx="40">
                  <c:v>-21.2299773031182</c:v>
                </c:pt>
                <c:pt idx="41">
                  <c:v>777.487673155793</c:v>
                </c:pt>
                <c:pt idx="42">
                  <c:v>1819.47544380779</c:v>
                </c:pt>
                <c:pt idx="43">
                  <c:v>3033.72782481828</c:v>
                </c:pt>
                <c:pt idx="44">
                  <c:v>4337.49031020401</c:v>
                </c:pt>
                <c:pt idx="45">
                  <c:v>5641.91575486407</c:v>
                </c:pt>
                <c:pt idx="46">
                  <c:v>6858.109755737</c:v>
                </c:pt>
                <c:pt idx="47">
                  <c:v>7903.1907344565</c:v>
                </c:pt>
                <c:pt idx="48">
                  <c:v>8705.93817770425</c:v>
                </c:pt>
                <c:pt idx="49">
                  <c:v>9211.64619556621</c:v>
                </c:pt>
                <c:pt idx="50">
                  <c:v>9385.85163604295</c:v>
                </c:pt>
                <c:pt idx="52">
                  <c:v>11701.4972147528</c:v>
                </c:pt>
                <c:pt idx="53">
                  <c:v>11537.0540213566</c:v>
                </c:pt>
                <c:pt idx="54">
                  <c:v>11047.5599766666</c:v>
                </c:pt>
                <c:pt idx="55">
                  <c:v>10266.3730702839</c:v>
                </c:pt>
                <c:pt idx="56">
                  <c:v>9246.73048570039</c:v>
                </c:pt>
                <c:pt idx="57">
                  <c:v>8058.11797673053</c:v>
                </c:pt>
                <c:pt idx="58">
                  <c:v>6781.53877302558</c:v>
                </c:pt>
                <c:pt idx="59">
                  <c:v>5503.98909454876</c:v>
                </c:pt>
                <c:pt idx="60">
                  <c:v>4312.53231628538</c:v>
                </c:pt>
                <c:pt idx="61">
                  <c:v>3288.36230334005</c:v>
                </c:pt>
                <c:pt idx="62">
                  <c:v>2501.2769451749</c:v>
                </c:pt>
                <c:pt idx="63">
                  <c:v>2004.91376641852</c:v>
                </c:pt>
                <c:pt idx="64">
                  <c:v>1833.09908398146</c:v>
                </c:pt>
                <c:pt idx="65">
                  <c:v>1997.54177988144</c:v>
                </c:pt>
                <c:pt idx="66">
                  <c:v>2487.03536060081</c:v>
                </c:pt>
                <c:pt idx="67">
                  <c:v>3268.22166079664</c:v>
                </c:pt>
                <c:pt idx="68">
                  <c:v>4287.86312914002</c:v>
                </c:pt>
                <c:pt idx="69">
                  <c:v>5476.4770296377</c:v>
                </c:pt>
                <c:pt idx="70">
                  <c:v>6753.05618691747</c:v>
                </c:pt>
                <c:pt idx="71">
                  <c:v>8030.60590982757</c:v>
                </c:pt>
                <c:pt idx="72">
                  <c:v>9222.06333060167</c:v>
                </c:pt>
                <c:pt idx="73">
                  <c:v>10246.2326272582</c:v>
                </c:pt>
                <c:pt idx="74">
                  <c:v>11033.3183824868</c:v>
                </c:pt>
                <c:pt idx="75">
                  <c:v>11529.6820241057</c:v>
                </c:pt>
                <c:pt idx="76">
                  <c:v>11701.497203661</c:v>
                </c:pt>
                <c:pt idx="78">
                  <c:v>24904.8121973373</c:v>
                </c:pt>
                <c:pt idx="79">
                  <c:v>24384.2997394033</c:v>
                </c:pt>
                <c:pt idx="80">
                  <c:v>22847.9696649186</c:v>
                </c:pt>
                <c:pt idx="81">
                  <c:v>20400.519638604</c:v>
                </c:pt>
                <c:pt idx="82">
                  <c:v>17208.7411726425</c:v>
                </c:pt>
                <c:pt idx="83">
                  <c:v>13490.1449289017</c:v>
                </c:pt>
                <c:pt idx="84">
                  <c:v>9498.15101188533</c:v>
                </c:pt>
                <c:pt idx="85">
                  <c:v>5504.80551042038</c:v>
                </c:pt>
                <c:pt idx="86">
                  <c:v>1782.24980675326</c:v>
                </c:pt>
                <c:pt idx="87">
                  <c:v>-1415.83615531643</c:v>
                </c:pt>
                <c:pt idx="88">
                  <c:v>-3871.50062061104</c:v>
                </c:pt>
                <c:pt idx="89">
                  <c:v>-5417.39736807743</c:v>
                </c:pt>
                <c:pt idx="90">
                  <c:v>-5948.17613095771</c:v>
                </c:pt>
                <c:pt idx="91">
                  <c:v>-5427.66522808979</c:v>
                </c:pt>
                <c:pt idx="92">
                  <c:v>-3891.33660322243</c:v>
                </c:pt>
                <c:pt idx="93">
                  <c:v>-1443.88847162961</c:v>
                </c:pt>
                <c:pt idx="94">
                  <c:v>1747.88650455897</c:v>
                </c:pt>
                <c:pt idx="95">
                  <c:v>5466.48710485652</c:v>
                </c:pt>
                <c:pt idx="96">
                  <c:v>9458.48087845383</c:v>
                </c:pt>
                <c:pt idx="97">
                  <c:v>13451.8265205635</c:v>
                </c:pt>
                <c:pt idx="98">
                  <c:v>17174.3842331414</c:v>
                </c:pt>
                <c:pt idx="99">
                  <c:v>20372.4679607091</c:v>
                </c:pt>
                <c:pt idx="100">
                  <c:v>22828.1336689281</c:v>
                </c:pt>
                <c:pt idx="101">
                  <c:v>24374.0318644685</c:v>
                </c:pt>
                <c:pt idx="102">
                  <c:v>24904.8121818885</c:v>
                </c:pt>
                <c:pt idx="104">
                  <c:v>23769.17826105</c:v>
                </c:pt>
                <c:pt idx="105">
                  <c:v>23360.0764649158</c:v>
                </c:pt>
                <c:pt idx="106">
                  <c:v>22148.2338663915</c:v>
                </c:pt>
                <c:pt idx="107">
                  <c:v>20216.2349903898</c:v>
                </c:pt>
                <c:pt idx="108">
                  <c:v>17695.7438183461</c:v>
                </c:pt>
                <c:pt idx="109">
                  <c:v>14758.524684203</c:v>
                </c:pt>
                <c:pt idx="110">
                  <c:v>11604.747310719</c:v>
                </c:pt>
                <c:pt idx="111">
                  <c:v>8449.3350717397</c:v>
                </c:pt>
                <c:pt idx="112">
                  <c:v>5507.32527107121</c:v>
                </c:pt>
                <c:pt idx="113">
                  <c:v>2979.20621224633</c:v>
                </c:pt>
                <c:pt idx="114">
                  <c:v>1037.27094528799</c:v>
                </c:pt>
                <c:pt idx="115">
                  <c:v>-186.143422635858</c:v>
                </c:pt>
                <c:pt idx="116">
                  <c:v>-607.663257272174</c:v>
                </c:pt>
                <c:pt idx="117">
                  <c:v>-198.562689900777</c:v>
                </c:pt>
                <c:pt idx="118">
                  <c:v>1013.2787629621</c:v>
                </c:pt>
                <c:pt idx="119">
                  <c:v>2945.27614178626</c:v>
                </c:pt>
                <c:pt idx="120">
                  <c:v>5465.76455654237</c:v>
                </c:pt>
                <c:pt idx="121">
                  <c:v>8402.98713075634</c:v>
                </c:pt>
                <c:pt idx="122">
                  <c:v>11556.7643903436</c:v>
                </c:pt>
                <c:pt idx="123">
                  <c:v>14712.176739864</c:v>
                </c:pt>
                <c:pt idx="124">
                  <c:v>17654.1881277198</c:v>
                </c:pt>
                <c:pt idx="125">
                  <c:v>20182.3054194094</c:v>
                </c:pt>
                <c:pt idx="126">
                  <c:v>22124.2416678832</c:v>
                </c:pt>
                <c:pt idx="127">
                  <c:v>23347.6571796017</c:v>
                </c:pt>
                <c:pt idx="128">
                  <c:v>23769.1782423642</c:v>
                </c:pt>
                <c:pt idx="130">
                  <c:v>680928.827195379</c:v>
                </c:pt>
                <c:pt idx="131">
                  <c:v>660335.651388232</c:v>
                </c:pt>
                <c:pt idx="132">
                  <c:v>599879.779522232</c:v>
                </c:pt>
                <c:pt idx="133">
                  <c:v>503681.152204867</c:v>
                </c:pt>
                <c:pt idx="134">
                  <c:v>378295.619112465</c:v>
                </c:pt>
                <c:pt idx="135">
                  <c:v>232267.849193625</c:v>
                </c:pt>
                <c:pt idx="136">
                  <c:v>75549.5474318883</c:v>
                </c:pt>
                <c:pt idx="137">
                  <c:v>-81179.2596462869</c:v>
                </c:pt>
                <c:pt idx="138">
                  <c:v>-227237.704566314</c:v>
                </c:pt>
                <c:pt idx="139">
                  <c:v>-352672.384000561</c:v>
                </c:pt>
                <c:pt idx="140">
                  <c:v>-448934.838344819</c:v>
                </c:pt>
                <c:pt idx="141">
                  <c:v>-509465.06807062</c:v>
                </c:pt>
                <c:pt idx="142">
                  <c:v>-530138.039692396</c:v>
                </c:pt>
                <c:pt idx="143">
                  <c:v>-509544.9249177</c:v>
                </c:pt>
                <c:pt idx="144">
                  <c:v>-449089.109928983</c:v>
                </c:pt>
                <c:pt idx="145">
                  <c:v>-352890.556972472</c:v>
                </c:pt>
                <c:pt idx="146">
                  <c:v>-227505.160861267</c:v>
                </c:pt>
                <c:pt idx="147">
                  <c:v>-81477.2197829469</c:v>
                </c:pt>
                <c:pt idx="148">
                  <c:v>75241.0763928501</c:v>
                </c:pt>
                <c:pt idx="149">
                  <c:v>231969.889035392</c:v>
                </c:pt>
                <c:pt idx="150">
                  <c:v>378028.41281431</c:v>
                </c:pt>
                <c:pt idx="151">
                  <c:v>503463.004662827</c:v>
                </c:pt>
                <c:pt idx="152">
                  <c:v>599725.507834014</c:v>
                </c:pt>
                <c:pt idx="153">
                  <c:v>660255.794425095</c:v>
                </c:pt>
                <c:pt idx="154">
                  <c:v>680928.827075228</c:v>
                </c:pt>
                <c:pt idx="156">
                  <c:v>9844.75654639137</c:v>
                </c:pt>
                <c:pt idx="157">
                  <c:v>9710.38160199232</c:v>
                </c:pt>
                <c:pt idx="158">
                  <c:v>9309.98759001987</c:v>
                </c:pt>
                <c:pt idx="159">
                  <c:v>8670.86052020217</c:v>
                </c:pt>
                <c:pt idx="160">
                  <c:v>7836.55632625369</c:v>
                </c:pt>
                <c:pt idx="161">
                  <c:v>6863.93047565011</c:v>
                </c:pt>
                <c:pt idx="162">
                  <c:v>5819.26683678777</c:v>
                </c:pt>
                <c:pt idx="163">
                  <c:v>4773.75706584836</c:v>
                </c:pt>
                <c:pt idx="164">
                  <c:v>3798.65131522627</c:v>
                </c:pt>
                <c:pt idx="165">
                  <c:v>2960.39983820267</c:v>
                </c:pt>
                <c:pt idx="166">
                  <c:v>2316.13004834214</c:v>
                </c:pt>
                <c:pt idx="167">
                  <c:v>1909.74701445607</c:v>
                </c:pt>
                <c:pt idx="168">
                  <c:v>1768.94505771821</c:v>
                </c:pt>
                <c:pt idx="169">
                  <c:v>1903.31959498072</c:v>
                </c:pt>
                <c:pt idx="170">
                  <c:v>2303.71322723281</c:v>
                </c:pt>
                <c:pt idx="171">
                  <c:v>2942.83980096191</c:v>
                </c:pt>
                <c:pt idx="172">
                  <c:v>3777.14308143168</c:v>
                </c:pt>
                <c:pt idx="173">
                  <c:v>4749.7700706072</c:v>
                </c:pt>
                <c:pt idx="174">
                  <c:v>5794.43367142415</c:v>
                </c:pt>
                <c:pt idx="175">
                  <c:v>6839.94347867226</c:v>
                </c:pt>
                <c:pt idx="176">
                  <c:v>7815.04975508927</c:v>
                </c:pt>
                <c:pt idx="177">
                  <c:v>8653.300645785</c:v>
                </c:pt>
                <c:pt idx="178">
                  <c:v>9297.57076053558</c:v>
                </c:pt>
                <c:pt idx="179">
                  <c:v>9703.95417317591</c:v>
                </c:pt>
                <c:pt idx="180">
                  <c:v>9844.75653672079</c:v>
                </c:pt>
                <c:pt idx="182">
                  <c:v>64812.916437536</c:v>
                </c:pt>
                <c:pt idx="183">
                  <c:v>63345.0752070199</c:v>
                </c:pt>
                <c:pt idx="184">
                  <c:v>59017.8004706222</c:v>
                </c:pt>
                <c:pt idx="185">
                  <c:v>52125.9869049087</c:v>
                </c:pt>
                <c:pt idx="186">
                  <c:v>43139.3053889747</c:v>
                </c:pt>
                <c:pt idx="187">
                  <c:v>32670.1728139917</c:v>
                </c:pt>
                <c:pt idx="188">
                  <c:v>21432.0542883558</c:v>
                </c:pt>
                <c:pt idx="189">
                  <c:v>10190.8042327933</c:v>
                </c:pt>
                <c:pt idx="190">
                  <c:v>-287.500556846226</c:v>
                </c:pt>
                <c:pt idx="191">
                  <c:v>-9288.7980260547</c:v>
                </c:pt>
                <c:pt idx="192">
                  <c:v>-16199.6435684728</c:v>
                </c:pt>
                <c:pt idx="193">
                  <c:v>-20549.083640357</c:v>
                </c:pt>
                <c:pt idx="194">
                  <c:v>-22040.7112063919</c:v>
                </c:pt>
                <c:pt idx="195">
                  <c:v>-20572.8743533801</c:v>
                </c:pt>
                <c:pt idx="196">
                  <c:v>-16245.6036973867</c:v>
                </c:pt>
                <c:pt idx="197">
                  <c:v>-9353.79546527141</c:v>
                </c:pt>
                <c:pt idx="198">
                  <c:v>-367.123773291649</c:v>
                </c:pt>
                <c:pt idx="199">
                  <c:v>10102.0210681574</c:v>
                </c:pt>
                <c:pt idx="200">
                  <c:v>21340.139190748</c:v>
                </c:pt>
                <c:pt idx="201">
                  <c:v>32581.3896429277</c:v>
                </c:pt>
                <c:pt idx="202">
                  <c:v>43059.7000878666</c:v>
                </c:pt>
                <c:pt idx="203">
                  <c:v>52060.9912687478</c:v>
                </c:pt>
                <c:pt idx="204">
                  <c:v>58971.8403107089</c:v>
                </c:pt>
                <c:pt idx="205">
                  <c:v>63321.2844594214</c:v>
                </c:pt>
                <c:pt idx="206">
                  <c:v>64812.916401741</c:v>
                </c:pt>
                <c:pt idx="208">
                  <c:v>12285.3120420493</c:v>
                </c:pt>
                <c:pt idx="209">
                  <c:v>12129.5595137775</c:v>
                </c:pt>
                <c:pt idx="210">
                  <c:v>11664.1669826743</c:v>
                </c:pt>
                <c:pt idx="211">
                  <c:v>10920.8499706817</c:v>
                </c:pt>
                <c:pt idx="212">
                  <c:v>9950.26486225142</c:v>
                </c:pt>
                <c:pt idx="213">
                  <c:v>8818.55428306596</c:v>
                </c:pt>
                <c:pt idx="214">
                  <c:v>7602.84363030449</c:v>
                </c:pt>
                <c:pt idx="215">
                  <c:v>6385.98105882384</c:v>
                </c:pt>
                <c:pt idx="216">
                  <c:v>5250.89419511679</c:v>
                </c:pt>
                <c:pt idx="217">
                  <c:v>4274.93547947548</c:v>
                </c:pt>
                <c:pt idx="218">
                  <c:v>3524.61716816267</c:v>
                </c:pt>
                <c:pt idx="219">
                  <c:v>3051.07122148912</c:v>
                </c:pt>
                <c:pt idx="220">
                  <c:v>2886.56900032414</c:v>
                </c:pt>
                <c:pt idx="221">
                  <c:v>3042.3210547322</c:v>
                </c:pt>
                <c:pt idx="222">
                  <c:v>3507.71314381601</c:v>
                </c:pt>
                <c:pt idx="223">
                  <c:v>4251.02957840528</c:v>
                </c:pt>
                <c:pt idx="224">
                  <c:v>5221.61362370742</c:v>
                </c:pt>
                <c:pt idx="225">
                  <c:v>6353.3255273804</c:v>
                </c:pt>
                <c:pt idx="226">
                  <c:v>7569.03613569255</c:v>
                </c:pt>
                <c:pt idx="227">
                  <c:v>8785.89874925821</c:v>
                </c:pt>
                <c:pt idx="228">
                  <c:v>9920.98622487914</c:v>
                </c:pt>
                <c:pt idx="229">
                  <c:v>10896.9442576535</c:v>
                </c:pt>
                <c:pt idx="230">
                  <c:v>11647.2629469261</c:v>
                </c:pt>
                <c:pt idx="231">
                  <c:v>12120.8093343038</c:v>
                </c:pt>
                <c:pt idx="232">
                  <c:v>12285.312028884</c:v>
                </c:pt>
                <c:pt idx="234">
                  <c:v>14099.4305857117</c:v>
                </c:pt>
                <c:pt idx="235">
                  <c:v>13857.850729122</c:v>
                </c:pt>
                <c:pt idx="236">
                  <c:v>13142.2031437005</c:v>
                </c:pt>
                <c:pt idx="237">
                  <c:v>12001.2577075762</c:v>
                </c:pt>
                <c:pt idx="238">
                  <c:v>10512.7688235037</c:v>
                </c:pt>
                <c:pt idx="239">
                  <c:v>8778.17279270241</c:v>
                </c:pt>
                <c:pt idx="240">
                  <c:v>6915.68129456049</c:v>
                </c:pt>
                <c:pt idx="241">
                  <c:v>5052.21925406333</c:v>
                </c:pt>
                <c:pt idx="242">
                  <c:v>3314.77922324402</c:v>
                </c:pt>
                <c:pt idx="243">
                  <c:v>1821.76203277561</c:v>
                </c:pt>
                <c:pt idx="244">
                  <c:v>674.917829500965</c:v>
                </c:pt>
                <c:pt idx="245">
                  <c:v>-47.5993683499673</c:v>
                </c:pt>
                <c:pt idx="246">
                  <c:v>-296.551227327351</c:v>
                </c:pt>
                <c:pt idx="247">
                  <c:v>-54.9720963965201</c:v>
                </c:pt>
                <c:pt idx="248">
                  <c:v>660.67481244055</c:v>
                </c:pt>
                <c:pt idx="249">
                  <c:v>1801.61936439057</c:v>
                </c:pt>
                <c:pt idx="250">
                  <c:v>3290.1066201197</c:v>
                </c:pt>
                <c:pt idx="251">
                  <c:v>5024.70468247035</c:v>
                </c:pt>
                <c:pt idx="252">
                  <c:v>6887.19611334424</c:v>
                </c:pt>
                <c:pt idx="253">
                  <c:v>8750.65821911734</c:v>
                </c:pt>
                <c:pt idx="254">
                  <c:v>10488.0991872652</c:v>
                </c:pt>
                <c:pt idx="255">
                  <c:v>11981.1153341198</c:v>
                </c:pt>
                <c:pt idx="256">
                  <c:v>13127.9601170334</c:v>
                </c:pt>
                <c:pt idx="257">
                  <c:v>13850.4779903605</c:v>
                </c:pt>
                <c:pt idx="258">
                  <c:v>14099.4305746189</c:v>
                </c:pt>
                <c:pt idx="260">
                  <c:v>8291.49338482399</c:v>
                </c:pt>
                <c:pt idx="261">
                  <c:v>8164.96420744652</c:v>
                </c:pt>
                <c:pt idx="262">
                  <c:v>7788.98030149402</c:v>
                </c:pt>
                <c:pt idx="263">
                  <c:v>7189.16417943048</c:v>
                </c:pt>
                <c:pt idx="264">
                  <c:v>6406.3927692416</c:v>
                </c:pt>
                <c:pt idx="265">
                  <c:v>5494.0097252234</c:v>
                </c:pt>
                <c:pt idx="266">
                  <c:v>4514.19340468157</c:v>
                </c:pt>
                <c:pt idx="267">
                  <c:v>3533.71625371707</c:v>
                </c:pt>
                <c:pt idx="268">
                  <c:v>2619.39653484028</c:v>
                </c:pt>
                <c:pt idx="269">
                  <c:v>1833.54213316813</c:v>
                </c:pt>
                <c:pt idx="270">
                  <c:v>1229.70956572454</c:v>
                </c:pt>
                <c:pt idx="271">
                  <c:v>849.04822466492</c:v>
                </c:pt>
                <c:pt idx="272">
                  <c:v>717.49954100061</c:v>
                </c:pt>
                <c:pt idx="273">
                  <c:v>844.028336566183</c:v>
                </c:pt>
                <c:pt idx="274">
                  <c:v>1220.01188646929</c:v>
                </c:pt>
                <c:pt idx="275">
                  <c:v>1819.82754330879</c:v>
                </c:pt>
                <c:pt idx="276">
                  <c:v>2602.59809678802</c:v>
                </c:pt>
                <c:pt idx="277">
                  <c:v>3514.98220910434</c:v>
                </c:pt>
                <c:pt idx="278">
                  <c:v>4494.79849410106</c:v>
                </c:pt>
                <c:pt idx="279">
                  <c:v>5475.2756792543</c:v>
                </c:pt>
                <c:pt idx="280">
                  <c:v>6389.59589126482</c:v>
                </c:pt>
                <c:pt idx="281">
                  <c:v>7175.44974343179</c:v>
                </c:pt>
                <c:pt idx="282">
                  <c:v>7779.28261569782</c:v>
                </c:pt>
                <c:pt idx="283">
                  <c:v>8159.9443120523</c:v>
                </c:pt>
                <c:pt idx="284">
                  <c:v>8291.49337727116</c:v>
                </c:pt>
                <c:pt idx="286">
                  <c:v>3647.19132174954</c:v>
                </c:pt>
                <c:pt idx="287">
                  <c:v>3605.56662725131</c:v>
                </c:pt>
                <c:pt idx="288">
                  <c:v>3480.78748368476</c:v>
                </c:pt>
                <c:pt idx="289">
                  <c:v>3281.35732713872</c:v>
                </c:pt>
                <c:pt idx="290">
                  <c:v>3020.86714307361</c:v>
                </c:pt>
                <c:pt idx="291">
                  <c:v>2717.06859959947</c:v>
                </c:pt>
                <c:pt idx="292">
                  <c:v>2390.665385219</c:v>
                </c:pt>
                <c:pt idx="293">
                  <c:v>2063.90120079289</c:v>
                </c:pt>
                <c:pt idx="294">
                  <c:v>1759.04460722098</c:v>
                </c:pt>
                <c:pt idx="295">
                  <c:v>1496.87057963605</c:v>
                </c:pt>
                <c:pt idx="296">
                  <c:v>1295.24645790225</c:v>
                </c:pt>
                <c:pt idx="297">
                  <c:v>1167.91232608738</c:v>
                </c:pt>
                <c:pt idx="298">
                  <c:v>1123.5457913965</c:v>
                </c:pt>
                <c:pt idx="299">
                  <c:v>1165.17035864806</c:v>
                </c:pt>
                <c:pt idx="300">
                  <c:v>1289.94938349902</c:v>
                </c:pt>
                <c:pt idx="301">
                  <c:v>1489.3793849922</c:v>
                </c:pt>
                <c:pt idx="302">
                  <c:v>1749.86928359528</c:v>
                </c:pt>
                <c:pt idx="303">
                  <c:v>2053.66818252104</c:v>
                </c:pt>
                <c:pt idx="304">
                  <c:v>2380.07138491345</c:v>
                </c:pt>
                <c:pt idx="305">
                  <c:v>2706.83558058673</c:v>
                </c:pt>
                <c:pt idx="306">
                  <c:v>3011.69233845871</c:v>
                </c:pt>
                <c:pt idx="307">
                  <c:v>3273.86618253631</c:v>
                </c:pt>
                <c:pt idx="308">
                  <c:v>3475.49040570873</c:v>
                </c:pt>
                <c:pt idx="309">
                  <c:v>3602.82465582705</c:v>
                </c:pt>
                <c:pt idx="310">
                  <c:v>3647.19131762403</c:v>
                </c:pt>
                <c:pt idx="312">
                  <c:v>4858.97653311033</c:v>
                </c:pt>
                <c:pt idx="313">
                  <c:v>4791.90705927647</c:v>
                </c:pt>
                <c:pt idx="314">
                  <c:v>4592.1041893405</c:v>
                </c:pt>
                <c:pt idx="315">
                  <c:v>4273.18406862851</c:v>
                </c:pt>
                <c:pt idx="316">
                  <c:v>3856.88081589716</c:v>
                </c:pt>
                <c:pt idx="317">
                  <c:v>3371.56431855599</c:v>
                </c:pt>
                <c:pt idx="318">
                  <c:v>2850.30860483723</c:v>
                </c:pt>
                <c:pt idx="319">
                  <c:v>2328.63616845986</c:v>
                </c:pt>
                <c:pt idx="320">
                  <c:v>1842.09831809754</c:v>
                </c:pt>
                <c:pt idx="321">
                  <c:v>1423.85100978329</c:v>
                </c:pt>
                <c:pt idx="322">
                  <c:v>1102.39808468305</c:v>
                </c:pt>
                <c:pt idx="323">
                  <c:v>899.645602976186</c:v>
                </c:pt>
                <c:pt idx="324">
                  <c:v>829.410805735654</c:v>
                </c:pt>
                <c:pt idx="325">
                  <c:v>896.480076422771</c:v>
                </c:pt>
                <c:pt idx="326">
                  <c:v>1096.28275689383</c:v>
                </c:pt>
                <c:pt idx="327">
                  <c:v>1415.20263007542</c:v>
                </c:pt>
                <c:pt idx="328">
                  <c:v>1831.50542701105</c:v>
                </c:pt>
                <c:pt idx="329">
                  <c:v>2316.82249248196</c:v>
                </c:pt>
                <c:pt idx="330">
                  <c:v>2838.07818722293</c:v>
                </c:pt>
                <c:pt idx="331">
                  <c:v>3359.75064172277</c:v>
                </c:pt>
                <c:pt idx="332">
                  <c:v>3846.28875443999</c:v>
                </c:pt>
                <c:pt idx="333">
                  <c:v>4264.53577021186</c:v>
                </c:pt>
                <c:pt idx="334">
                  <c:v>4585.98885742657</c:v>
                </c:pt>
                <c:pt idx="335">
                  <c:v>4788.74152812255</c:v>
                </c:pt>
                <c:pt idx="336">
                  <c:v>4858.97652834754</c:v>
                </c:pt>
                <c:pt idx="338">
                  <c:v>1617.8593629584</c:v>
                </c:pt>
                <c:pt idx="339">
                  <c:v>1604.04940462631</c:v>
                </c:pt>
                <c:pt idx="340">
                  <c:v>1562.25508877988</c:v>
                </c:pt>
                <c:pt idx="341">
                  <c:v>1495.3246100609</c:v>
                </c:pt>
                <c:pt idx="342">
                  <c:v>1407.81922031035</c:v>
                </c:pt>
                <c:pt idx="343">
                  <c:v>1305.70216392725</c:v>
                </c:pt>
                <c:pt idx="344">
                  <c:v>1195.93265703038</c:v>
                </c:pt>
                <c:pt idx="345">
                  <c:v>1085.99126347018</c:v>
                </c:pt>
                <c:pt idx="346">
                  <c:v>983.37034852329</c:v>
                </c:pt>
                <c:pt idx="347">
                  <c:v>895.063190271333</c:v>
                </c:pt>
                <c:pt idx="348">
                  <c:v>827.087982096517</c:v>
                </c:pt>
                <c:pt idx="349">
                  <c:v>784.077032321239</c:v>
                </c:pt>
                <c:pt idx="350">
                  <c:v>768.961464928885</c:v>
                </c:pt>
                <c:pt idx="351">
                  <c:v>782.771380448219</c:v>
                </c:pt>
                <c:pt idx="352">
                  <c:v>824.565656332571</c:v>
                </c:pt>
                <c:pt idx="353">
                  <c:v>891.496082880623</c:v>
                </c:pt>
                <c:pt idx="354">
                  <c:v>979.001376605477</c:v>
                </c:pt>
                <c:pt idx="355">
                  <c:v>1081.11855237388</c:v>
                </c:pt>
                <c:pt idx="356">
                  <c:v>1190.88805518645</c:v>
                </c:pt>
                <c:pt idx="357">
                  <c:v>1300.82945247815</c:v>
                </c:pt>
                <c:pt idx="358">
                  <c:v>1403.45042268779</c:v>
                </c:pt>
                <c:pt idx="359">
                  <c:v>1491.75751906399</c:v>
                </c:pt>
                <c:pt idx="360">
                  <c:v>1559.73276131466</c:v>
                </c:pt>
                <c:pt idx="361">
                  <c:v>1602.74375085577</c:v>
                </c:pt>
                <c:pt idx="362">
                  <c:v>1617.85936099394</c:v>
                </c:pt>
                <c:pt idx="364">
                  <c:v>1310.01364371321</c:v>
                </c:pt>
                <c:pt idx="365">
                  <c:v>1303.67148366174</c:v>
                </c:pt>
                <c:pt idx="366">
                  <c:v>1283.84850666053</c:v>
                </c:pt>
                <c:pt idx="367">
                  <c:v>1251.89560679178</c:v>
                </c:pt>
                <c:pt idx="368">
                  <c:v>1209.99034544565</c:v>
                </c:pt>
                <c:pt idx="369">
                  <c:v>1160.98844742712</c:v>
                </c:pt>
                <c:pt idx="370">
                  <c:v>1108.22936265459</c:v>
                </c:pt>
                <c:pt idx="371">
                  <c:v>1055.30851320254</c:v>
                </c:pt>
                <c:pt idx="372">
                  <c:v>1005.83238729044</c:v>
                </c:pt>
                <c:pt idx="373">
                  <c:v>963.172620177565</c:v>
                </c:pt>
                <c:pt idx="374">
                  <c:v>930.236504175673</c:v>
                </c:pt>
                <c:pt idx="375">
                  <c:v>909.268537831984</c:v>
                </c:pt>
                <c:pt idx="376">
                  <c:v>901.697652833752</c:v>
                </c:pt>
                <c:pt idx="377">
                  <c:v>908.039792277088</c:v>
                </c:pt>
                <c:pt idx="378">
                  <c:v>927.862750011572</c:v>
                </c:pt>
                <c:pt idx="379">
                  <c:v>959.81562476344</c:v>
                </c:pt>
                <c:pt idx="380">
                  <c:v>1001.72083991748</c:v>
                </c:pt>
                <c:pt idx="381">
                  <c:v>1050.72279507665</c:v>
                </c:pt>
                <c:pt idx="382">
                  <c:v>1103.48187780348</c:v>
                </c:pt>
                <c:pt idx="383">
                  <c:v>1156.40272896922</c:v>
                </c:pt>
                <c:pt idx="384">
                  <c:v>1205.87888145599</c:v>
                </c:pt>
                <c:pt idx="385">
                  <c:v>1248.53861857496</c:v>
                </c:pt>
                <c:pt idx="386">
                  <c:v>1281.47475089537</c:v>
                </c:pt>
                <c:pt idx="387">
                  <c:v>1302.44273632109</c:v>
                </c:pt>
                <c:pt idx="388">
                  <c:v>1310.01364186446</c:v>
                </c:pt>
                <c:pt idx="390">
                  <c:v>986.266605568894</c:v>
                </c:pt>
                <c:pt idx="391">
                  <c:v>978.522151509985</c:v>
                </c:pt>
                <c:pt idx="392">
                  <c:v>954.995523312593</c:v>
                </c:pt>
                <c:pt idx="393">
                  <c:v>917.290011151462</c:v>
                </c:pt>
                <c:pt idx="394">
                  <c:v>867.975211725526</c:v>
                </c:pt>
                <c:pt idx="395">
                  <c:v>810.411788896629</c:v>
                </c:pt>
                <c:pt idx="396">
                  <c:v>748.522655386476</c:v>
                </c:pt>
                <c:pt idx="397">
                  <c:v>686.525427077553</c:v>
                </c:pt>
                <c:pt idx="398">
                  <c:v>628.645135747383</c:v>
                </c:pt>
                <c:pt idx="399">
                  <c:v>578.826133005675</c:v>
                </c:pt>
                <c:pt idx="400">
                  <c:v>540.463618038023</c:v>
                </c:pt>
                <c:pt idx="401">
                  <c:v>516.171882198321</c:v>
                </c:pt>
                <c:pt idx="402">
                  <c:v>507.60636648217</c:v>
                </c:pt>
                <c:pt idx="403">
                  <c:v>515.350796398468</c:v>
                </c:pt>
                <c:pt idx="404">
                  <c:v>538.877402056432</c:v>
                </c:pt>
                <c:pt idx="405">
                  <c:v>576.582884797186</c:v>
                </c:pt>
                <c:pt idx="406">
                  <c:v>625.897630077408</c:v>
                </c:pt>
                <c:pt idx="407">
                  <c:v>683.461120182987</c:v>
                </c:pt>
                <c:pt idx="408">
                  <c:v>745.350251378696</c:v>
                </c:pt>
                <c:pt idx="409">
                  <c:v>807.347481780204</c:v>
                </c:pt>
                <c:pt idx="410">
                  <c:v>865.227804269957</c:v>
                </c:pt>
                <c:pt idx="411">
                  <c:v>915.046772089579</c:v>
                </c:pt>
                <c:pt idx="412">
                  <c:v>953.409306261122</c:v>
                </c:pt>
                <c:pt idx="413">
                  <c:v>977.701064516836</c:v>
                </c:pt>
                <c:pt idx="414">
                  <c:v>986.266604333503</c:v>
                </c:pt>
                <c:pt idx="416">
                  <c:v>647.07728068686</c:v>
                </c:pt>
                <c:pt idx="417">
                  <c:v>645.80609293272</c:v>
                </c:pt>
                <c:pt idx="418">
                  <c:v>641.435461421978</c:v>
                </c:pt>
                <c:pt idx="419">
                  <c:v>634.263235432871</c:v>
                </c:pt>
                <c:pt idx="420">
                  <c:v>624.77819574306</c:v>
                </c:pt>
                <c:pt idx="421">
                  <c:v>613.626720907345</c:v>
                </c:pt>
                <c:pt idx="422">
                  <c:v>601.56877722061</c:v>
                </c:pt>
                <c:pt idx="423">
                  <c:v>589.426088539374</c:v>
                </c:pt>
                <c:pt idx="424">
                  <c:v>578.026163602386</c:v>
                </c:pt>
                <c:pt idx="425">
                  <c:v>568.145869732186</c:v>
                </c:pt>
                <c:pt idx="426">
                  <c:v>560.458555675119</c:v>
                </c:pt>
                <c:pt idx="427">
                  <c:v>555.488089170654</c:v>
                </c:pt>
                <c:pt idx="428">
                  <c:v>553.573199162372</c:v>
                </c:pt>
                <c:pt idx="429">
                  <c:v>554.844382187974</c:v>
                </c:pt>
                <c:pt idx="430">
                  <c:v>559.215009259421</c:v>
                </c:pt>
                <c:pt idx="431">
                  <c:v>566.387229482962</c:v>
                </c:pt>
                <c:pt idx="432">
                  <c:v>575.872258592306</c:v>
                </c:pt>
                <c:pt idx="433">
                  <c:v>587.023746342409</c:v>
                </c:pt>
                <c:pt idx="434">
                  <c:v>599.081689511731</c:v>
                </c:pt>
                <c:pt idx="435">
                  <c:v>611.224378536448</c:v>
                </c:pt>
                <c:pt idx="436">
                  <c:v>622.624309555122</c:v>
                </c:pt>
                <c:pt idx="437">
                  <c:v>632.504596416847</c:v>
                </c:pt>
                <c:pt idx="438">
                  <c:v>640.191914167525</c:v>
                </c:pt>
                <c:pt idx="439">
                  <c:v>645.162385014532</c:v>
                </c:pt>
                <c:pt idx="440">
                  <c:v>647.07727971835</c:v>
                </c:pt>
                <c:pt idx="442">
                  <c:v>487.458276959319</c:v>
                </c:pt>
                <c:pt idx="443">
                  <c:v>485.789022254294</c:v>
                </c:pt>
                <c:pt idx="444">
                  <c:v>480.391017504518</c:v>
                </c:pt>
                <c:pt idx="445">
                  <c:v>471.632125331481</c:v>
                </c:pt>
                <c:pt idx="446">
                  <c:v>460.10925637183</c:v>
                </c:pt>
                <c:pt idx="447">
                  <c:v>446.607661481153</c:v>
                </c:pt>
                <c:pt idx="448">
                  <c:v>432.047466234026</c:v>
                </c:pt>
                <c:pt idx="449">
                  <c:v>417.420917717352</c:v>
                </c:pt>
                <c:pt idx="450">
                  <c:v>403.724796523975</c:v>
                </c:pt>
                <c:pt idx="451">
                  <c:v>391.892448236895</c:v>
                </c:pt>
                <c:pt idx="452">
                  <c:v>382.73025546811</c:v>
                </c:pt>
                <c:pt idx="453">
                  <c:v>376.862594507296</c:v>
                </c:pt>
                <c:pt idx="454">
                  <c:v>374.689336593254</c:v>
                </c:pt>
                <c:pt idx="455">
                  <c:v>376.358585602491</c:v>
                </c:pt>
                <c:pt idx="456">
                  <c:v>381.756585018798</c:v>
                </c:pt>
                <c:pt idx="457">
                  <c:v>390.515470248761</c:v>
                </c:pt>
                <c:pt idx="458">
                  <c:v>402.038326449916</c:v>
                </c:pt>
                <c:pt idx="459">
                  <c:v>415.539937044117</c:v>
                </c:pt>
                <c:pt idx="460">
                  <c:v>430.100131704019</c:v>
                </c:pt>
                <c:pt idx="461">
                  <c:v>444.726680671733</c:v>
                </c:pt>
                <c:pt idx="462">
                  <c:v>458.422809202748</c:v>
                </c:pt>
                <c:pt idx="463">
                  <c:v>470.255149142524</c:v>
                </c:pt>
                <c:pt idx="464">
                  <c:v>479.41734639848</c:v>
                </c:pt>
                <c:pt idx="465">
                  <c:v>485.285012617005</c:v>
                </c:pt>
                <c:pt idx="466">
                  <c:v>487.458276200996</c:v>
                </c:pt>
                <c:pt idx="468">
                  <c:v>373.1081706553</c:v>
                </c:pt>
                <c:pt idx="469">
                  <c:v>371.763976189951</c:v>
                </c:pt>
                <c:pt idx="470">
                  <c:v>367.414615777155</c:v>
                </c:pt>
                <c:pt idx="471">
                  <c:v>360.356489141621</c:v>
                </c:pt>
                <c:pt idx="472">
                  <c:v>351.070601275963</c:v>
                </c:pt>
                <c:pt idx="473">
                  <c:v>340.189759115287</c:v>
                </c:pt>
                <c:pt idx="474">
                  <c:v>328.45548551112</c:v>
                </c:pt>
                <c:pt idx="475">
                  <c:v>316.6674468557</c:v>
                </c:pt>
                <c:pt idx="476">
                  <c:v>305.628982921827</c:v>
                </c:pt>
                <c:pt idx="477">
                  <c:v>296.092328696666</c:v>
                </c:pt>
                <c:pt idx="478">
                  <c:v>288.707413674715</c:v>
                </c:pt>
                <c:pt idx="479">
                  <c:v>283.977497933888</c:v>
                </c:pt>
                <c:pt idx="480">
                  <c:v>282.22491728727</c:v>
                </c:pt>
                <c:pt idx="481">
                  <c:v>283.569107162186</c:v>
                </c:pt>
                <c:pt idx="482">
                  <c:v>287.918463276445</c:v>
                </c:pt>
                <c:pt idx="483">
                  <c:v>294.976584316301</c:v>
                </c:pt>
                <c:pt idx="484">
                  <c:v>304.262461899559</c:v>
                </c:pt>
                <c:pt idx="485">
                  <c:v>315.143316715055</c:v>
                </c:pt>
                <c:pt idx="486">
                  <c:v>326.877589845665</c:v>
                </c:pt>
                <c:pt idx="487">
                  <c:v>338.665628864293</c:v>
                </c:pt>
                <c:pt idx="488">
                  <c:v>349.704098711724</c:v>
                </c:pt>
                <c:pt idx="489">
                  <c:v>359.240746208739</c:v>
                </c:pt>
                <c:pt idx="490">
                  <c:v>366.625664846749</c:v>
                </c:pt>
                <c:pt idx="491">
                  <c:v>371.355584824729</c:v>
                </c:pt>
                <c:pt idx="492">
                  <c:v>373.108170040842</c:v>
                </c:pt>
                <c:pt idx="494">
                  <c:v>329.873226518279</c:v>
                </c:pt>
                <c:pt idx="495">
                  <c:v>328.329002549104</c:v>
                </c:pt>
                <c:pt idx="496">
                  <c:v>323.458596805143</c:v>
                </c:pt>
                <c:pt idx="497">
                  <c:v>315.593917162958</c:v>
                </c:pt>
                <c:pt idx="498">
                  <c:v>305.270934470233</c:v>
                </c:pt>
                <c:pt idx="499">
                  <c:v>293.193130740829</c:v>
                </c:pt>
                <c:pt idx="500">
                  <c:v>280.183601042814</c:v>
                </c:pt>
                <c:pt idx="501">
                  <c:v>267.12891781473</c:v>
                </c:pt>
                <c:pt idx="502">
                  <c:v>254.918741028903</c:v>
                </c:pt>
                <c:pt idx="503">
                  <c:v>244.385154067749</c:v>
                </c:pt>
                <c:pt idx="504">
                  <c:v>236.246028084169</c:v>
                </c:pt>
                <c:pt idx="505">
                  <c:v>231.05602036744</c:v>
                </c:pt>
                <c:pt idx="506">
                  <c:v>229.168821226006</c:v>
                </c:pt>
                <c:pt idx="507">
                  <c:v>230.7130401115</c:v>
                </c:pt>
                <c:pt idx="508">
                  <c:v>235.58344110064</c:v>
                </c:pt>
                <c:pt idx="509">
                  <c:v>243.448114546638</c:v>
                </c:pt>
                <c:pt idx="510">
                  <c:v>253.77108584657</c:v>
                </c:pt>
                <c:pt idx="511">
                  <c:v>265.848903649948</c:v>
                </c:pt>
                <c:pt idx="512">
                  <c:v>278.858432838033</c:v>
                </c:pt>
                <c:pt idx="513">
                  <c:v>291.913116483372</c:v>
                </c:pt>
                <c:pt idx="514">
                  <c:v>304.123299822975</c:v>
                </c:pt>
                <c:pt idx="515">
                  <c:v>314.656879371212</c:v>
                </c:pt>
                <c:pt idx="516">
                  <c:v>322.796009374709</c:v>
                </c:pt>
                <c:pt idx="517">
                  <c:v>327.986021794705</c:v>
                </c:pt>
                <c:pt idx="518">
                  <c:v>329.873226002238</c:v>
                </c:pt>
              </c:numCache>
            </c:numRef>
          </c:xVal>
          <c:yVal>
            <c:numRef>
              <c:f>'Data Tables'!$GL$1:$GL$519</c:f>
              <c:numCache>
                <c:formatCode>General</c:formatCode>
                <c:ptCount val="519"/>
                <c:pt idx="0">
                  <c:v>13706.9389056852</c:v>
                </c:pt>
                <c:pt idx="1">
                  <c:v>13644.7681702742</c:v>
                </c:pt>
                <c:pt idx="2">
                  <c:v>13462.5438474545</c:v>
                </c:pt>
                <c:pt idx="3">
                  <c:v>13172.6841418789</c:v>
                </c:pt>
                <c:pt idx="4">
                  <c:v>12794.942730995</c:v>
                </c:pt>
                <c:pt idx="5">
                  <c:v>12355.0616220872</c:v>
                </c:pt>
                <c:pt idx="6">
                  <c:v>11883.0184490545</c:v>
                </c:pt>
                <c:pt idx="7">
                  <c:v>11410.9819729726</c:v>
                </c:pt>
                <c:pt idx="8">
                  <c:v>10971.1208751078</c:v>
                </c:pt>
                <c:pt idx="9">
                  <c:v>10593.4102447177</c:v>
                </c:pt>
                <c:pt idx="10">
                  <c:v>10303.5913208645</c:v>
                </c:pt>
                <c:pt idx="11">
                  <c:v>10121.4143998467</c:v>
                </c:pt>
                <c:pt idx="12">
                  <c:v>10059.2945328362</c:v>
                </c:pt>
                <c:pt idx="13">
                  <c:v>10121.4650844294</c:v>
                </c:pt>
                <c:pt idx="14">
                  <c:v>10303.6892359608</c:v>
                </c:pt>
                <c:pt idx="15">
                  <c:v>10593.5487175782</c:v>
                </c:pt>
                <c:pt idx="16">
                  <c:v>10971.2897158867</c:v>
                </c:pt>
                <c:pt idx="17">
                  <c:v>11411.1713404515</c:v>
                </c:pt>
                <c:pt idx="18">
                  <c:v>11883.2144966991</c:v>
                </c:pt>
                <c:pt idx="19">
                  <c:v>12355.2509895798</c:v>
                </c:pt>
                <c:pt idx="20">
                  <c:v>12795.1123249649</c:v>
                </c:pt>
                <c:pt idx="21">
                  <c:v>13172.8226916658</c:v>
                </c:pt>
                <c:pt idx="22">
                  <c:v>13462.6417626169</c:v>
                </c:pt>
                <c:pt idx="23">
                  <c:v>13644.8188549306</c:v>
                </c:pt>
                <c:pt idx="24">
                  <c:v>13706.9389057615</c:v>
                </c:pt>
                <c:pt idx="26">
                  <c:v>158585.098805439</c:v>
                </c:pt>
                <c:pt idx="27">
                  <c:v>155684.090441028</c:v>
                </c:pt>
                <c:pt idx="28">
                  <c:v>147179.062159585</c:v>
                </c:pt>
                <c:pt idx="29">
                  <c:v>133649.613764785</c:v>
                </c:pt>
                <c:pt idx="30">
                  <c:v>116017.764959751</c:v>
                </c:pt>
                <c:pt idx="31">
                  <c:v>95485.0763021887</c:v>
                </c:pt>
                <c:pt idx="32">
                  <c:v>73450.8382163295</c:v>
                </c:pt>
                <c:pt idx="33">
                  <c:v>51416.6382285915</c:v>
                </c:pt>
                <c:pt idx="34">
                  <c:v>30884.0788471843</c:v>
                </c:pt>
                <c:pt idx="35">
                  <c:v>13252.3865619163</c:v>
                </c:pt>
                <c:pt idx="36">
                  <c:v>-276.826679905775</c:v>
                </c:pt>
                <c:pt idx="37">
                  <c:v>-8781.58529838601</c:v>
                </c:pt>
                <c:pt idx="38">
                  <c:v>-11682.3042787834</c:v>
                </c:pt>
                <c:pt idx="39">
                  <c:v>-8781.30449480738</c:v>
                </c:pt>
                <c:pt idx="40">
                  <c:v>-276.284209040736</c:v>
                </c:pt>
                <c:pt idx="41">
                  <c:v>13253.1537315895</c:v>
                </c:pt>
                <c:pt idx="42">
                  <c:v>30884.9832781199</c:v>
                </c:pt>
                <c:pt idx="43">
                  <c:v>51417.6960049137</c:v>
                </c:pt>
                <c:pt idx="44">
                  <c:v>73451.9333069843</c:v>
                </c:pt>
                <c:pt idx="45">
                  <c:v>95486.1340785875</c:v>
                </c:pt>
                <c:pt idx="46">
                  <c:v>116018.704547119</c:v>
                </c:pt>
                <c:pt idx="47">
                  <c:v>133650.384522898</c:v>
                </c:pt>
                <c:pt idx="48">
                  <c:v>147179.604630816</c:v>
                </c:pt>
                <c:pt idx="49">
                  <c:v>155684.371245015</c:v>
                </c:pt>
                <c:pt idx="50">
                  <c:v>158585.098805861</c:v>
                </c:pt>
                <c:pt idx="52">
                  <c:v>207577.794020127</c:v>
                </c:pt>
                <c:pt idx="53">
                  <c:v>204595.079837961</c:v>
                </c:pt>
                <c:pt idx="54">
                  <c:v>195850.619767715</c:v>
                </c:pt>
                <c:pt idx="55">
                  <c:v>181940.330386307</c:v>
                </c:pt>
                <c:pt idx="56">
                  <c:v>163812.185366531</c:v>
                </c:pt>
                <c:pt idx="57">
                  <c:v>142701.566447483</c:v>
                </c:pt>
                <c:pt idx="58">
                  <c:v>120047.149654295</c:v>
                </c:pt>
                <c:pt idx="59">
                  <c:v>97392.7864032101</c:v>
                </c:pt>
                <c:pt idx="60">
                  <c:v>76282.3425345335</c:v>
                </c:pt>
                <c:pt idx="61">
                  <c:v>58154.4254680416</c:v>
                </c:pt>
                <c:pt idx="62">
                  <c:v>44244.4652109433</c:v>
                </c:pt>
                <c:pt idx="63">
                  <c:v>35500.3841179767</c:v>
                </c:pt>
                <c:pt idx="64">
                  <c:v>32518.0766285384</c:v>
                </c:pt>
                <c:pt idx="65">
                  <c:v>35500.7819887691</c:v>
                </c:pt>
                <c:pt idx="66">
                  <c:v>44245.233838302</c:v>
                </c:pt>
                <c:pt idx="67">
                  <c:v>58155.512471303</c:v>
                </c:pt>
                <c:pt idx="68">
                  <c:v>76283.6376905298</c:v>
                </c:pt>
                <c:pt idx="69">
                  <c:v>97394.2813563088</c:v>
                </c:pt>
                <c:pt idx="70">
                  <c:v>120048.697343663</c:v>
                </c:pt>
                <c:pt idx="71">
                  <c:v>142703.06140069</c:v>
                </c:pt>
                <c:pt idx="72">
                  <c:v>163813.516668548</c:v>
                </c:pt>
                <c:pt idx="73">
                  <c:v>181941.421079133</c:v>
                </c:pt>
                <c:pt idx="74">
                  <c:v>195851.388395592</c:v>
                </c:pt>
                <c:pt idx="75">
                  <c:v>204595.477709332</c:v>
                </c:pt>
                <c:pt idx="76">
                  <c:v>207577.794020725</c:v>
                </c:pt>
                <c:pt idx="78">
                  <c:v>456327.048575224</c:v>
                </c:pt>
                <c:pt idx="79">
                  <c:v>446695.45876749</c:v>
                </c:pt>
                <c:pt idx="80">
                  <c:v>418457.626227802</c:v>
                </c:pt>
                <c:pt idx="81">
                  <c:v>373537.899900606</c:v>
                </c:pt>
                <c:pt idx="82">
                  <c:v>314997.518612815</c:v>
                </c:pt>
                <c:pt idx="83">
                  <c:v>246825.84354634</c:v>
                </c:pt>
                <c:pt idx="84">
                  <c:v>173668.733493217</c:v>
                </c:pt>
                <c:pt idx="85">
                  <c:v>100511.693443333</c:v>
                </c:pt>
                <c:pt idx="86">
                  <c:v>32340.2819780781</c:v>
                </c:pt>
                <c:pt idx="87">
                  <c:v>-26199.8430965115</c:v>
                </c:pt>
                <c:pt idx="88">
                  <c:v>-71119.1320226742</c:v>
                </c:pt>
                <c:pt idx="89">
                  <c:v>-99356.4690712359</c:v>
                </c:pt>
                <c:pt idx="90">
                  <c:v>-108987.527151481</c:v>
                </c:pt>
                <c:pt idx="91">
                  <c:v>-99355.9658321507</c:v>
                </c:pt>
                <c:pt idx="92">
                  <c:v>-71118.1598394022</c:v>
                </c:pt>
                <c:pt idx="93">
                  <c:v>-26198.4682217097</c:v>
                </c:pt>
                <c:pt idx="94">
                  <c:v>32341.8491248143</c:v>
                </c:pt>
                <c:pt idx="95">
                  <c:v>100513.604104724</c:v>
                </c:pt>
                <c:pt idx="96">
                  <c:v>173670.711555488</c:v>
                </c:pt>
                <c:pt idx="97">
                  <c:v>246827.75420787</c:v>
                </c:pt>
                <c:pt idx="98">
                  <c:v>314999.202484117</c:v>
                </c:pt>
                <c:pt idx="99">
                  <c:v>373539.286689101</c:v>
                </c:pt>
                <c:pt idx="100">
                  <c:v>418458.59841173</c:v>
                </c:pt>
                <c:pt idx="101">
                  <c:v>446695.962007306</c:v>
                </c:pt>
                <c:pt idx="102">
                  <c:v>456327.048575981</c:v>
                </c:pt>
                <c:pt idx="104">
                  <c:v>441739.790115228</c:v>
                </c:pt>
                <c:pt idx="105">
                  <c:v>434021.096994183</c:v>
                </c:pt>
                <c:pt idx="106">
                  <c:v>411391.701727381</c:v>
                </c:pt>
                <c:pt idx="107">
                  <c:v>375393.750045541</c:v>
                </c:pt>
                <c:pt idx="108">
                  <c:v>328480.469881851</c:v>
                </c:pt>
                <c:pt idx="109">
                  <c:v>273848.868407854</c:v>
                </c:pt>
                <c:pt idx="110">
                  <c:v>215222.056516514</c:v>
                </c:pt>
                <c:pt idx="111">
                  <c:v>156595.32957983</c:v>
                </c:pt>
                <c:pt idx="112">
                  <c:v>101964.02395063</c:v>
                </c:pt>
                <c:pt idx="113">
                  <c:v>55051.0836900383</c:v>
                </c:pt>
                <c:pt idx="114">
                  <c:v>19053.6579195427</c:v>
                </c:pt>
                <c:pt idx="115">
                  <c:v>-3575.13602825368</c:v>
                </c:pt>
                <c:pt idx="116">
                  <c:v>-11293.1838545035</c:v>
                </c:pt>
                <c:pt idx="117">
                  <c:v>-3574.51356354912</c:v>
                </c:pt>
                <c:pt idx="118">
                  <c:v>19054.8604290278</c:v>
                </c:pt>
                <c:pt idx="119">
                  <c:v>55052.7842953022</c:v>
                </c:pt>
                <c:pt idx="120">
                  <c:v>101966.013217608</c:v>
                </c:pt>
                <c:pt idx="121">
                  <c:v>156597.678732904</c:v>
                </c:pt>
                <c:pt idx="122">
                  <c:v>215224.488538789</c:v>
                </c:pt>
                <c:pt idx="123">
                  <c:v>273851.217561098</c:v>
                </c:pt>
                <c:pt idx="124">
                  <c:v>328482.55268997</c:v>
                </c:pt>
                <c:pt idx="125">
                  <c:v>375395.460198476</c:v>
                </c:pt>
                <c:pt idx="126">
                  <c:v>411392.904237677</c:v>
                </c:pt>
                <c:pt idx="127">
                  <c:v>434021.719459792</c:v>
                </c:pt>
                <c:pt idx="128">
                  <c:v>441739.790116165</c:v>
                </c:pt>
                <c:pt idx="130">
                  <c:v>12711355.6151176</c:v>
                </c:pt>
                <c:pt idx="131">
                  <c:v>12326182.6082768</c:v>
                </c:pt>
                <c:pt idx="132">
                  <c:v>11196916.752487</c:v>
                </c:pt>
                <c:pt idx="133">
                  <c:v>9400515.14261292</c:v>
                </c:pt>
                <c:pt idx="134">
                  <c:v>7059400.9278269</c:v>
                </c:pt>
                <c:pt idx="135">
                  <c:v>4333114.41117063</c:v>
                </c:pt>
                <c:pt idx="136">
                  <c:v>1407450.38455146</c:v>
                </c:pt>
                <c:pt idx="137">
                  <c:v>-1518213.22973468</c:v>
                </c:pt>
                <c:pt idx="138">
                  <c:v>-4244496.20350146</c:v>
                </c:pt>
                <c:pt idx="139">
                  <c:v>-6585611.30561958</c:v>
                </c:pt>
                <c:pt idx="140">
                  <c:v>-8382009.93286127</c:v>
                </c:pt>
                <c:pt idx="141">
                  <c:v>-9511272.87010958</c:v>
                </c:pt>
                <c:pt idx="142">
                  <c:v>-9896442.74496957</c:v>
                </c:pt>
                <c:pt idx="143">
                  <c:v>-9511270.8774242</c:v>
                </c:pt>
                <c:pt idx="144">
                  <c:v>-8382006.08328867</c:v>
                </c:pt>
                <c:pt idx="145">
                  <c:v>-6585605.86150167</c:v>
                </c:pt>
                <c:pt idx="146">
                  <c:v>-4244494.20382528</c:v>
                </c:pt>
                <c:pt idx="147">
                  <c:v>-1518204.4913165</c:v>
                </c:pt>
                <c:pt idx="148">
                  <c:v>1407459.43122785</c:v>
                </c:pt>
                <c:pt idx="149">
                  <c:v>4333123.14958943</c:v>
                </c:pt>
                <c:pt idx="150">
                  <c:v>7059407.59548414</c:v>
                </c:pt>
                <c:pt idx="151">
                  <c:v>9400521.06315697</c:v>
                </c:pt>
                <c:pt idx="152">
                  <c:v>11196920.6020622</c:v>
                </c:pt>
                <c:pt idx="153">
                  <c:v>12326184.600965</c:v>
                </c:pt>
                <c:pt idx="154">
                  <c:v>12711355.6151206</c:v>
                </c:pt>
                <c:pt idx="156">
                  <c:v>184088.761565424</c:v>
                </c:pt>
                <c:pt idx="157">
                  <c:v>181515.803088101</c:v>
                </c:pt>
                <c:pt idx="158">
                  <c:v>173972.614138581</c:v>
                </c:pt>
                <c:pt idx="159">
                  <c:v>161973.247191431</c:v>
                </c:pt>
                <c:pt idx="160">
                  <c:v>146335.448279401</c:v>
                </c:pt>
                <c:pt idx="161">
                  <c:v>128124.889107707</c:v>
                </c:pt>
                <c:pt idx="162">
                  <c:v>108582.608368059</c:v>
                </c:pt>
                <c:pt idx="163">
                  <c:v>89040.3718733686</c:v>
                </c:pt>
                <c:pt idx="164">
                  <c:v>70829.958011442</c:v>
                </c:pt>
                <c:pt idx="165">
                  <c:v>55192.3466812282</c:v>
                </c:pt>
                <c:pt idx="166">
                  <c:v>43193.251842446</c:v>
                </c:pt>
                <c:pt idx="167">
                  <c:v>35650.376063912</c:v>
                </c:pt>
                <c:pt idx="168">
                  <c:v>33077.7536604614</c:v>
                </c:pt>
                <c:pt idx="169">
                  <c:v>35650.7045277567</c:v>
                </c:pt>
                <c:pt idx="170">
                  <c:v>43193.8863858762</c:v>
                </c:pt>
                <c:pt idx="171">
                  <c:v>55193.2440611748</c:v>
                </c:pt>
                <c:pt idx="172">
                  <c:v>70831.0258927415</c:v>
                </c:pt>
                <c:pt idx="173">
                  <c:v>89041.606411595</c:v>
                </c:pt>
                <c:pt idx="174">
                  <c:v>108583.886456107</c:v>
                </c:pt>
                <c:pt idx="175">
                  <c:v>128126.123646023</c:v>
                </c:pt>
                <c:pt idx="176">
                  <c:v>146336.547341176</c:v>
                </c:pt>
                <c:pt idx="177">
                  <c:v>161974.147754073</c:v>
                </c:pt>
                <c:pt idx="178">
                  <c:v>173973.248682439</c:v>
                </c:pt>
                <c:pt idx="179">
                  <c:v>181516.131552423</c:v>
                </c:pt>
                <c:pt idx="180">
                  <c:v>184088.761565918</c:v>
                </c:pt>
                <c:pt idx="182">
                  <c:v>1213378.40846557</c:v>
                </c:pt>
                <c:pt idx="183">
                  <c:v>1185675.34512677</c:v>
                </c:pt>
                <c:pt idx="184">
                  <c:v>1104455.34266455</c:v>
                </c:pt>
                <c:pt idx="185">
                  <c:v>975253.373559004</c:v>
                </c:pt>
                <c:pt idx="186">
                  <c:v>806874.435451032</c:v>
                </c:pt>
                <c:pt idx="187">
                  <c:v>610793.076076085</c:v>
                </c:pt>
                <c:pt idx="188">
                  <c:v>400372.122539655</c:v>
                </c:pt>
                <c:pt idx="189">
                  <c:v>189951.325456184</c:v>
                </c:pt>
                <c:pt idx="190">
                  <c:v>-6129.40735562274</c:v>
                </c:pt>
                <c:pt idx="191">
                  <c:v>-174507.817913763</c:v>
                </c:pt>
                <c:pt idx="192">
                  <c:v>-303708.801814267</c:v>
                </c:pt>
                <c:pt idx="193">
                  <c:v>-384927.696884118</c:v>
                </c:pt>
                <c:pt idx="194">
                  <c:v>-412629.571844488</c:v>
                </c:pt>
                <c:pt idx="195">
                  <c:v>-384926.590446577</c:v>
                </c:pt>
                <c:pt idx="196">
                  <c:v>-303706.664341045</c:v>
                </c:pt>
                <c:pt idx="197">
                  <c:v>-174504.79507007</c:v>
                </c:pt>
                <c:pt idx="198">
                  <c:v>-6126.04087565048</c:v>
                </c:pt>
                <c:pt idx="199">
                  <c:v>189955.548353255</c:v>
                </c:pt>
                <c:pt idx="200">
                  <c:v>400376.494404501</c:v>
                </c:pt>
                <c:pt idx="201">
                  <c:v>610797.298973462</c:v>
                </c:pt>
                <c:pt idx="202">
                  <c:v>806878.137664308</c:v>
                </c:pt>
                <c:pt idx="203">
                  <c:v>975256.430669529</c:v>
                </c:pt>
                <c:pt idx="204">
                  <c:v>1104457.48013921</c:v>
                </c:pt>
                <c:pt idx="205">
                  <c:v>1185676.45156592</c:v>
                </c:pt>
                <c:pt idx="206">
                  <c:v>1213378.40846723</c:v>
                </c:pt>
                <c:pt idx="208">
                  <c:v>230471.528427583</c:v>
                </c:pt>
                <c:pt idx="209">
                  <c:v>227467.319777243</c:v>
                </c:pt>
                <c:pt idx="210">
                  <c:v>218659.891977494</c:v>
                </c:pt>
                <c:pt idx="211">
                  <c:v>204649.4527237</c:v>
                </c:pt>
                <c:pt idx="212">
                  <c:v>186390.800812104</c:v>
                </c:pt>
                <c:pt idx="213">
                  <c:v>165128.211656854</c:v>
                </c:pt>
                <c:pt idx="214">
                  <c:v>142310.717963584</c:v>
                </c:pt>
                <c:pt idx="215">
                  <c:v>119493.284500314</c:v>
                </c:pt>
                <c:pt idx="216">
                  <c:v>98230.890133445</c:v>
                </c:pt>
                <c:pt idx="217">
                  <c:v>79972.4972101879</c:v>
                </c:pt>
                <c:pt idx="218">
                  <c:v>65962.4277570698</c:v>
                </c:pt>
                <c:pt idx="219">
                  <c:v>57155.4262723055</c:v>
                </c:pt>
                <c:pt idx="220">
                  <c:v>54151.6751143077</c:v>
                </c:pt>
                <c:pt idx="221">
                  <c:v>57155.8748792114</c:v>
                </c:pt>
                <c:pt idx="222">
                  <c:v>65963.2943990744</c:v>
                </c:pt>
                <c:pt idx="223">
                  <c:v>79973.7228270942</c:v>
                </c:pt>
                <c:pt idx="224">
                  <c:v>98232.3547956096</c:v>
                </c:pt>
                <c:pt idx="225">
                  <c:v>119494.968875749</c:v>
                </c:pt>
                <c:pt idx="226">
                  <c:v>142312.46175739</c:v>
                </c:pt>
                <c:pt idx="227">
                  <c:v>165129.896032411</c:v>
                </c:pt>
                <c:pt idx="228">
                  <c:v>186392.301880516</c:v>
                </c:pt>
                <c:pt idx="229">
                  <c:v>204650.682056784</c:v>
                </c:pt>
                <c:pt idx="230">
                  <c:v>218660.758620083</c:v>
                </c:pt>
                <c:pt idx="231">
                  <c:v>227467.768384801</c:v>
                </c:pt>
                <c:pt idx="232">
                  <c:v>230471.528428258</c:v>
                </c:pt>
                <c:pt idx="234">
                  <c:v>264560.018579267</c:v>
                </c:pt>
                <c:pt idx="235">
                  <c:v>259957.689593731</c:v>
                </c:pt>
                <c:pt idx="236">
                  <c:v>246464.736471085</c:v>
                </c:pt>
                <c:pt idx="237">
                  <c:v>225000.675610575</c:v>
                </c:pt>
                <c:pt idx="238">
                  <c:v>197028.263397013</c:v>
                </c:pt>
                <c:pt idx="239">
                  <c:v>164453.740497006</c:v>
                </c:pt>
                <c:pt idx="240">
                  <c:v>129497.041120242</c:v>
                </c:pt>
                <c:pt idx="241">
                  <c:v>94540.3916702186</c:v>
                </c:pt>
                <c:pt idx="242">
                  <c:v>61966.043035196</c:v>
                </c:pt>
                <c:pt idx="243">
                  <c:v>33993.8300955418</c:v>
                </c:pt>
                <c:pt idx="244">
                  <c:v>12530.0783880752</c:v>
                </c:pt>
                <c:pt idx="245">
                  <c:v>-962.521347259477</c:v>
                </c:pt>
                <c:pt idx="246">
                  <c:v>-5564.47110148809</c:v>
                </c:pt>
                <c:pt idx="247">
                  <c:v>-962.155728573882</c:v>
                </c:pt>
                <c:pt idx="248">
                  <c:v>12530.7847091471</c:v>
                </c:pt>
                <c:pt idx="249">
                  <c:v>33994.8289844053</c:v>
                </c:pt>
                <c:pt idx="250">
                  <c:v>61967.2106448879</c:v>
                </c:pt>
                <c:pt idx="251">
                  <c:v>94541.7717300224</c:v>
                </c:pt>
                <c:pt idx="252">
                  <c:v>129498.469863316</c:v>
                </c:pt>
                <c:pt idx="253">
                  <c:v>164455.120556909</c:v>
                </c:pt>
                <c:pt idx="254">
                  <c:v>197029.486781344</c:v>
                </c:pt>
                <c:pt idx="255">
                  <c:v>225001.680192307</c:v>
                </c:pt>
                <c:pt idx="256">
                  <c:v>246465.442792633</c:v>
                </c:pt>
                <c:pt idx="257">
                  <c:v>259958.055212948</c:v>
                </c:pt>
                <c:pt idx="258">
                  <c:v>264560.018579817</c:v>
                </c:pt>
                <c:pt idx="260">
                  <c:v>155613.697040963</c:v>
                </c:pt>
                <c:pt idx="261">
                  <c:v>153191.779983369</c:v>
                </c:pt>
                <c:pt idx="262">
                  <c:v>146091.345821717</c:v>
                </c:pt>
                <c:pt idx="263">
                  <c:v>134796.274222244</c:v>
                </c:pt>
                <c:pt idx="264">
                  <c:v>120076.314125108</c:v>
                </c:pt>
                <c:pt idx="265">
                  <c:v>102934.589119865</c:v>
                </c:pt>
                <c:pt idx="266">
                  <c:v>84539.2974904624</c:v>
                </c:pt>
                <c:pt idx="267">
                  <c:v>66144.0401260212</c:v>
                </c:pt>
                <c:pt idx="268">
                  <c:v>49002.4302556548</c:v>
                </c:pt>
                <c:pt idx="269">
                  <c:v>34282.6122963895</c:v>
                </c:pt>
                <c:pt idx="270">
                  <c:v>22987.7519589183</c:v>
                </c:pt>
                <c:pt idx="271">
                  <c:v>15887.5603286736</c:v>
                </c:pt>
                <c:pt idx="272">
                  <c:v>13465.9035393442</c:v>
                </c:pt>
                <c:pt idx="273">
                  <c:v>15887.8134335611</c:v>
                </c:pt>
                <c:pt idx="274">
                  <c:v>22988.2409200202</c:v>
                </c:pt>
                <c:pt idx="275">
                  <c:v>34283.3037918282</c:v>
                </c:pt>
                <c:pt idx="276">
                  <c:v>49003.2478109955</c:v>
                </c:pt>
                <c:pt idx="277">
                  <c:v>66144.9929104536</c:v>
                </c:pt>
                <c:pt idx="278">
                  <c:v>84540.2838855123</c:v>
                </c:pt>
                <c:pt idx="279">
                  <c:v>102935.541904366</c:v>
                </c:pt>
                <c:pt idx="280">
                  <c:v>120077.161030822</c:v>
                </c:pt>
                <c:pt idx="281">
                  <c:v>134796.968713514</c:v>
                </c:pt>
                <c:pt idx="282">
                  <c:v>146091.834783149</c:v>
                </c:pt>
                <c:pt idx="283">
                  <c:v>153192.033088624</c:v>
                </c:pt>
                <c:pt idx="284">
                  <c:v>155613.697041344</c:v>
                </c:pt>
                <c:pt idx="286">
                  <c:v>68457.4673334497</c:v>
                </c:pt>
                <c:pt idx="287">
                  <c:v>67650.3703811956</c:v>
                </c:pt>
                <c:pt idx="288">
                  <c:v>65284.2278954378</c:v>
                </c:pt>
                <c:pt idx="289">
                  <c:v>61520.2875140321</c:v>
                </c:pt>
                <c:pt idx="290">
                  <c:v>56615.058378497</c:v>
                </c:pt>
                <c:pt idx="291">
                  <c:v>50902.8179614338</c:v>
                </c:pt>
                <c:pt idx="292">
                  <c:v>44772.8520232154</c:v>
                </c:pt>
                <c:pt idx="293">
                  <c:v>38642.9050011222</c:v>
                </c:pt>
                <c:pt idx="294">
                  <c:v>32930.7249335927</c:v>
                </c:pt>
                <c:pt idx="295">
                  <c:v>28025.5781325768</c:v>
                </c:pt>
                <c:pt idx="296">
                  <c:v>24261.7537238234</c:v>
                </c:pt>
                <c:pt idx="297">
                  <c:v>21895.7451286138</c:v>
                </c:pt>
                <c:pt idx="298">
                  <c:v>21088.7918586202</c:v>
                </c:pt>
                <c:pt idx="299">
                  <c:v>21895.8864237847</c:v>
                </c:pt>
                <c:pt idx="300">
                  <c:v>24262.0266851366</c:v>
                </c:pt>
                <c:pt idx="301">
                  <c:v>28025.9641581773</c:v>
                </c:pt>
                <c:pt idx="302">
                  <c:v>32931.187935965</c:v>
                </c:pt>
                <c:pt idx="303">
                  <c:v>38643.4350491584</c:v>
                </c:pt>
                <c:pt idx="304">
                  <c:v>44773.4007693339</c:v>
                </c:pt>
                <c:pt idx="305">
                  <c:v>50903.3480095083</c:v>
                </c:pt>
                <c:pt idx="306">
                  <c:v>56615.5311614949</c:v>
                </c:pt>
                <c:pt idx="307">
                  <c:v>61520.674538015</c:v>
                </c:pt>
                <c:pt idx="308">
                  <c:v>65284.5008569351</c:v>
                </c:pt>
                <c:pt idx="309">
                  <c:v>67650.5116765719</c:v>
                </c:pt>
                <c:pt idx="310">
                  <c:v>68457.4673336623</c:v>
                </c:pt>
                <c:pt idx="312">
                  <c:v>91303.5071671008</c:v>
                </c:pt>
                <c:pt idx="313">
                  <c:v>90013.4034115201</c:v>
                </c:pt>
                <c:pt idx="314">
                  <c:v>86231.1789896094</c:v>
                </c:pt>
                <c:pt idx="315">
                  <c:v>80214.5845472101</c:v>
                </c:pt>
                <c:pt idx="316">
                  <c:v>72373.6455679683</c:v>
                </c:pt>
                <c:pt idx="317">
                  <c:v>63242.6998355765</c:v>
                </c:pt>
                <c:pt idx="318">
                  <c:v>53444.0158283925</c:v>
                </c:pt>
                <c:pt idx="319">
                  <c:v>43645.3534945072</c:v>
                </c:pt>
                <c:pt idx="320">
                  <c:v>34514.4791220443</c:v>
                </c:pt>
                <c:pt idx="321">
                  <c:v>26673.6318123199</c:v>
                </c:pt>
                <c:pt idx="322">
                  <c:v>20657.1706984227</c:v>
                </c:pt>
                <c:pt idx="323">
                  <c:v>16875.0996826579</c:v>
                </c:pt>
                <c:pt idx="324">
                  <c:v>15585.1605521539</c:v>
                </c:pt>
                <c:pt idx="325">
                  <c:v>16875.2604919946</c:v>
                </c:pt>
                <c:pt idx="326">
                  <c:v>20657.48135821</c:v>
                </c:pt>
                <c:pt idx="327">
                  <c:v>26674.071151615</c:v>
                </c:pt>
                <c:pt idx="328">
                  <c:v>34515.0015665514</c:v>
                </c:pt>
                <c:pt idx="329">
                  <c:v>43645.9580026087</c:v>
                </c:pt>
                <c:pt idx="330">
                  <c:v>53444.6416612447</c:v>
                </c:pt>
                <c:pt idx="331">
                  <c:v>63243.3043437218</c:v>
                </c:pt>
                <c:pt idx="332">
                  <c:v>72374.1836466572</c:v>
                </c:pt>
                <c:pt idx="333">
                  <c:v>80215.0254823346</c:v>
                </c:pt>
                <c:pt idx="334">
                  <c:v>86231.4896496062</c:v>
                </c:pt>
                <c:pt idx="335">
                  <c:v>90013.5642210905</c:v>
                </c:pt>
                <c:pt idx="336">
                  <c:v>91303.5071673427</c:v>
                </c:pt>
                <c:pt idx="338">
                  <c:v>30419.8201653825</c:v>
                </c:pt>
                <c:pt idx="339">
                  <c:v>30147.8492481098</c:v>
                </c:pt>
                <c:pt idx="340">
                  <c:v>29350.5402931401</c:v>
                </c:pt>
                <c:pt idx="341">
                  <c:v>28082.2282301784</c:v>
                </c:pt>
                <c:pt idx="342">
                  <c:v>26429.3473821617</c:v>
                </c:pt>
                <c:pt idx="343">
                  <c:v>24504.5368974611</c:v>
                </c:pt>
                <c:pt idx="344">
                  <c:v>22438.9714568337</c:v>
                </c:pt>
                <c:pt idx="345">
                  <c:v>20373.4150516859</c:v>
                </c:pt>
                <c:pt idx="346">
                  <c:v>18448.6327055024</c:v>
                </c:pt>
                <c:pt idx="347">
                  <c:v>16795.7920139067</c:v>
                </c:pt>
                <c:pt idx="348">
                  <c:v>15527.5352060146</c:v>
                </c:pt>
                <c:pt idx="349">
                  <c:v>14730.290205228</c:v>
                </c:pt>
                <c:pt idx="350">
                  <c:v>14458.3879192494</c:v>
                </c:pt>
                <c:pt idx="351">
                  <c:v>14730.3580321646</c:v>
                </c:pt>
                <c:pt idx="352">
                  <c:v>15527.6662375961</c:v>
                </c:pt>
                <c:pt idx="353">
                  <c:v>16795.9773205508</c:v>
                </c:pt>
                <c:pt idx="354">
                  <c:v>18448.8563632117</c:v>
                </c:pt>
                <c:pt idx="355">
                  <c:v>20373.6691042616</c:v>
                </c:pt>
                <c:pt idx="356">
                  <c:v>22439.2344714197</c:v>
                </c:pt>
                <c:pt idx="357">
                  <c:v>24504.7909500552</c:v>
                </c:pt>
                <c:pt idx="358">
                  <c:v>26429.574335583</c:v>
                </c:pt>
                <c:pt idx="359">
                  <c:v>28082.4138732624</c:v>
                </c:pt>
                <c:pt idx="360">
                  <c:v>29350.67132481</c:v>
                </c:pt>
                <c:pt idx="361">
                  <c:v>30147.9170751451</c:v>
                </c:pt>
                <c:pt idx="362">
                  <c:v>30419.8201654845</c:v>
                </c:pt>
                <c:pt idx="364">
                  <c:v>24693.537692606</c:v>
                </c:pt>
                <c:pt idx="365">
                  <c:v>24562.374851845</c:v>
                </c:pt>
                <c:pt idx="366">
                  <c:v>24177.8900401114</c:v>
                </c:pt>
                <c:pt idx="367">
                  <c:v>23566.2850893187</c:v>
                </c:pt>
                <c:pt idx="368">
                  <c:v>22769.2403251276</c:v>
                </c:pt>
                <c:pt idx="369">
                  <c:v>21841.0720907657</c:v>
                </c:pt>
                <c:pt idx="370">
                  <c:v>20845.034495041</c:v>
                </c:pt>
                <c:pt idx="371">
                  <c:v>19849.0054297896</c:v>
                </c:pt>
                <c:pt idx="372">
                  <c:v>18920.8630001101</c:v>
                </c:pt>
                <c:pt idx="373">
                  <c:v>18123.8570644347</c:v>
                </c:pt>
                <c:pt idx="374">
                  <c:v>17512.3041250587</c:v>
                </c:pt>
                <c:pt idx="375">
                  <c:v>17127.8796930143</c:v>
                </c:pt>
                <c:pt idx="376">
                  <c:v>16996.7816476427</c:v>
                </c:pt>
                <c:pt idx="377">
                  <c:v>17127.9441005357</c:v>
                </c:pt>
                <c:pt idx="378">
                  <c:v>17512.4285508371</c:v>
                </c:pt>
                <c:pt idx="379">
                  <c:v>18124.0330290622</c:v>
                </c:pt>
                <c:pt idx="380">
                  <c:v>18921.0769226936</c:v>
                </c:pt>
                <c:pt idx="381">
                  <c:v>19849.2462451038</c:v>
                </c:pt>
                <c:pt idx="382">
                  <c:v>20845.2838054052</c:v>
                </c:pt>
                <c:pt idx="383">
                  <c:v>21841.3129060973</c:v>
                </c:pt>
                <c:pt idx="384">
                  <c:v>22769.455836959</c:v>
                </c:pt>
                <c:pt idx="385">
                  <c:v>23566.461216217</c:v>
                </c:pt>
                <c:pt idx="386">
                  <c:v>24178.0144659737</c:v>
                </c:pt>
                <c:pt idx="387">
                  <c:v>24562.43925946</c:v>
                </c:pt>
                <c:pt idx="388">
                  <c:v>24693.5376927029</c:v>
                </c:pt>
                <c:pt idx="390">
                  <c:v>18662.9966080958</c:v>
                </c:pt>
                <c:pt idx="391">
                  <c:v>18508.6591924428</c:v>
                </c:pt>
                <c:pt idx="392">
                  <c:v>18056.2081696992</c:v>
                </c:pt>
                <c:pt idx="393">
                  <c:v>17336.4771262218</c:v>
                </c:pt>
                <c:pt idx="394">
                  <c:v>16398.5150833486</c:v>
                </c:pt>
                <c:pt idx="395">
                  <c:v>15306.2414977305</c:v>
                </c:pt>
                <c:pt idx="396">
                  <c:v>14134.0941594939</c:v>
                </c:pt>
                <c:pt idx="397">
                  <c:v>12961.9524733774</c:v>
                </c:pt>
                <c:pt idx="398">
                  <c:v>11869.6963940323</c:v>
                </c:pt>
                <c:pt idx="399">
                  <c:v>10931.7595861366</c:v>
                </c:pt>
                <c:pt idx="400">
                  <c:v>10212.0630877852</c:v>
                </c:pt>
                <c:pt idx="401">
                  <c:v>9759.65207140954</c:v>
                </c:pt>
                <c:pt idx="402">
                  <c:v>9605.35758787868</c:v>
                </c:pt>
                <c:pt idx="403">
                  <c:v>9759.69454708289</c:v>
                </c:pt>
                <c:pt idx="404">
                  <c:v>10212.1451444861</c:v>
                </c:pt>
                <c:pt idx="405">
                  <c:v>10931.8756318388</c:v>
                </c:pt>
                <c:pt idx="406">
                  <c:v>11869.8366502261</c:v>
                </c:pt>
                <c:pt idx="407">
                  <c:v>12962.1115162574</c:v>
                </c:pt>
                <c:pt idx="408">
                  <c:v>14134.2588128028</c:v>
                </c:pt>
                <c:pt idx="409">
                  <c:v>15306.4005406219</c:v>
                </c:pt>
                <c:pt idx="410">
                  <c:v>16398.6572097642</c:v>
                </c:pt>
                <c:pt idx="411">
                  <c:v>17336.5933628481</c:v>
                </c:pt>
                <c:pt idx="412">
                  <c:v>18056.2902264554</c:v>
                </c:pt>
                <c:pt idx="413">
                  <c:v>18508.7016681779</c:v>
                </c:pt>
                <c:pt idx="414">
                  <c:v>18662.9966081597</c:v>
                </c:pt>
                <c:pt idx="416">
                  <c:v>12299.7486678106</c:v>
                </c:pt>
                <c:pt idx="417">
                  <c:v>12269.4504410979</c:v>
                </c:pt>
                <c:pt idx="418">
                  <c:v>12180.6543978218</c:v>
                </c:pt>
                <c:pt idx="419">
                  <c:v>12039.4118017262</c:v>
                </c:pt>
                <c:pt idx="420">
                  <c:v>11855.3482083172</c:v>
                </c:pt>
                <c:pt idx="421">
                  <c:v>11641.0070301674</c:v>
                </c:pt>
                <c:pt idx="422">
                  <c:v>11410.9954900879</c:v>
                </c:pt>
                <c:pt idx="423">
                  <c:v>11180.9883964433</c:v>
                </c:pt>
                <c:pt idx="424">
                  <c:v>10966.6604380745</c:v>
                </c:pt>
                <c:pt idx="425">
                  <c:v>10782.6173614645</c:v>
                </c:pt>
                <c:pt idx="426">
                  <c:v>10641.4018287787</c:v>
                </c:pt>
                <c:pt idx="427">
                  <c:v>10552.6372578897</c:v>
                </c:pt>
                <c:pt idx="428">
                  <c:v>10522.3728052095</c:v>
                </c:pt>
                <c:pt idx="429">
                  <c:v>10552.6709423541</c:v>
                </c:pt>
                <c:pt idx="430">
                  <c:v>10641.4669021678</c:v>
                </c:pt>
                <c:pt idx="431">
                  <c:v>10782.7093891363</c:v>
                </c:pt>
                <c:pt idx="432">
                  <c:v>10966.7727815111</c:v>
                </c:pt>
                <c:pt idx="433">
                  <c:v>11181.1142109277</c:v>
                </c:pt>
                <c:pt idx="434">
                  <c:v>11411.1257428296</c:v>
                </c:pt>
                <c:pt idx="435">
                  <c:v>11641.1328446609</c:v>
                </c:pt>
                <c:pt idx="436">
                  <c:v>11855.4609187656</c:v>
                </c:pt>
                <c:pt idx="437">
                  <c:v>12039.5038668919</c:v>
                </c:pt>
                <c:pt idx="438">
                  <c:v>12180.7194712548</c:v>
                </c:pt>
                <c:pt idx="439">
                  <c:v>12269.4841256112</c:v>
                </c:pt>
                <c:pt idx="440">
                  <c:v>12299.7486678613</c:v>
                </c:pt>
                <c:pt idx="442">
                  <c:v>9388.99008230783</c:v>
                </c:pt>
                <c:pt idx="443">
                  <c:v>9351.97045510469</c:v>
                </c:pt>
                <c:pt idx="444">
                  <c:v>9243.46056474081</c:v>
                </c:pt>
                <c:pt idx="445">
                  <c:v>9070.85513220862</c:v>
                </c:pt>
                <c:pt idx="446">
                  <c:v>8845.91706202531</c:v>
                </c:pt>
                <c:pt idx="447">
                  <c:v>8583.97524658724</c:v>
                </c:pt>
                <c:pt idx="448">
                  <c:v>8302.8808636034</c:v>
                </c:pt>
                <c:pt idx="449">
                  <c:v>8021.78991100513</c:v>
                </c:pt>
                <c:pt idx="450">
                  <c:v>7759.85837719444</c:v>
                </c:pt>
                <c:pt idx="451">
                  <c:v>7534.93603598197</c:v>
                </c:pt>
                <c:pt idx="452">
                  <c:v>7362.35149951045</c:v>
                </c:pt>
                <c:pt idx="453">
                  <c:v>7253.86588981727</c:v>
                </c:pt>
                <c:pt idx="454">
                  <c:v>7216.87231898399</c:v>
                </c:pt>
                <c:pt idx="455">
                  <c:v>7253.89183672628</c:v>
                </c:pt>
                <c:pt idx="456">
                  <c:v>7362.40162509021</c:v>
                </c:pt>
                <c:pt idx="457">
                  <c:v>7535.0069242584</c:v>
                </c:pt>
                <c:pt idx="458">
                  <c:v>7759.94474875926</c:v>
                </c:pt>
                <c:pt idx="459">
                  <c:v>8021.8868712614</c:v>
                </c:pt>
                <c:pt idx="460">
                  <c:v>8302.98124424939</c:v>
                </c:pt>
                <c:pt idx="461">
                  <c:v>8584.07220685053</c:v>
                </c:pt>
                <c:pt idx="462">
                  <c:v>8846.00388210097</c:v>
                </c:pt>
                <c:pt idx="463">
                  <c:v>9070.92606628874</c:v>
                </c:pt>
                <c:pt idx="464">
                  <c:v>9243.51069035438</c:v>
                </c:pt>
                <c:pt idx="465">
                  <c:v>9351.99640205141</c:v>
                </c:pt>
                <c:pt idx="466">
                  <c:v>9388.99008234687</c:v>
                </c:pt>
                <c:pt idx="468">
                  <c:v>7271.16597426763</c:v>
                </c:pt>
                <c:pt idx="469">
                  <c:v>7240.97912060009</c:v>
                </c:pt>
                <c:pt idx="470">
                  <c:v>7152.49669751079</c:v>
                </c:pt>
                <c:pt idx="471">
                  <c:v>7011.74859618551</c:v>
                </c:pt>
                <c:pt idx="472">
                  <c:v>6828.32667275868</c:v>
                </c:pt>
                <c:pt idx="473">
                  <c:v>6614.73061181034</c:v>
                </c:pt>
                <c:pt idx="474">
                  <c:v>6385.51685686042</c:v>
                </c:pt>
                <c:pt idx="475">
                  <c:v>6156.3058488763</c:v>
                </c:pt>
                <c:pt idx="476">
                  <c:v>5942.71802448171</c:v>
                </c:pt>
                <c:pt idx="477">
                  <c:v>5759.30869245778</c:v>
                </c:pt>
                <c:pt idx="478">
                  <c:v>5618.57732483913</c:v>
                </c:pt>
                <c:pt idx="479">
                  <c:v>5530.11434509537</c:v>
                </c:pt>
                <c:pt idx="480">
                  <c:v>5499.94835670825</c:v>
                </c:pt>
                <c:pt idx="481">
                  <c:v>5530.13512111772</c:v>
                </c:pt>
                <c:pt idx="482">
                  <c:v>5618.61746103282</c:v>
                </c:pt>
                <c:pt idx="483">
                  <c:v>5759.36545360861</c:v>
                </c:pt>
                <c:pt idx="484">
                  <c:v>5942.78717669774</c:v>
                </c:pt>
                <c:pt idx="485">
                  <c:v>6156.38348803622</c:v>
                </c:pt>
                <c:pt idx="486">
                  <c:v>6385.59723483514</c:v>
                </c:pt>
                <c:pt idx="487">
                  <c:v>6614.80825097589</c:v>
                </c:pt>
                <c:pt idx="488">
                  <c:v>6828.39619070519</c:v>
                </c:pt>
                <c:pt idx="489">
                  <c:v>7011.80539468576</c:v>
                </c:pt>
                <c:pt idx="490">
                  <c:v>7152.53683373155</c:v>
                </c:pt>
                <c:pt idx="491">
                  <c:v>7240.99989665264</c:v>
                </c:pt>
                <c:pt idx="492">
                  <c:v>7271.16597429889</c:v>
                </c:pt>
                <c:pt idx="494">
                  <c:v>6512.60637374505</c:v>
                </c:pt>
                <c:pt idx="495">
                  <c:v>6478.7239676003</c:v>
                </c:pt>
                <c:pt idx="496">
                  <c:v>6379.40314972123</c:v>
                </c:pt>
                <c:pt idx="497">
                  <c:v>6221.41242512069</c:v>
                </c:pt>
                <c:pt idx="498">
                  <c:v>6015.51871915497</c:v>
                </c:pt>
                <c:pt idx="499">
                  <c:v>5775.7531047375</c:v>
                </c:pt>
                <c:pt idx="500">
                  <c:v>5518.45546477027</c:v>
                </c:pt>
                <c:pt idx="501">
                  <c:v>5261.16009861136</c:v>
                </c:pt>
                <c:pt idx="502">
                  <c:v>5021.4013559246</c:v>
                </c:pt>
                <c:pt idx="503">
                  <c:v>4815.51800762272</c:v>
                </c:pt>
                <c:pt idx="504">
                  <c:v>4657.54114539537</c:v>
                </c:pt>
                <c:pt idx="505">
                  <c:v>4558.23642179783</c:v>
                </c:pt>
                <c:pt idx="506">
                  <c:v>4524.37128694503</c:v>
                </c:pt>
                <c:pt idx="507">
                  <c:v>4558.25359289526</c:v>
                </c:pt>
                <c:pt idx="508">
                  <c:v>4657.57431740879</c:v>
                </c:pt>
                <c:pt idx="509">
                  <c:v>4815.56491993514</c:v>
                </c:pt>
                <c:pt idx="510">
                  <c:v>5021.45840101685</c:v>
                </c:pt>
                <c:pt idx="511">
                  <c:v>5261.22429650049</c:v>
                </c:pt>
                <c:pt idx="512">
                  <c:v>5518.52192731719</c:v>
                </c:pt>
                <c:pt idx="513">
                  <c:v>5775.81730263127</c:v>
                </c:pt>
                <c:pt idx="514">
                  <c:v>6015.576174784</c:v>
                </c:pt>
                <c:pt idx="515">
                  <c:v>6221.45937935171</c:v>
                </c:pt>
                <c:pt idx="516">
                  <c:v>6379.43632175703</c:v>
                </c:pt>
                <c:pt idx="517">
                  <c:v>6478.7411387227</c:v>
                </c:pt>
                <c:pt idx="518">
                  <c:v>6512.60637377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5</c:f>
              <c:numCache>
                <c:formatCode>General</c:formatCode>
                <c:ptCount val="20"/>
                <c:pt idx="0">
                  <c:v>725.14392114836</c:v>
                </c:pt>
                <c:pt idx="1">
                  <c:v>4347.21849236672</c:v>
                </c:pt>
                <c:pt idx="2">
                  <c:v>6767.29814659437</c:v>
                </c:pt>
                <c:pt idx="3">
                  <c:v>9478.31802932819</c:v>
                </c:pt>
                <c:pt idx="4">
                  <c:v>11580.7574972179</c:v>
                </c:pt>
                <c:pt idx="5">
                  <c:v>75395.3937214767</c:v>
                </c:pt>
                <c:pt idx="6">
                  <c:v>5806.8507996373</c:v>
                </c:pt>
                <c:pt idx="7">
                  <c:v>21386.102606625</c:v>
                </c:pt>
                <c:pt idx="8">
                  <c:v>7585.94051789557</c:v>
                </c:pt>
                <c:pt idx="9">
                  <c:v>6901.43967641925</c:v>
                </c:pt>
                <c:pt idx="10">
                  <c:v>4504.49646102424</c:v>
                </c:pt>
                <c:pt idx="11">
                  <c:v>2385.36855554169</c:v>
                </c:pt>
                <c:pt idx="12">
                  <c:v>2844.19366823237</c:v>
                </c:pt>
                <c:pt idx="13">
                  <c:v>1193.41041345254</c:v>
                </c:pt>
                <c:pt idx="14">
                  <c:v>1105.8556478113</c:v>
                </c:pt>
                <c:pt idx="15">
                  <c:v>746.936485716694</c:v>
                </c:pt>
                <c:pt idx="16">
                  <c:v>600.32523968249</c:v>
                </c:pt>
                <c:pt idx="17">
                  <c:v>431.073806586708</c:v>
                </c:pt>
                <c:pt idx="18">
                  <c:v>327.666543817672</c:v>
                </c:pt>
                <c:pt idx="19">
                  <c:v>279.521023743134</c:v>
                </c:pt>
              </c:numCache>
            </c:numRef>
          </c:xVal>
          <c:yVal>
            <c:numRef>
              <c:f>'Data Tables'!$DH$6:$DH$25</c:f>
              <c:numCache>
                <c:formatCode>General</c:formatCode>
                <c:ptCount val="20"/>
                <c:pt idx="0">
                  <c:v>11883.1167192799</c:v>
                </c:pt>
                <c:pt idx="1">
                  <c:v>73451.3972634366</c:v>
                </c:pt>
                <c:pt idx="2">
                  <c:v>120047.935324486</c:v>
                </c:pt>
                <c:pt idx="3">
                  <c:v>173669.760712071</c:v>
                </c:pt>
                <c:pt idx="4">
                  <c:v>215223.303130605</c:v>
                </c:pt>
                <c:pt idx="5">
                  <c:v>1407456.4350752</c:v>
                </c:pt>
                <c:pt idx="6">
                  <c:v>108583.257613069</c:v>
                </c:pt>
                <c:pt idx="7">
                  <c:v>400374.418310985</c:v>
                </c:pt>
                <c:pt idx="8">
                  <c:v>142311.601771118</c:v>
                </c:pt>
                <c:pt idx="9">
                  <c:v>129497.773739032</c:v>
                </c:pt>
                <c:pt idx="10">
                  <c:v>84539.8002902516</c:v>
                </c:pt>
                <c:pt idx="11">
                  <c:v>44773.129596089</c:v>
                </c:pt>
                <c:pt idx="12">
                  <c:v>53444.3338596893</c:v>
                </c:pt>
                <c:pt idx="13">
                  <c:v>22439.1040423417</c:v>
                </c:pt>
                <c:pt idx="14">
                  <c:v>20845.1596701487</c:v>
                </c:pt>
                <c:pt idx="15">
                  <c:v>14134.1770980034</c:v>
                </c:pt>
                <c:pt idx="16">
                  <c:v>11411.0607365228</c:v>
                </c:pt>
                <c:pt idx="17">
                  <c:v>8302.93120065571</c:v>
                </c:pt>
                <c:pt idx="18">
                  <c:v>6385.55716549579</c:v>
                </c:pt>
                <c:pt idx="19">
                  <c:v>5518.488830351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17936000"/>
        <c:axId val="94036906"/>
      </c:scatterChart>
      <c:valAx>
        <c:axId val="17936000"/>
        <c:scaling>
          <c:orientation val="minMax"/>
          <c:max val="1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906"/>
        <c:crossesAt val="0"/>
        <c:crossBetween val="midCat"/>
        <c:majorUnit val="12500"/>
      </c:valAx>
      <c:valAx>
        <c:axId val="94036906"/>
        <c:scaling>
          <c:orientation val="minMax"/>
          <c:max val="2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000"/>
        <c:crossesAt val="0"/>
        <c:crossBetween val="midCat"/>
        <c:majorUnit val="25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5</c:f>
              <c:numCache>
                <c:formatCode>General</c:formatCode>
                <c:ptCount val="20"/>
                <c:pt idx="0">
                  <c:v>0.0610230412002808</c:v>
                </c:pt>
                <c:pt idx="1">
                  <c:v>0.0591849665810337</c:v>
                </c:pt>
                <c:pt idx="2">
                  <c:v>0.0563716329506425</c:v>
                </c:pt>
                <c:pt idx="3">
                  <c:v>0.0545766746638316</c:v>
                </c:pt>
                <c:pt idx="4">
                  <c:v>0.0538081022304092</c:v>
                </c:pt>
                <c:pt idx="5">
                  <c:v>0.0535685452441365</c:v>
                </c:pt>
                <c:pt idx="6">
                  <c:v>0.0534783255474773</c:v>
                </c:pt>
                <c:pt idx="7">
                  <c:v>0.05341525739043</c:v>
                </c:pt>
                <c:pt idx="8">
                  <c:v>0.0533051446507937</c:v>
                </c:pt>
                <c:pt idx="9">
                  <c:v>0.0532938866603779</c:v>
                </c:pt>
                <c:pt idx="10">
                  <c:v>0.053282553845158</c:v>
                </c:pt>
                <c:pt idx="11">
                  <c:v>0.0532767884903462</c:v>
                </c:pt>
                <c:pt idx="12">
                  <c:v>0.0532178710599969</c:v>
                </c:pt>
                <c:pt idx="13">
                  <c:v>0.0531844057231797</c:v>
                </c:pt>
                <c:pt idx="14">
                  <c:v>0.0530509559682069</c:v>
                </c:pt>
                <c:pt idx="15">
                  <c:v>0.0528461247186585</c:v>
                </c:pt>
                <c:pt idx="16">
                  <c:v>0.0526090653221276</c:v>
                </c:pt>
                <c:pt idx="17">
                  <c:v>0.051918267918764</c:v>
                </c:pt>
                <c:pt idx="18">
                  <c:v>0.0513136967261386</c:v>
                </c:pt>
                <c:pt idx="19">
                  <c:v>0.0506517331711856</c:v>
                </c:pt>
              </c:numCache>
            </c:numRef>
          </c:xVal>
          <c:yVal>
            <c:numRef>
              <c:f>'Data Tables'!$DS$6:$DS$25</c:f>
              <c:numCache>
                <c:formatCode>General</c:formatCode>
                <c:ptCount val="20"/>
                <c:pt idx="0">
                  <c:v>8.41530066247302E-005</c:v>
                </c:pt>
                <c:pt idx="1">
                  <c:v>1.36144448881409E-005</c:v>
                </c:pt>
                <c:pt idx="2">
                  <c:v>8.33000582056687E-006</c:v>
                </c:pt>
                <c:pt idx="3">
                  <c:v>5.75805480412857E-006</c:v>
                </c:pt>
                <c:pt idx="4">
                  <c:v>4.64633701580709E-006</c:v>
                </c:pt>
                <c:pt idx="5">
                  <c:v>7.10501565149029E-007</c:v>
                </c:pt>
                <c:pt idx="6">
                  <c:v>9.20952292261713E-006</c:v>
                </c:pt>
                <c:pt idx="7">
                  <c:v>2.49766207396214E-006</c:v>
                </c:pt>
                <c:pt idx="8">
                  <c:v>7.02683398651024E-006</c:v>
                </c:pt>
                <c:pt idx="9">
                  <c:v>7.72214047490291E-006</c:v>
                </c:pt>
                <c:pt idx="10">
                  <c:v>1.18287480756601E-005</c:v>
                </c:pt>
                <c:pt idx="11">
                  <c:v>2.23348246821538E-005</c:v>
                </c:pt>
                <c:pt idx="12">
                  <c:v>1.87110574270672E-005</c:v>
                </c:pt>
                <c:pt idx="13">
                  <c:v>4.45650591981319E-005</c:v>
                </c:pt>
                <c:pt idx="14">
                  <c:v>4.7972767578847E-005</c:v>
                </c:pt>
                <c:pt idx="15">
                  <c:v>7.07504931533128E-005</c:v>
                </c:pt>
                <c:pt idx="16">
                  <c:v>8.76342719655637E-005</c:v>
                </c:pt>
                <c:pt idx="17">
                  <c:v>0.00012043939373134</c:v>
                </c:pt>
                <c:pt idx="18">
                  <c:v>0.000156603405792603</c:v>
                </c:pt>
                <c:pt idx="19">
                  <c:v>0.000181209028547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4120102"/>
        <c:axId val="1518129"/>
      </c:scatterChart>
      <c:valAx>
        <c:axId val="41201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29"/>
        <c:crossesAt val="0"/>
        <c:crossBetween val="midCat"/>
        <c:majorUnit val="0.00875"/>
      </c:valAx>
      <c:valAx>
        <c:axId val="1518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02"/>
        <c:crossesAt val="0"/>
        <c:crossBetween val="midCat"/>
        <c:majorUnit val="0.00056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5.AGE   &gt;&gt;&gt;   HS5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47 ± 1.4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7.2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72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97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6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856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5" name="TextName"/>
        <xdr:cNvSpPr/>
      </xdr:nvSpPr>
      <xdr:spPr>
        <a:xfrm>
          <a:off x="718560" y="338760"/>
          <a:ext cx="8975880" cy="262440"/>
        </a:xfrm>
        <a:prstGeom prst="rect">
          <a:avLst/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5.AGE   &gt;&gt;&gt;   HS5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4</xdr:row>
      <xdr:rowOff>110160</xdr:rowOff>
    </xdr:from>
    <xdr:to>
      <xdr:col>11</xdr:col>
      <xdr:colOff>741240</xdr:colOff>
      <xdr:row>18</xdr:row>
      <xdr:rowOff>161280</xdr:rowOff>
    </xdr:to>
    <xdr:sp>
      <xdr:nvSpPr>
        <xdr:cNvPr id="6" name="TextAge"/>
        <xdr:cNvSpPr/>
      </xdr:nvSpPr>
      <xdr:spPr>
        <a:xfrm>
          <a:off x="8108280" y="760320"/>
          <a:ext cx="157392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47 ± 1.4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7.2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72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97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20</xdr:row>
      <xdr:rowOff>8640</xdr:rowOff>
    </xdr:from>
    <xdr:to>
      <xdr:col>11</xdr:col>
      <xdr:colOff>741240</xdr:colOff>
      <xdr:row>29</xdr:row>
      <xdr:rowOff>96120</xdr:rowOff>
    </xdr:to>
    <xdr:sp>
      <xdr:nvSpPr>
        <xdr:cNvPr id="7" name="TextInfo"/>
        <xdr:cNvSpPr/>
      </xdr:nvSpPr>
      <xdr:spPr>
        <a:xfrm>
          <a:off x="8108280" y="3259800"/>
          <a:ext cx="157392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6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140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7972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5.AGE   &gt;&gt;&gt;   HS5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</xdr:row>
      <xdr:rowOff>136080</xdr:rowOff>
    </xdr:from>
    <xdr:to>
      <xdr:col>11</xdr:col>
      <xdr:colOff>120240</xdr:colOff>
      <xdr:row>19</xdr:row>
      <xdr:rowOff>128520</xdr:rowOff>
    </xdr:to>
    <xdr:sp>
      <xdr:nvSpPr>
        <xdr:cNvPr id="10" name="TextAge"/>
        <xdr:cNvSpPr/>
      </xdr:nvSpPr>
      <xdr:spPr>
        <a:xfrm>
          <a:off x="7575120" y="786240"/>
          <a:ext cx="1486080" cy="2431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47 ± 1.4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7.2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72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97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20</xdr:row>
      <xdr:rowOff>146160</xdr:rowOff>
    </xdr:from>
    <xdr:to>
      <xdr:col>11</xdr:col>
      <xdr:colOff>120240</xdr:colOff>
      <xdr:row>30</xdr:row>
      <xdr:rowOff>140040</xdr:rowOff>
    </xdr:to>
    <xdr:sp>
      <xdr:nvSpPr>
        <xdr:cNvPr id="11" name="TextInfo"/>
        <xdr:cNvSpPr/>
      </xdr:nvSpPr>
      <xdr:spPr>
        <a:xfrm>
          <a:off x="7575120" y="3397320"/>
          <a:ext cx="148608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6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5.AGE   &gt;&gt;&gt;   HS54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47 ± 1.4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7.21 ± 1.2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72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2.97 ± 1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nid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/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6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5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304.736833045354</v>
      </c>
      <c r="GC1" s="1" t="n">
        <v>307.275908409654</v>
      </c>
      <c r="GD1" s="1" t="n">
        <v>15.7491383433692</v>
      </c>
      <c r="GE1" s="1" t="n">
        <v>16.4682281838631</v>
      </c>
      <c r="GK1" s="5" t="n">
        <v>836.437236818199</v>
      </c>
      <c r="GL1" s="5" t="n">
        <v>13706.9389056852</v>
      </c>
    </row>
    <row r="2" customFormat="false" ht="15" hidden="false" customHeight="true" outlineLevel="0" collapsed="false">
      <c r="DH2" s="1"/>
      <c r="DI2" s="3"/>
      <c r="DJ2" s="3"/>
      <c r="GA2" s="1" t="n">
        <v>5.16002381384929</v>
      </c>
      <c r="GB2" s="1" t="n">
        <v>304.736833045354</v>
      </c>
      <c r="GC2" s="1" t="n">
        <v>307.275908409654</v>
      </c>
      <c r="GD2" s="1" t="n">
        <v>15.7491383433692</v>
      </c>
      <c r="GE2" s="1" t="n">
        <v>16.4682281838631</v>
      </c>
      <c r="GK2" s="1" t="n">
        <v>833.063320371924</v>
      </c>
      <c r="GL2" s="1" t="n">
        <v>13644.7681702742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5.16002381384929</v>
      </c>
      <c r="GB3" s="1" t="n">
        <v>322.415777346896</v>
      </c>
      <c r="GC3" s="1" t="n">
        <v>319.362778068162</v>
      </c>
      <c r="GD3" s="1" t="n">
        <v>13.9944564832018</v>
      </c>
      <c r="GE3" s="1" t="n">
        <v>13.3666261156268</v>
      </c>
      <c r="GK3" s="1" t="n">
        <v>822.334878136532</v>
      </c>
      <c r="GL3" s="1" t="n">
        <v>13462.5438474545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9.05582821042037</v>
      </c>
      <c r="GB4" s="1" t="n">
        <v>322.415777346896</v>
      </c>
      <c r="GC4" s="1" t="n">
        <v>319.362778068162</v>
      </c>
      <c r="GD4" s="1" t="n">
        <v>13.9944564832018</v>
      </c>
      <c r="GE4" s="1" t="n">
        <v>13.3666261156268</v>
      </c>
      <c r="GK4" s="1" t="n">
        <v>804.98303080768</v>
      </c>
      <c r="GL4" s="1" t="n">
        <v>13172.6841418789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9.05582821042037</v>
      </c>
      <c r="GB5" s="1" t="n">
        <v>335.130733276356</v>
      </c>
      <c r="GC5" s="1" t="n">
        <v>336.831353152626</v>
      </c>
      <c r="GD5" s="1" t="n">
        <v>11.207579785324</v>
      </c>
      <c r="GE5" s="1" t="n">
        <v>11.741748355728</v>
      </c>
      <c r="GK5" s="1" t="n">
        <v>782.190291188224</v>
      </c>
      <c r="GL5" s="1" t="n">
        <v>12794.942730995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2E-006</v>
      </c>
      <c r="I6" s="25" t="n">
        <v>1E-005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330031092744321</v>
      </c>
      <c r="R6" s="25" t="n">
        <v>2.22337112063542E-005</v>
      </c>
      <c r="S6" s="26" t="n">
        <v>0.424589693546295</v>
      </c>
      <c r="T6" s="27" t="s">
        <v>76</v>
      </c>
      <c r="U6" s="28" t="s">
        <v>77</v>
      </c>
      <c r="V6" s="25" t="n">
        <v>0.00299229240044951</v>
      </c>
      <c r="W6" s="25" t="n">
        <v>1.61475309141679E-005</v>
      </c>
      <c r="X6" s="26" t="n">
        <v>0.987437188625336</v>
      </c>
      <c r="Y6" s="27" t="s">
        <v>76</v>
      </c>
      <c r="Z6" s="28" t="s">
        <v>77</v>
      </c>
      <c r="AA6" s="25" t="n">
        <v>0.0028563728556037</v>
      </c>
      <c r="AB6" s="25" t="n">
        <v>4.49264080089051E-005</v>
      </c>
      <c r="AC6" s="26"/>
      <c r="AD6" s="27" t="s">
        <v>78</v>
      </c>
      <c r="AE6" s="28" t="s">
        <v>79</v>
      </c>
      <c r="AF6" s="25" t="n">
        <v>0.232736483216286</v>
      </c>
      <c r="AG6" s="25" t="n">
        <v>8.89821239979938E-005</v>
      </c>
      <c r="AH6" s="26" t="n">
        <v>0.999444603919983</v>
      </c>
      <c r="AI6" s="27" t="s">
        <v>76</v>
      </c>
      <c r="AJ6" s="28" t="s">
        <v>79</v>
      </c>
      <c r="AK6" s="25" t="n">
        <v>3.82940530776978</v>
      </c>
      <c r="AL6" s="25" t="n">
        <v>0.00112049106974155</v>
      </c>
      <c r="AM6" s="26" t="n">
        <v>0.999673902988434</v>
      </c>
      <c r="AN6" s="27" t="s">
        <v>76</v>
      </c>
      <c r="AO6" s="28" t="s">
        <v>79</v>
      </c>
      <c r="AQ6" s="23" t="s">
        <v>75</v>
      </c>
      <c r="AR6" s="24" t="n">
        <v>6</v>
      </c>
      <c r="AS6" s="29" t="s">
        <v>80</v>
      </c>
      <c r="AT6" s="29" t="s">
        <v>81</v>
      </c>
      <c r="AU6" s="29" t="s">
        <v>82</v>
      </c>
      <c r="AV6" s="29" t="s">
        <v>83</v>
      </c>
      <c r="AW6" s="29" t="n">
        <v>6</v>
      </c>
      <c r="AX6" s="29" t="n">
        <v>98.79</v>
      </c>
      <c r="AY6" s="29" t="n">
        <v>0.01</v>
      </c>
      <c r="AZ6" s="29" t="n">
        <v>0.011568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3</v>
      </c>
      <c r="BG6" s="31" t="n">
        <v>3</v>
      </c>
      <c r="BH6" s="32" t="n">
        <v>2001</v>
      </c>
      <c r="BI6" s="31" t="n">
        <v>10</v>
      </c>
      <c r="BJ6" s="31" t="n">
        <v>49</v>
      </c>
      <c r="BK6" s="33" t="n">
        <v>1</v>
      </c>
      <c r="BL6" s="29" t="s">
        <v>84</v>
      </c>
      <c r="BM6" s="29" t="s">
        <v>85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9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321996241013397</v>
      </c>
      <c r="CR6" s="36" t="n">
        <v>0.00710249685597361</v>
      </c>
      <c r="CS6" s="35" t="n">
        <v>0</v>
      </c>
      <c r="CT6" s="36" t="n">
        <v>0.233493616803487</v>
      </c>
      <c r="CU6" s="37" t="n">
        <v>3.7311690259121</v>
      </c>
      <c r="CV6" s="38" t="s">
        <v>86</v>
      </c>
      <c r="CW6" s="39" t="s">
        <v>87</v>
      </c>
      <c r="CX6" s="40" t="n">
        <v>97.5110769979257</v>
      </c>
      <c r="CY6" s="40" t="n">
        <v>5.16002381384929</v>
      </c>
      <c r="CZ6" s="41" t="n">
        <v>16.1086832636162</v>
      </c>
      <c r="DA6" s="42" t="n">
        <v>0.359544920246926</v>
      </c>
      <c r="DC6" s="23" t="s">
        <v>75</v>
      </c>
      <c r="DD6" s="24" t="n">
        <v>6</v>
      </c>
      <c r="DE6" s="34"/>
      <c r="DF6" s="43" t="n">
        <v>725.14392114836</v>
      </c>
      <c r="DG6" s="44" t="n">
        <v>111.305050636251</v>
      </c>
      <c r="DH6" s="43" t="n">
        <v>11883.1167192799</v>
      </c>
      <c r="DI6" s="44" t="n">
        <v>1823.82218907204</v>
      </c>
      <c r="DJ6" s="45"/>
      <c r="DK6" s="46"/>
      <c r="DL6" s="47" t="n">
        <v>0.99989378264184</v>
      </c>
      <c r="DN6" s="23" t="s">
        <v>75</v>
      </c>
      <c r="DO6" s="24" t="n">
        <v>6</v>
      </c>
      <c r="DP6" s="34"/>
      <c r="DQ6" s="48" t="n">
        <v>0.0610230412002808</v>
      </c>
      <c r="DR6" s="49" t="n">
        <v>0.000136516779580435</v>
      </c>
      <c r="DS6" s="48" t="n">
        <v>8.41530066247302E-005</v>
      </c>
      <c r="DT6" s="49" t="n">
        <v>1.29158136190225E-005</v>
      </c>
      <c r="DU6" s="45"/>
      <c r="DV6" s="46"/>
      <c r="DW6" s="47" t="n">
        <v>0.00120109978173263</v>
      </c>
      <c r="DY6" s="23" t="s">
        <v>75</v>
      </c>
      <c r="DZ6" s="24" t="n">
        <v>6</v>
      </c>
      <c r="EA6" s="34"/>
      <c r="EB6" s="37" t="n">
        <v>0.000321996241013397</v>
      </c>
      <c r="EC6" s="37" t="n">
        <v>1.92193564922646E-006</v>
      </c>
      <c r="ED6" s="37" t="n">
        <v>0</v>
      </c>
      <c r="EE6" s="37" t="n">
        <v>0.00710249685597361</v>
      </c>
      <c r="EF6" s="37" t="n">
        <v>6.01810974454038E-005</v>
      </c>
      <c r="EG6" s="37" t="n">
        <v>0.00357945714559745</v>
      </c>
      <c r="EH6" s="37" t="n">
        <v>1.54124181774627E-006</v>
      </c>
      <c r="EI6" s="37" t="n">
        <v>0</v>
      </c>
      <c r="EJ6" s="37" t="n">
        <v>0.233493616803487</v>
      </c>
      <c r="EK6" s="37" t="n">
        <v>4.7913443790398E-006</v>
      </c>
      <c r="EL6" s="37" t="n">
        <v>3.7311690259121</v>
      </c>
      <c r="EM6" s="37" t="n">
        <v>0.0951498892194587</v>
      </c>
      <c r="EN6" s="37" t="n">
        <v>8.63926382172901E-005</v>
      </c>
      <c r="EP6" s="23" t="s">
        <v>75</v>
      </c>
      <c r="EQ6" s="24" t="n">
        <v>6</v>
      </c>
      <c r="ER6" s="34"/>
      <c r="ES6" s="50" t="n">
        <v>15.9797474423137</v>
      </c>
      <c r="ET6" s="51" t="n">
        <v>0.0360385173310379</v>
      </c>
      <c r="EU6" s="50" t="n">
        <v>3.82631891513156</v>
      </c>
      <c r="EV6" s="51" t="n">
        <v>0.00122860668108968</v>
      </c>
      <c r="EW6" s="52" t="n">
        <v>2.36012172698975</v>
      </c>
      <c r="EX6" s="53" t="n">
        <v>1.0003068447113</v>
      </c>
      <c r="EY6" s="30" t="n">
        <v>7.65281061553955E-017</v>
      </c>
      <c r="GA6" s="1" t="n">
        <v>14.9556807150178</v>
      </c>
      <c r="GB6" s="1" t="n">
        <v>335.130733276356</v>
      </c>
      <c r="GC6" s="1" t="n">
        <v>336.831353152626</v>
      </c>
      <c r="GD6" s="1" t="n">
        <v>11.207579785324</v>
      </c>
      <c r="GE6" s="1" t="n">
        <v>11.741748355728</v>
      </c>
      <c r="GK6" s="22" t="n">
        <v>755.50991988129</v>
      </c>
      <c r="GL6" s="22" t="n">
        <v>12355.0616220872</v>
      </c>
    </row>
    <row r="7" s="22" customFormat="true" ht="12" hidden="false" customHeight="true" outlineLevel="0" collapsed="false">
      <c r="B7" s="23" t="s">
        <v>88</v>
      </c>
      <c r="C7" s="24" t="n">
        <v>6.5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2E-006</v>
      </c>
      <c r="I7" s="25" t="n">
        <v>1E-005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8</v>
      </c>
      <c r="P7" s="24" t="n">
        <v>6.5</v>
      </c>
      <c r="Q7" s="25" t="n">
        <v>5.17531625519041E-005</v>
      </c>
      <c r="R7" s="25" t="n">
        <v>2.09541613003239E-005</v>
      </c>
      <c r="S7" s="26" t="n">
        <v>0.217318668961525</v>
      </c>
      <c r="T7" s="27" t="s">
        <v>76</v>
      </c>
      <c r="U7" s="28" t="s">
        <v>79</v>
      </c>
      <c r="V7" s="25" t="n">
        <v>0.002660206053406</v>
      </c>
      <c r="W7" s="25" t="n">
        <v>1.53103446791647E-005</v>
      </c>
      <c r="X7" s="26" t="n">
        <v>0.977433085441589</v>
      </c>
      <c r="Y7" s="27" t="s">
        <v>76</v>
      </c>
      <c r="Z7" s="28" t="s">
        <v>79</v>
      </c>
      <c r="AA7" s="25" t="n">
        <v>0.00211825384758413</v>
      </c>
      <c r="AB7" s="25" t="n">
        <v>8.47621777211316E-006</v>
      </c>
      <c r="AC7" s="26" t="n">
        <v>0.357995569705963</v>
      </c>
      <c r="AD7" s="27" t="s">
        <v>76</v>
      </c>
      <c r="AE7" s="28" t="s">
        <v>89</v>
      </c>
      <c r="AF7" s="25" t="n">
        <v>0.175718501210213</v>
      </c>
      <c r="AG7" s="25" t="n">
        <v>5.84009030717425E-005</v>
      </c>
      <c r="AH7" s="26" t="n">
        <v>0.999566435813904</v>
      </c>
      <c r="AI7" s="27" t="s">
        <v>76</v>
      </c>
      <c r="AJ7" s="28" t="s">
        <v>79</v>
      </c>
      <c r="AK7" s="25" t="n">
        <v>2.98164367675781</v>
      </c>
      <c r="AL7" s="25" t="n">
        <v>0.00102274504024535</v>
      </c>
      <c r="AM7" s="26" t="n">
        <v>0.999556183815002</v>
      </c>
      <c r="AN7" s="27" t="s">
        <v>76</v>
      </c>
      <c r="AO7" s="28" t="s">
        <v>79</v>
      </c>
      <c r="AQ7" s="23" t="s">
        <v>88</v>
      </c>
      <c r="AR7" s="24" t="n">
        <v>6.5</v>
      </c>
      <c r="AS7" s="29" t="s">
        <v>80</v>
      </c>
      <c r="AT7" s="29" t="s">
        <v>81</v>
      </c>
      <c r="AU7" s="29" t="s">
        <v>82</v>
      </c>
      <c r="AV7" s="29" t="s">
        <v>83</v>
      </c>
      <c r="AW7" s="29" t="n">
        <v>6.5</v>
      </c>
      <c r="AX7" s="29" t="n">
        <v>98.79</v>
      </c>
      <c r="AY7" s="29" t="n">
        <v>0.01</v>
      </c>
      <c r="AZ7" s="29" t="n">
        <v>0.011568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3</v>
      </c>
      <c r="BG7" s="31" t="n">
        <v>3</v>
      </c>
      <c r="BH7" s="32" t="n">
        <v>2001</v>
      </c>
      <c r="BI7" s="31" t="n">
        <v>11</v>
      </c>
      <c r="BJ7" s="31" t="n">
        <v>18</v>
      </c>
      <c r="BK7" s="33" t="n">
        <v>1</v>
      </c>
      <c r="BL7" s="29" t="s">
        <v>84</v>
      </c>
      <c r="BM7" s="29" t="s">
        <v>85</v>
      </c>
      <c r="BO7" s="23" t="s">
        <v>88</v>
      </c>
      <c r="BP7" s="24" t="n">
        <v>6.5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9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8</v>
      </c>
      <c r="CO7" s="24" t="n">
        <v>6.5</v>
      </c>
      <c r="CP7" s="34"/>
      <c r="CQ7" s="35" t="n">
        <v>4.05516921599268E-005</v>
      </c>
      <c r="CR7" s="36" t="n">
        <v>0.00631412606242069</v>
      </c>
      <c r="CS7" s="35" t="n">
        <v>0</v>
      </c>
      <c r="CT7" s="36" t="n">
        <v>0.176287066054397</v>
      </c>
      <c r="CU7" s="37" t="n">
        <v>2.96659542551011</v>
      </c>
      <c r="CV7" s="38" t="s">
        <v>90</v>
      </c>
      <c r="CW7" s="39" t="s">
        <v>91</v>
      </c>
      <c r="CX7" s="40" t="n">
        <v>99.5955121674435</v>
      </c>
      <c r="CY7" s="40" t="n">
        <v>3.89580439657109</v>
      </c>
      <c r="CZ7" s="41" t="n">
        <v>13.6805412994143</v>
      </c>
      <c r="DA7" s="42" t="n">
        <v>0.313915183787517</v>
      </c>
      <c r="DC7" s="23" t="s">
        <v>88</v>
      </c>
      <c r="DD7" s="24" t="n">
        <v>6.5</v>
      </c>
      <c r="DE7" s="34"/>
      <c r="DF7" s="43" t="n">
        <v>4347.21849236672</v>
      </c>
      <c r="DG7" s="44" t="n">
        <v>5038.64253791213</v>
      </c>
      <c r="DH7" s="43" t="n">
        <v>73451.3972634366</v>
      </c>
      <c r="DI7" s="44" t="n">
        <v>85133.7015439483</v>
      </c>
      <c r="DJ7" s="45"/>
      <c r="DK7" s="46"/>
      <c r="DL7" s="47" t="n">
        <v>0.999998123991722</v>
      </c>
      <c r="DN7" s="23" t="s">
        <v>88</v>
      </c>
      <c r="DO7" s="24" t="n">
        <v>6.5</v>
      </c>
      <c r="DP7" s="34"/>
      <c r="DQ7" s="48" t="n">
        <v>0.0591849665810337</v>
      </c>
      <c r="DR7" s="49" t="n">
        <v>0.000132875731189079</v>
      </c>
      <c r="DS7" s="48" t="n">
        <v>1.36144448881409E-005</v>
      </c>
      <c r="DT7" s="49" t="n">
        <v>1.577979631397E-005</v>
      </c>
      <c r="DU7" s="45"/>
      <c r="DV7" s="46"/>
      <c r="DW7" s="47" t="n">
        <v>0.000224942819604585</v>
      </c>
      <c r="DY7" s="23" t="s">
        <v>88</v>
      </c>
      <c r="DZ7" s="24" t="n">
        <v>6.5</v>
      </c>
      <c r="EA7" s="34"/>
      <c r="EB7" s="37" t="n">
        <v>4.05516921599268E-005</v>
      </c>
      <c r="EC7" s="37" t="n">
        <v>1.70860251249104E-006</v>
      </c>
      <c r="ED7" s="37" t="n">
        <v>0</v>
      </c>
      <c r="EE7" s="37" t="n">
        <v>0.00631412606242069</v>
      </c>
      <c r="EF7" s="37" t="n">
        <v>7.57911126469033E-006</v>
      </c>
      <c r="EG7" s="37" t="n">
        <v>0.0027024807226139</v>
      </c>
      <c r="EH7" s="37" t="n">
        <v>1.37016535554529E-006</v>
      </c>
      <c r="EI7" s="37" t="n">
        <v>0</v>
      </c>
      <c r="EJ7" s="37" t="n">
        <v>0.176287066054397</v>
      </c>
      <c r="EK7" s="37" t="n">
        <v>4.259509441709E-006</v>
      </c>
      <c r="EL7" s="37" t="n">
        <v>2.96659542551011</v>
      </c>
      <c r="EM7" s="37" t="n">
        <v>0.0119830250332584</v>
      </c>
      <c r="EN7" s="37" t="n">
        <v>6.52262144401267E-005</v>
      </c>
      <c r="EP7" s="23" t="s">
        <v>88</v>
      </c>
      <c r="EQ7" s="24" t="n">
        <v>6.5</v>
      </c>
      <c r="ER7" s="34"/>
      <c r="ES7" s="50" t="n">
        <v>16.82820805807</v>
      </c>
      <c r="ET7" s="51" t="n">
        <v>0.0436918844512315</v>
      </c>
      <c r="EU7" s="50" t="n">
        <v>2.97857845054337</v>
      </c>
      <c r="EV7" s="51" t="n">
        <v>0.00113941772859767</v>
      </c>
      <c r="EW7" s="52" t="n">
        <v>2.36106085777283</v>
      </c>
      <c r="EX7" s="53" t="n">
        <v>1.00030696392059</v>
      </c>
      <c r="EY7" s="30" t="n">
        <v>5.95728735351563E-017</v>
      </c>
      <c r="GA7" s="22" t="n">
        <v>14.9556807150178</v>
      </c>
      <c r="GB7" s="22" t="n">
        <v>347.370836415185</v>
      </c>
      <c r="GC7" s="22" t="n">
        <v>345.178996760516</v>
      </c>
      <c r="GD7" s="22" t="n">
        <v>10.6000161423645</v>
      </c>
      <c r="GE7" s="22" t="n">
        <v>10.2020285836804</v>
      </c>
      <c r="GK7" s="22" t="n">
        <v>726.760168158675</v>
      </c>
      <c r="GL7" s="22" t="n">
        <v>11883.0184490545</v>
      </c>
    </row>
    <row r="8" s="22" customFormat="true" ht="12" hidden="false" customHeight="true" outlineLevel="0" collapsed="false">
      <c r="B8" s="23" t="s">
        <v>92</v>
      </c>
      <c r="C8" s="24" t="n">
        <v>7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2E-006</v>
      </c>
      <c r="I8" s="25" t="n">
        <v>1E-005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2</v>
      </c>
      <c r="P8" s="24" t="n">
        <v>7</v>
      </c>
      <c r="Q8" s="25" t="n">
        <v>5.20247158419807E-005</v>
      </c>
      <c r="R8" s="25" t="n">
        <v>1.00934139481978E-005</v>
      </c>
      <c r="S8" s="26" t="n">
        <v>0.816540420055389</v>
      </c>
      <c r="T8" s="27" t="s">
        <v>76</v>
      </c>
      <c r="U8" s="28" t="s">
        <v>79</v>
      </c>
      <c r="V8" s="25" t="n">
        <v>0.00479328352957964</v>
      </c>
      <c r="W8" s="25" t="n">
        <v>3.2808879041113E-005</v>
      </c>
      <c r="X8" s="26" t="n">
        <v>0.939514219760895</v>
      </c>
      <c r="Y8" s="27" t="s">
        <v>76</v>
      </c>
      <c r="Z8" s="28" t="s">
        <v>79</v>
      </c>
      <c r="AA8" s="25" t="n">
        <v>0.00325614865869284</v>
      </c>
      <c r="AB8" s="25" t="n">
        <v>9.14275460672798E-006</v>
      </c>
      <c r="AC8" s="26" t="n">
        <v>0.799022972583771</v>
      </c>
      <c r="AD8" s="27" t="s">
        <v>76</v>
      </c>
      <c r="AE8" s="28" t="s">
        <v>93</v>
      </c>
      <c r="AF8" s="25" t="n">
        <v>0.266106247901917</v>
      </c>
      <c r="AG8" s="25" t="n">
        <v>6.24651293037459E-005</v>
      </c>
      <c r="AH8" s="26" t="n">
        <v>0.999784231185913</v>
      </c>
      <c r="AI8" s="27" t="s">
        <v>76</v>
      </c>
      <c r="AJ8" s="28" t="s">
        <v>94</v>
      </c>
      <c r="AK8" s="25" t="n">
        <v>4.73901319503784</v>
      </c>
      <c r="AL8" s="25" t="n">
        <v>0.00101552146952599</v>
      </c>
      <c r="AM8" s="26" t="n">
        <v>0.999837398529053</v>
      </c>
      <c r="AN8" s="27" t="s">
        <v>76</v>
      </c>
      <c r="AO8" s="28" t="s">
        <v>94</v>
      </c>
      <c r="AQ8" s="23" t="s">
        <v>92</v>
      </c>
      <c r="AR8" s="24" t="n">
        <v>7</v>
      </c>
      <c r="AS8" s="29" t="s">
        <v>80</v>
      </c>
      <c r="AT8" s="29" t="s">
        <v>81</v>
      </c>
      <c r="AU8" s="29" t="s">
        <v>82</v>
      </c>
      <c r="AV8" s="29" t="s">
        <v>83</v>
      </c>
      <c r="AW8" s="29" t="n">
        <v>7</v>
      </c>
      <c r="AX8" s="29" t="n">
        <v>98.79</v>
      </c>
      <c r="AY8" s="29" t="n">
        <v>0.01</v>
      </c>
      <c r="AZ8" s="29" t="n">
        <v>0.011568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3</v>
      </c>
      <c r="BG8" s="31" t="n">
        <v>3</v>
      </c>
      <c r="BH8" s="32" t="n">
        <v>2001</v>
      </c>
      <c r="BI8" s="31" t="n">
        <v>11</v>
      </c>
      <c r="BJ8" s="31" t="n">
        <v>45</v>
      </c>
      <c r="BK8" s="33" t="n">
        <v>1</v>
      </c>
      <c r="BL8" s="29" t="s">
        <v>84</v>
      </c>
      <c r="BM8" s="29" t="s">
        <v>85</v>
      </c>
      <c r="BO8" s="23" t="s">
        <v>92</v>
      </c>
      <c r="BP8" s="24" t="n">
        <v>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9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2</v>
      </c>
      <c r="CO8" s="24" t="n">
        <v>7</v>
      </c>
      <c r="CP8" s="34"/>
      <c r="CQ8" s="35" t="n">
        <v>3.94501946483465E-005</v>
      </c>
      <c r="CR8" s="36" t="n">
        <v>0.0114004123752975</v>
      </c>
      <c r="CS8" s="35" t="n">
        <v>0</v>
      </c>
      <c r="CT8" s="36" t="n">
        <v>0.266971229126542</v>
      </c>
      <c r="CU8" s="37" t="n">
        <v>4.72425688316448</v>
      </c>
      <c r="CV8" s="38" t="s">
        <v>95</v>
      </c>
      <c r="CW8" s="39" t="s">
        <v>96</v>
      </c>
      <c r="CX8" s="40" t="n">
        <v>99.7517677550882</v>
      </c>
      <c r="CY8" s="40" t="n">
        <v>5.89985250459747</v>
      </c>
      <c r="CZ8" s="41" t="n">
        <v>11.474664070526</v>
      </c>
      <c r="DA8" s="42" t="n">
        <v>0.267084285201961</v>
      </c>
      <c r="DC8" s="23" t="s">
        <v>92</v>
      </c>
      <c r="DD8" s="24" t="n">
        <v>7</v>
      </c>
      <c r="DE8" s="34"/>
      <c r="DF8" s="43" t="n">
        <v>6767.29814659437</v>
      </c>
      <c r="DG8" s="44" t="n">
        <v>4934.21961532873</v>
      </c>
      <c r="DH8" s="43" t="n">
        <v>120047.935324486</v>
      </c>
      <c r="DI8" s="44" t="n">
        <v>87529.858699322</v>
      </c>
      <c r="DJ8" s="45"/>
      <c r="DK8" s="46"/>
      <c r="DL8" s="47" t="n">
        <v>0.999995809273283</v>
      </c>
      <c r="DN8" s="23" t="s">
        <v>92</v>
      </c>
      <c r="DO8" s="24" t="n">
        <v>7</v>
      </c>
      <c r="DP8" s="34"/>
      <c r="DQ8" s="48" t="n">
        <v>0.0563716329506425</v>
      </c>
      <c r="DR8" s="49" t="n">
        <v>0.000118993434123369</v>
      </c>
      <c r="DS8" s="48" t="n">
        <v>8.33000582056687E-006</v>
      </c>
      <c r="DT8" s="49" t="n">
        <v>6.07360910013112E-006</v>
      </c>
      <c r="DU8" s="45"/>
      <c r="DV8" s="46"/>
      <c r="DW8" s="47" t="n">
        <v>0.000149070320260706</v>
      </c>
      <c r="DY8" s="23" t="s">
        <v>92</v>
      </c>
      <c r="DZ8" s="24" t="n">
        <v>7</v>
      </c>
      <c r="EA8" s="34"/>
      <c r="EB8" s="37" t="n">
        <v>3.94501946483465E-005</v>
      </c>
      <c r="EC8" s="37" t="n">
        <v>3.0849515887555E-006</v>
      </c>
      <c r="ED8" s="37" t="n">
        <v>0</v>
      </c>
      <c r="EE8" s="37" t="n">
        <v>0.0114004123752975</v>
      </c>
      <c r="EF8" s="37" t="n">
        <v>7.37324137977596E-006</v>
      </c>
      <c r="EG8" s="37" t="n">
        <v>0.0040926689425099</v>
      </c>
      <c r="EH8" s="37" t="n">
        <v>2.47388948543955E-006</v>
      </c>
      <c r="EI8" s="37" t="n">
        <v>0</v>
      </c>
      <c r="EJ8" s="37" t="n">
        <v>0.266971229126542</v>
      </c>
      <c r="EK8" s="37" t="n">
        <v>7.69071818837567E-006</v>
      </c>
      <c r="EL8" s="37" t="n">
        <v>4.72425688316448</v>
      </c>
      <c r="EM8" s="37" t="n">
        <v>0.0116575325185864</v>
      </c>
      <c r="EN8" s="37" t="n">
        <v>9.87793547768207E-005</v>
      </c>
      <c r="EP8" s="23" t="s">
        <v>92</v>
      </c>
      <c r="EQ8" s="24" t="n">
        <v>7</v>
      </c>
      <c r="ER8" s="34"/>
      <c r="ES8" s="50" t="n">
        <v>17.6957528293253</v>
      </c>
      <c r="ET8" s="51" t="n">
        <v>0.024542248807898</v>
      </c>
      <c r="EU8" s="50" t="n">
        <v>4.73591441568307</v>
      </c>
      <c r="EV8" s="51" t="n">
        <v>0.0011342307041213</v>
      </c>
      <c r="EW8" s="52" t="n">
        <v>2.36193537712097</v>
      </c>
      <c r="EX8" s="53" t="n">
        <v>1.00030708312988</v>
      </c>
      <c r="EY8" s="30" t="n">
        <v>9.47202639007568E-017</v>
      </c>
      <c r="GA8" s="22" t="n">
        <v>21.7398215294152</v>
      </c>
      <c r="GB8" s="22" t="n">
        <v>347.370836415185</v>
      </c>
      <c r="GC8" s="22" t="n">
        <v>345.178996760516</v>
      </c>
      <c r="GD8" s="22" t="n">
        <v>10.6000161423645</v>
      </c>
      <c r="GE8" s="22" t="n">
        <v>10.2020285836804</v>
      </c>
      <c r="GK8" s="22" t="n">
        <v>697.900271917053</v>
      </c>
      <c r="GL8" s="22" t="n">
        <v>11410.9819729726</v>
      </c>
    </row>
    <row r="9" s="22" customFormat="true" ht="12" hidden="false" customHeight="true" outlineLevel="0" collapsed="false">
      <c r="B9" s="23" t="s">
        <v>97</v>
      </c>
      <c r="C9" s="24" t="n">
        <v>7.5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2E-006</v>
      </c>
      <c r="I9" s="25" t="n">
        <v>1E-005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7</v>
      </c>
      <c r="P9" s="24" t="n">
        <v>7.5</v>
      </c>
      <c r="Q9" s="25" t="n">
        <v>4.58660833828617E-005</v>
      </c>
      <c r="R9" s="25" t="n">
        <v>2.40433746512281E-005</v>
      </c>
      <c r="S9" s="26" t="n">
        <v>0.541922807693481</v>
      </c>
      <c r="T9" s="27" t="s">
        <v>76</v>
      </c>
      <c r="U9" s="28" t="s">
        <v>79</v>
      </c>
      <c r="V9" s="25" t="n">
        <v>0.00607622787356377</v>
      </c>
      <c r="W9" s="25" t="n">
        <v>1.31584010887309E-005</v>
      </c>
      <c r="X9" s="26" t="n">
        <v>0.988819360733032</v>
      </c>
      <c r="Y9" s="27" t="s">
        <v>76</v>
      </c>
      <c r="Z9" s="28" t="s">
        <v>98</v>
      </c>
      <c r="AA9" s="25" t="n">
        <v>0.00369459576904774</v>
      </c>
      <c r="AB9" s="25" t="n">
        <v>5.01968861499336E-005</v>
      </c>
      <c r="AC9" s="26"/>
      <c r="AD9" s="27" t="s">
        <v>78</v>
      </c>
      <c r="AE9" s="28" t="s">
        <v>79</v>
      </c>
      <c r="AF9" s="25" t="n">
        <v>0.30599045753479</v>
      </c>
      <c r="AG9" s="25" t="n">
        <v>7.94860316091217E-005</v>
      </c>
      <c r="AH9" s="26" t="n">
        <v>0.999627232551575</v>
      </c>
      <c r="AI9" s="27" t="s">
        <v>76</v>
      </c>
      <c r="AJ9" s="28" t="s">
        <v>79</v>
      </c>
      <c r="AK9" s="25" t="n">
        <v>5.62796545028687</v>
      </c>
      <c r="AL9" s="25" t="n">
        <v>0.000872190808877349</v>
      </c>
      <c r="AM9" s="26" t="n">
        <v>0.999903738498688</v>
      </c>
      <c r="AN9" s="27" t="s">
        <v>76</v>
      </c>
      <c r="AO9" s="28" t="s">
        <v>94</v>
      </c>
      <c r="AQ9" s="23" t="s">
        <v>97</v>
      </c>
      <c r="AR9" s="24" t="n">
        <v>7.5</v>
      </c>
      <c r="AS9" s="29" t="s">
        <v>80</v>
      </c>
      <c r="AT9" s="29" t="s">
        <v>81</v>
      </c>
      <c r="AU9" s="29" t="s">
        <v>82</v>
      </c>
      <c r="AV9" s="29" t="s">
        <v>83</v>
      </c>
      <c r="AW9" s="29" t="n">
        <v>7.5</v>
      </c>
      <c r="AX9" s="29" t="n">
        <v>98.79</v>
      </c>
      <c r="AY9" s="29" t="n">
        <v>0.01</v>
      </c>
      <c r="AZ9" s="29" t="n">
        <v>0.011568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3</v>
      </c>
      <c r="BG9" s="31" t="n">
        <v>3</v>
      </c>
      <c r="BH9" s="32" t="n">
        <v>2001</v>
      </c>
      <c r="BI9" s="31" t="n">
        <v>12</v>
      </c>
      <c r="BJ9" s="31" t="n">
        <v>6</v>
      </c>
      <c r="BK9" s="33" t="n">
        <v>1</v>
      </c>
      <c r="BL9" s="29" t="s">
        <v>84</v>
      </c>
      <c r="BM9" s="29" t="s">
        <v>85</v>
      </c>
      <c r="BO9" s="23" t="s">
        <v>97</v>
      </c>
      <c r="BP9" s="24" t="n">
        <v>7.5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9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7</v>
      </c>
      <c r="CO9" s="24" t="n">
        <v>7.5</v>
      </c>
      <c r="CP9" s="34"/>
      <c r="CQ9" s="35" t="n">
        <v>3.23882053070802E-005</v>
      </c>
      <c r="CR9" s="36" t="n">
        <v>0.0144623281055164</v>
      </c>
      <c r="CS9" s="35" t="n">
        <v>0</v>
      </c>
      <c r="CT9" s="36" t="n">
        <v>0.306985710299681</v>
      </c>
      <c r="CU9" s="37" t="n">
        <v>5.61528115090581</v>
      </c>
      <c r="CV9" s="38" t="s">
        <v>99</v>
      </c>
      <c r="CW9" s="39" t="s">
        <v>100</v>
      </c>
      <c r="CX9" s="40" t="n">
        <v>99.8278336201948</v>
      </c>
      <c r="CY9" s="40" t="n">
        <v>6.78414081439737</v>
      </c>
      <c r="CZ9" s="41" t="n">
        <v>10.4010223630224</v>
      </c>
      <c r="DA9" s="42" t="n">
        <v>0.198993779342024</v>
      </c>
      <c r="DC9" s="23" t="s">
        <v>97</v>
      </c>
      <c r="DD9" s="24" t="n">
        <v>7.5</v>
      </c>
      <c r="DE9" s="34"/>
      <c r="DF9" s="43" t="n">
        <v>9478.31802932819</v>
      </c>
      <c r="DG9" s="44" t="n">
        <v>15426.506913222</v>
      </c>
      <c r="DH9" s="43" t="n">
        <v>173669.760712071</v>
      </c>
      <c r="DI9" s="44" t="n">
        <v>282657.287865224</v>
      </c>
      <c r="DJ9" s="45"/>
      <c r="DK9" s="46"/>
      <c r="DL9" s="47" t="n">
        <v>0.999999168881706</v>
      </c>
      <c r="DN9" s="23" t="s">
        <v>97</v>
      </c>
      <c r="DO9" s="24" t="n">
        <v>7.5</v>
      </c>
      <c r="DP9" s="34"/>
      <c r="DQ9" s="48" t="n">
        <v>0.0545766746638316</v>
      </c>
      <c r="DR9" s="49" t="n">
        <v>0.00011452221020167</v>
      </c>
      <c r="DS9" s="48" t="n">
        <v>5.75805480412857E-006</v>
      </c>
      <c r="DT9" s="49" t="n">
        <v>9.37155753333851E-006</v>
      </c>
      <c r="DU9" s="45"/>
      <c r="DV9" s="46"/>
      <c r="DW9" s="47" t="n">
        <v>3.76695526927384E-005</v>
      </c>
      <c r="DY9" s="23" t="s">
        <v>97</v>
      </c>
      <c r="DZ9" s="24" t="n">
        <v>7.5</v>
      </c>
      <c r="EA9" s="34"/>
      <c r="EB9" s="37" t="n">
        <v>3.23882053070802E-005</v>
      </c>
      <c r="EC9" s="37" t="n">
        <v>3.91350598535274E-006</v>
      </c>
      <c r="ED9" s="37" t="n">
        <v>0</v>
      </c>
      <c r="EE9" s="37" t="n">
        <v>0.0144623281055164</v>
      </c>
      <c r="EF9" s="37" t="n">
        <v>6.05335557189329E-006</v>
      </c>
      <c r="EG9" s="37" t="n">
        <v>0.00470609093889412</v>
      </c>
      <c r="EH9" s="37" t="n">
        <v>3.13832519889706E-006</v>
      </c>
      <c r="EI9" s="37" t="n">
        <v>0</v>
      </c>
      <c r="EJ9" s="37" t="n">
        <v>0.306985710299681</v>
      </c>
      <c r="EK9" s="37" t="n">
        <v>9.75628653998136E-006</v>
      </c>
      <c r="EL9" s="37" t="n">
        <v>5.61528115090581</v>
      </c>
      <c r="EM9" s="37" t="n">
        <v>0.0095707146682422</v>
      </c>
      <c r="EN9" s="37" t="n">
        <v>0.000113584712810882</v>
      </c>
      <c r="EP9" s="23" t="s">
        <v>97</v>
      </c>
      <c r="EQ9" s="24" t="n">
        <v>7.5</v>
      </c>
      <c r="ER9" s="34"/>
      <c r="ES9" s="50" t="n">
        <v>18.2916694898409</v>
      </c>
      <c r="ET9" s="51" t="n">
        <v>0.0318122156269911</v>
      </c>
      <c r="EU9" s="50" t="n">
        <v>5.62485186557405</v>
      </c>
      <c r="EV9" s="51" t="n">
        <v>0.00100875486298745</v>
      </c>
      <c r="EW9" s="52" t="n">
        <v>2.36261558532715</v>
      </c>
      <c r="EX9" s="53" t="n">
        <v>1.00030720233917</v>
      </c>
      <c r="EY9" s="30" t="n">
        <v>1.12499309005737E-016</v>
      </c>
      <c r="GA9" s="22" t="n">
        <v>21.7398215294152</v>
      </c>
      <c r="GB9" s="22" t="n">
        <v>350.067284787102</v>
      </c>
      <c r="GC9" s="22" t="n">
        <v>351.68181573928</v>
      </c>
      <c r="GD9" s="22" t="n">
        <v>9.46807454347383</v>
      </c>
      <c r="GE9" s="22" t="n">
        <v>9.83115598774955</v>
      </c>
      <c r="GK9" s="22" t="n">
        <v>670.896996196525</v>
      </c>
      <c r="GL9" s="22" t="n">
        <v>10971.1208751078</v>
      </c>
    </row>
    <row r="10" s="22" customFormat="true" ht="12" hidden="false" customHeight="true" outlineLevel="0" collapsed="false">
      <c r="B10" s="23" t="s">
        <v>101</v>
      </c>
      <c r="C10" s="24" t="n">
        <v>8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2E-006</v>
      </c>
      <c r="I10" s="25" t="n">
        <v>1E-005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1</v>
      </c>
      <c r="P10" s="24" t="n">
        <v>8</v>
      </c>
      <c r="Q10" s="25" t="n">
        <v>4.52859967481345E-005</v>
      </c>
      <c r="R10" s="25" t="n">
        <v>1.25140068121254E-005</v>
      </c>
      <c r="S10" s="26" t="n">
        <v>0.755287945270538</v>
      </c>
      <c r="T10" s="27" t="s">
        <v>76</v>
      </c>
      <c r="U10" s="28" t="s">
        <v>79</v>
      </c>
      <c r="V10" s="25" t="n">
        <v>0.0076064127497375</v>
      </c>
      <c r="W10" s="25" t="n">
        <v>1.2271601917746E-005</v>
      </c>
      <c r="X10" s="26" t="n">
        <v>0.99254447221756</v>
      </c>
      <c r="Y10" s="27" t="s">
        <v>76</v>
      </c>
      <c r="Z10" s="28" t="s">
        <v>79</v>
      </c>
      <c r="AA10" s="25" t="n">
        <v>0.0042912564240396</v>
      </c>
      <c r="AB10" s="25" t="n">
        <v>2.24040413741022E-005</v>
      </c>
      <c r="AC10" s="26"/>
      <c r="AD10" s="27" t="s">
        <v>78</v>
      </c>
      <c r="AE10" s="28" t="s">
        <v>79</v>
      </c>
      <c r="AF10" s="25" t="n">
        <v>0.355663448572159</v>
      </c>
      <c r="AG10" s="25" t="n">
        <v>7.12916589691304E-005</v>
      </c>
      <c r="AH10" s="26" t="n">
        <v>0.999755203723908</v>
      </c>
      <c r="AI10" s="27" t="s">
        <v>76</v>
      </c>
      <c r="AJ10" s="28" t="s">
        <v>79</v>
      </c>
      <c r="AK10" s="25" t="n">
        <v>6.63449573516846</v>
      </c>
      <c r="AL10" s="25" t="n">
        <v>0.00118366023525596</v>
      </c>
      <c r="AM10" s="26" t="n">
        <v>0.999836087226868</v>
      </c>
      <c r="AN10" s="27" t="s">
        <v>76</v>
      </c>
      <c r="AO10" s="28" t="s">
        <v>79</v>
      </c>
      <c r="AQ10" s="23" t="s">
        <v>101</v>
      </c>
      <c r="AR10" s="24" t="n">
        <v>8</v>
      </c>
      <c r="AS10" s="29" t="s">
        <v>80</v>
      </c>
      <c r="AT10" s="29" t="s">
        <v>81</v>
      </c>
      <c r="AU10" s="29" t="s">
        <v>82</v>
      </c>
      <c r="AV10" s="29" t="s">
        <v>83</v>
      </c>
      <c r="AW10" s="29" t="n">
        <v>8</v>
      </c>
      <c r="AX10" s="29" t="n">
        <v>98.79</v>
      </c>
      <c r="AY10" s="29" t="n">
        <v>0.01</v>
      </c>
      <c r="AZ10" s="29" t="n">
        <v>0.011568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3</v>
      </c>
      <c r="BG10" s="31" t="n">
        <v>3</v>
      </c>
      <c r="BH10" s="32" t="n">
        <v>2001</v>
      </c>
      <c r="BI10" s="31" t="n">
        <v>12</v>
      </c>
      <c r="BJ10" s="31" t="n">
        <v>41</v>
      </c>
      <c r="BK10" s="33" t="n">
        <v>1</v>
      </c>
      <c r="BL10" s="29" t="s">
        <v>84</v>
      </c>
      <c r="BM10" s="29" t="s">
        <v>85</v>
      </c>
      <c r="BO10" s="23" t="s">
        <v>101</v>
      </c>
      <c r="BP10" s="24" t="n">
        <v>8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9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1</v>
      </c>
      <c r="CO10" s="24" t="n">
        <v>8</v>
      </c>
      <c r="CP10" s="34"/>
      <c r="CQ10" s="35" t="n">
        <v>3.08115506773846E-005</v>
      </c>
      <c r="CR10" s="36" t="n">
        <v>0.0181190993087591</v>
      </c>
      <c r="CS10" s="35" t="n">
        <v>0</v>
      </c>
      <c r="CT10" s="36" t="n">
        <v>0.356821096508033</v>
      </c>
      <c r="CU10" s="37" t="n">
        <v>6.62225889813758</v>
      </c>
      <c r="CV10" s="38" t="s">
        <v>102</v>
      </c>
      <c r="CW10" s="39" t="s">
        <v>103</v>
      </c>
      <c r="CX10" s="40" t="n">
        <v>99.8607126144726</v>
      </c>
      <c r="CY10" s="40" t="n">
        <v>7.88546333930345</v>
      </c>
      <c r="CZ10" s="41" t="n">
        <v>9.64961526561169</v>
      </c>
      <c r="DA10" s="42" t="n">
        <v>0.181540722137862</v>
      </c>
      <c r="DC10" s="23" t="s">
        <v>101</v>
      </c>
      <c r="DD10" s="24" t="n">
        <v>8</v>
      </c>
      <c r="DE10" s="34"/>
      <c r="DF10" s="43" t="n">
        <v>11580.7574972179</v>
      </c>
      <c r="DG10" s="44" t="n">
        <v>12188.4443680687</v>
      </c>
      <c r="DH10" s="43" t="n">
        <v>215223.303130605</v>
      </c>
      <c r="DI10" s="44" t="n">
        <v>226516.4869883</v>
      </c>
      <c r="DJ10" s="45"/>
      <c r="DK10" s="46"/>
      <c r="DL10" s="47" t="n">
        <v>0.999998052161776</v>
      </c>
      <c r="DN10" s="23" t="s">
        <v>101</v>
      </c>
      <c r="DO10" s="24" t="n">
        <v>8</v>
      </c>
      <c r="DP10" s="34"/>
      <c r="DQ10" s="48" t="n">
        <v>0.0538081022304092</v>
      </c>
      <c r="DR10" s="49" t="n">
        <v>0.000111776425293293</v>
      </c>
      <c r="DS10" s="48" t="n">
        <v>4.64633701580709E-006</v>
      </c>
      <c r="DT10" s="49" t="n">
        <v>4.89013932448406E-006</v>
      </c>
      <c r="DU10" s="45"/>
      <c r="DV10" s="46"/>
      <c r="DW10" s="47" t="n">
        <v>6.90774515261748E-005</v>
      </c>
      <c r="DY10" s="23" t="s">
        <v>101</v>
      </c>
      <c r="DZ10" s="24" t="n">
        <v>8</v>
      </c>
      <c r="EA10" s="34"/>
      <c r="EB10" s="37" t="n">
        <v>3.08115506773846E-005</v>
      </c>
      <c r="EC10" s="37" t="n">
        <v>4.90302827295021E-006</v>
      </c>
      <c r="ED10" s="37" t="n">
        <v>0</v>
      </c>
      <c r="EE10" s="37" t="n">
        <v>0.0181190993087591</v>
      </c>
      <c r="EF10" s="37" t="n">
        <v>5.75867882160319E-006</v>
      </c>
      <c r="EG10" s="37" t="n">
        <v>0.00547006740946814</v>
      </c>
      <c r="EH10" s="37" t="n">
        <v>3.93184455000072E-006</v>
      </c>
      <c r="EI10" s="37" t="n">
        <v>0</v>
      </c>
      <c r="EJ10" s="37" t="n">
        <v>0.356821096508033</v>
      </c>
      <c r="EK10" s="37" t="n">
        <v>1.22231443936889E-005</v>
      </c>
      <c r="EL10" s="37" t="n">
        <v>6.62225889813758</v>
      </c>
      <c r="EM10" s="37" t="n">
        <v>0.00910481322516716</v>
      </c>
      <c r="EN10" s="37" t="n">
        <v>0.000132023805707972</v>
      </c>
      <c r="EP10" s="23" t="s">
        <v>101</v>
      </c>
      <c r="EQ10" s="24" t="n">
        <v>8</v>
      </c>
      <c r="ER10" s="34"/>
      <c r="ES10" s="50" t="n">
        <v>18.5590453113484</v>
      </c>
      <c r="ET10" s="51" t="n">
        <v>0.0234930169893174</v>
      </c>
      <c r="EU10" s="50" t="n">
        <v>6.63136371136275</v>
      </c>
      <c r="EV10" s="51" t="n">
        <v>0.00128853891551561</v>
      </c>
      <c r="EW10" s="52" t="n">
        <v>2.36375045776367</v>
      </c>
      <c r="EX10" s="53" t="n">
        <v>1.00030744075775</v>
      </c>
      <c r="EY10" s="30" t="n">
        <v>1.32629914703369E-016</v>
      </c>
      <c r="GA10" s="22" t="n">
        <v>29.6252848687187</v>
      </c>
      <c r="GB10" s="22" t="n">
        <v>350.067284787102</v>
      </c>
      <c r="GC10" s="22" t="n">
        <v>351.68181573928</v>
      </c>
      <c r="GD10" s="22" t="n">
        <v>9.46807454347383</v>
      </c>
      <c r="GE10" s="22" t="n">
        <v>9.83115598774955</v>
      </c>
      <c r="GK10" s="22" t="n">
        <v>647.590525394912</v>
      </c>
      <c r="GL10" s="22" t="n">
        <v>10593.4102447177</v>
      </c>
    </row>
    <row r="11" s="22" customFormat="true" ht="12" hidden="false" customHeight="true" outlineLevel="0" collapsed="false">
      <c r="B11" s="23" t="s">
        <v>104</v>
      </c>
      <c r="C11" s="24" t="n">
        <v>8.4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2E-006</v>
      </c>
      <c r="I11" s="25" t="n">
        <v>1E-005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4</v>
      </c>
      <c r="P11" s="24" t="n">
        <v>8.4</v>
      </c>
      <c r="Q11" s="25" t="n">
        <v>1.94452695723157E-005</v>
      </c>
      <c r="R11" s="25" t="n">
        <v>1.50573014252586E-005</v>
      </c>
      <c r="S11" s="26" t="n">
        <v>0.785167038440704</v>
      </c>
      <c r="T11" s="27" t="s">
        <v>76</v>
      </c>
      <c r="U11" s="28" t="s">
        <v>79</v>
      </c>
      <c r="V11" s="25" t="n">
        <v>0.00776011496782303</v>
      </c>
      <c r="W11" s="25" t="n">
        <v>3.33315838361159E-005</v>
      </c>
      <c r="X11" s="26" t="n">
        <v>0.948339283466339</v>
      </c>
      <c r="Y11" s="27" t="s">
        <v>76</v>
      </c>
      <c r="Z11" s="28" t="s">
        <v>79</v>
      </c>
      <c r="AA11" s="25" t="n">
        <v>0.00414243107661605</v>
      </c>
      <c r="AB11" s="25" t="n">
        <v>3.1327272154158E-005</v>
      </c>
      <c r="AC11" s="26"/>
      <c r="AD11" s="27" t="s">
        <v>78</v>
      </c>
      <c r="AE11" s="28" t="s">
        <v>79</v>
      </c>
      <c r="AF11" s="25" t="n">
        <v>0.342380911111832</v>
      </c>
      <c r="AG11" s="25" t="n">
        <v>4.04216661991086E-005</v>
      </c>
      <c r="AH11" s="26" t="n">
        <v>0.999926567077637</v>
      </c>
      <c r="AI11" s="27" t="s">
        <v>76</v>
      </c>
      <c r="AJ11" s="28" t="s">
        <v>94</v>
      </c>
      <c r="AK11" s="25" t="n">
        <v>6.41536474227905</v>
      </c>
      <c r="AL11" s="25" t="n">
        <v>0.00107935618143529</v>
      </c>
      <c r="AM11" s="26" t="n">
        <v>0.999874830245972</v>
      </c>
      <c r="AN11" s="27" t="s">
        <v>76</v>
      </c>
      <c r="AO11" s="28" t="s">
        <v>94</v>
      </c>
      <c r="AQ11" s="23" t="s">
        <v>104</v>
      </c>
      <c r="AR11" s="24" t="n">
        <v>8.4</v>
      </c>
      <c r="AS11" s="29" t="s">
        <v>80</v>
      </c>
      <c r="AT11" s="29" t="s">
        <v>81</v>
      </c>
      <c r="AU11" s="29" t="s">
        <v>82</v>
      </c>
      <c r="AV11" s="29" t="s">
        <v>83</v>
      </c>
      <c r="AW11" s="29" t="n">
        <v>8.4</v>
      </c>
      <c r="AX11" s="29" t="n">
        <v>98.79</v>
      </c>
      <c r="AY11" s="29" t="n">
        <v>0.01</v>
      </c>
      <c r="AZ11" s="29" t="n">
        <v>0.011568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3</v>
      </c>
      <c r="BG11" s="31" t="n">
        <v>3</v>
      </c>
      <c r="BH11" s="32" t="n">
        <v>2001</v>
      </c>
      <c r="BI11" s="31" t="n">
        <v>13</v>
      </c>
      <c r="BJ11" s="31" t="n">
        <v>8</v>
      </c>
      <c r="BK11" s="33" t="n">
        <v>1</v>
      </c>
      <c r="BL11" s="29" t="s">
        <v>84</v>
      </c>
      <c r="BM11" s="29" t="s">
        <v>85</v>
      </c>
      <c r="BO11" s="23" t="s">
        <v>104</v>
      </c>
      <c r="BP11" s="24" t="n">
        <v>8.4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9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4</v>
      </c>
      <c r="CO11" s="24" t="n">
        <v>8.4</v>
      </c>
      <c r="CP11" s="34" t="n">
        <v>4</v>
      </c>
      <c r="CQ11" s="35" t="n">
        <v>4.55590488601282E-006</v>
      </c>
      <c r="CR11" s="36" t="n">
        <v>0.0184925592209293</v>
      </c>
      <c r="CS11" s="35" t="n">
        <v>0</v>
      </c>
      <c r="CT11" s="36" t="n">
        <v>0.343494242638536</v>
      </c>
      <c r="CU11" s="37" t="n">
        <v>6.41089137951546</v>
      </c>
      <c r="CV11" s="38" t="s">
        <v>105</v>
      </c>
      <c r="CW11" s="39" t="s">
        <v>96</v>
      </c>
      <c r="CX11" s="40" t="n">
        <v>99.9770230979863</v>
      </c>
      <c r="CY11" s="40" t="n">
        <v>7.59095043453241</v>
      </c>
      <c r="CZ11" s="41" t="n">
        <v>9.10161632481849</v>
      </c>
      <c r="DA11" s="42" t="n">
        <v>0.18594161386875</v>
      </c>
      <c r="DC11" s="23" t="s">
        <v>104</v>
      </c>
      <c r="DD11" s="24" t="n">
        <v>8.4</v>
      </c>
      <c r="DE11" s="34" t="n">
        <v>4</v>
      </c>
      <c r="DF11" s="43" t="n">
        <v>75395.3937214767</v>
      </c>
      <c r="DG11" s="44" t="n">
        <v>605533.453065744</v>
      </c>
      <c r="DH11" s="43" t="n">
        <v>1407456.4350752</v>
      </c>
      <c r="DI11" s="44" t="n">
        <v>11303899.1800454</v>
      </c>
      <c r="DJ11" s="45"/>
      <c r="DK11" s="46"/>
      <c r="DL11" s="47" t="n">
        <v>0.999999967459364</v>
      </c>
      <c r="DN11" s="23" t="s">
        <v>104</v>
      </c>
      <c r="DO11" s="24" t="n">
        <v>8.4</v>
      </c>
      <c r="DP11" s="34" t="n">
        <v>4</v>
      </c>
      <c r="DQ11" s="48" t="n">
        <v>0.0535685452441365</v>
      </c>
      <c r="DR11" s="49" t="n">
        <v>0.000109756738112521</v>
      </c>
      <c r="DS11" s="48" t="n">
        <v>7.10501565149029E-007</v>
      </c>
      <c r="DT11" s="49" t="n">
        <v>5.70634931182079E-006</v>
      </c>
      <c r="DU11" s="45"/>
      <c r="DV11" s="46"/>
      <c r="DW11" s="47" t="n">
        <v>8.41622386917734E-006</v>
      </c>
      <c r="DY11" s="23" t="s">
        <v>104</v>
      </c>
      <c r="DZ11" s="24" t="n">
        <v>8.4</v>
      </c>
      <c r="EA11" s="34" t="n">
        <v>4</v>
      </c>
      <c r="EB11" s="37" t="n">
        <v>4.55590488601282E-006</v>
      </c>
      <c r="EC11" s="37" t="n">
        <v>5.00408652518346E-006</v>
      </c>
      <c r="ED11" s="37" t="n">
        <v>0</v>
      </c>
      <c r="EE11" s="37" t="n">
        <v>0.0184925592209293</v>
      </c>
      <c r="EF11" s="37" t="n">
        <v>8.51498623195796E-007</v>
      </c>
      <c r="EG11" s="37" t="n">
        <v>0.00526576673964876</v>
      </c>
      <c r="EH11" s="37" t="n">
        <v>4.01288535094165E-006</v>
      </c>
      <c r="EI11" s="37" t="n">
        <v>0</v>
      </c>
      <c r="EJ11" s="37" t="n">
        <v>0.343494242638536</v>
      </c>
      <c r="EK11" s="37" t="n">
        <v>1.24750804504389E-005</v>
      </c>
      <c r="EL11" s="37" t="n">
        <v>6.41089137951546</v>
      </c>
      <c r="EM11" s="37" t="n">
        <v>0.00134626989381679</v>
      </c>
      <c r="EN11" s="37" t="n">
        <v>0.000127092869776258</v>
      </c>
      <c r="EP11" s="23" t="s">
        <v>104</v>
      </c>
      <c r="EQ11" s="24" t="n">
        <v>8.4</v>
      </c>
      <c r="ER11" s="34" t="n">
        <v>4</v>
      </c>
      <c r="ES11" s="50" t="n">
        <v>18.6637520625396</v>
      </c>
      <c r="ET11" s="51" t="n">
        <v>0.0247648610146406</v>
      </c>
      <c r="EU11" s="50" t="n">
        <v>6.41223764940928</v>
      </c>
      <c r="EV11" s="51" t="n">
        <v>0.0011931514692799</v>
      </c>
      <c r="EW11" s="52" t="n">
        <v>2.36462593078613</v>
      </c>
      <c r="EX11" s="53" t="n">
        <v>1.00030744075775</v>
      </c>
      <c r="EY11" s="30" t="n">
        <v>1.28247294845581E-016</v>
      </c>
      <c r="GA11" s="22" t="n">
        <v>29.6252848687187</v>
      </c>
      <c r="GB11" s="22" t="n">
        <v>353.52273793049</v>
      </c>
      <c r="GC11" s="22" t="n">
        <v>351.822496342683</v>
      </c>
      <c r="GD11" s="22" t="n">
        <v>9.28755793868724</v>
      </c>
      <c r="GE11" s="22" t="n">
        <v>8.91567471094975</v>
      </c>
      <c r="GK11" s="22" t="n">
        <v>629.569211422642</v>
      </c>
      <c r="GL11" s="22" t="n">
        <v>10303.5913208645</v>
      </c>
    </row>
    <row r="12" s="22" customFormat="true" ht="12" hidden="false" customHeight="true" outlineLevel="0" collapsed="false">
      <c r="B12" s="23" t="s">
        <v>106</v>
      </c>
      <c r="C12" s="24" t="n">
        <v>8.8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2E-006</v>
      </c>
      <c r="I12" s="25" t="n">
        <v>1E-005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06</v>
      </c>
      <c r="P12" s="24" t="n">
        <v>8.8</v>
      </c>
      <c r="Q12" s="25" t="n">
        <v>6.6705972130876E-005</v>
      </c>
      <c r="R12" s="25" t="n">
        <v>1.50946916619432E-005</v>
      </c>
      <c r="S12" s="26" t="n">
        <v>0.268388032913208</v>
      </c>
      <c r="T12" s="27" t="s">
        <v>76</v>
      </c>
      <c r="U12" s="28" t="s">
        <v>107</v>
      </c>
      <c r="V12" s="25" t="n">
        <v>0.00725513556972146</v>
      </c>
      <c r="W12" s="25" t="n">
        <v>1.58876919158502E-005</v>
      </c>
      <c r="X12" s="26" t="n">
        <v>0.980866253376007</v>
      </c>
      <c r="Y12" s="27" t="s">
        <v>76</v>
      </c>
      <c r="Z12" s="28" t="s">
        <v>93</v>
      </c>
      <c r="AA12" s="25" t="n">
        <v>0.00373561284504831</v>
      </c>
      <c r="AB12" s="25" t="n">
        <v>1.62389242177596E-005</v>
      </c>
      <c r="AC12" s="26" t="n">
        <v>0.364977538585663</v>
      </c>
      <c r="AD12" s="27" t="s">
        <v>76</v>
      </c>
      <c r="AE12" s="28" t="s">
        <v>79</v>
      </c>
      <c r="AF12" s="25" t="n">
        <v>0.305116921663284</v>
      </c>
      <c r="AG12" s="25" t="n">
        <v>8.61935986904427E-005</v>
      </c>
      <c r="AH12" s="26" t="n">
        <v>0.999610006809235</v>
      </c>
      <c r="AI12" s="27" t="s">
        <v>76</v>
      </c>
      <c r="AJ12" s="28" t="s">
        <v>94</v>
      </c>
      <c r="AK12" s="25" t="n">
        <v>5.7270679473877</v>
      </c>
      <c r="AL12" s="25" t="n">
        <v>0.00140825484413654</v>
      </c>
      <c r="AM12" s="26" t="n">
        <v>0.999748408794403</v>
      </c>
      <c r="AN12" s="27" t="s">
        <v>76</v>
      </c>
      <c r="AO12" s="28" t="s">
        <v>94</v>
      </c>
      <c r="AQ12" s="23" t="s">
        <v>106</v>
      </c>
      <c r="AR12" s="24" t="n">
        <v>8.8</v>
      </c>
      <c r="AS12" s="29" t="s">
        <v>80</v>
      </c>
      <c r="AT12" s="29" t="s">
        <v>81</v>
      </c>
      <c r="AU12" s="29" t="s">
        <v>82</v>
      </c>
      <c r="AV12" s="29" t="s">
        <v>83</v>
      </c>
      <c r="AW12" s="29" t="n">
        <v>8.8</v>
      </c>
      <c r="AX12" s="29" t="n">
        <v>98.79</v>
      </c>
      <c r="AY12" s="29" t="n">
        <v>0.01</v>
      </c>
      <c r="AZ12" s="29" t="n">
        <v>0.011568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3</v>
      </c>
      <c r="BG12" s="31" t="n">
        <v>3</v>
      </c>
      <c r="BH12" s="32" t="n">
        <v>2001</v>
      </c>
      <c r="BI12" s="31" t="n">
        <v>13</v>
      </c>
      <c r="BJ12" s="31" t="n">
        <v>36</v>
      </c>
      <c r="BK12" s="33" t="n">
        <v>1</v>
      </c>
      <c r="BL12" s="29" t="s">
        <v>84</v>
      </c>
      <c r="BM12" s="29" t="s">
        <v>85</v>
      </c>
      <c r="BO12" s="23" t="s">
        <v>106</v>
      </c>
      <c r="BP12" s="24" t="n">
        <v>8.8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9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06</v>
      </c>
      <c r="CO12" s="24" t="n">
        <v>8.8</v>
      </c>
      <c r="CP12" s="34" t="n">
        <v>4</v>
      </c>
      <c r="CQ12" s="35" t="n">
        <v>5.27148919035493E-005</v>
      </c>
      <c r="CR12" s="36" t="n">
        <v>0.0172942665605515</v>
      </c>
      <c r="CS12" s="35" t="n">
        <v>0</v>
      </c>
      <c r="CT12" s="36" t="n">
        <v>0.306107512202919</v>
      </c>
      <c r="CU12" s="37" t="n">
        <v>5.70837743705068</v>
      </c>
      <c r="CV12" s="38" t="s">
        <v>108</v>
      </c>
      <c r="CW12" s="39" t="s">
        <v>109</v>
      </c>
      <c r="CX12" s="40" t="n">
        <v>99.7258853234932</v>
      </c>
      <c r="CY12" s="40" t="n">
        <v>6.76473333270854</v>
      </c>
      <c r="CZ12" s="41" t="n">
        <v>8.67297149921155</v>
      </c>
      <c r="DA12" s="42" t="n">
        <v>0.165493037137324</v>
      </c>
      <c r="DC12" s="23" t="s">
        <v>106</v>
      </c>
      <c r="DD12" s="24" t="n">
        <v>8.8</v>
      </c>
      <c r="DE12" s="34" t="n">
        <v>4</v>
      </c>
      <c r="DF12" s="43" t="n">
        <v>5806.8507996373</v>
      </c>
      <c r="DG12" s="44" t="n">
        <v>4037.92483314453</v>
      </c>
      <c r="DH12" s="43" t="n">
        <v>108583.257613069</v>
      </c>
      <c r="DI12" s="44" t="n">
        <v>75505.503955274</v>
      </c>
      <c r="DJ12" s="45"/>
      <c r="DK12" s="46"/>
      <c r="DL12" s="47" t="n">
        <v>0.999995246142752</v>
      </c>
      <c r="DN12" s="23" t="s">
        <v>106</v>
      </c>
      <c r="DO12" s="24" t="n">
        <v>8.8</v>
      </c>
      <c r="DP12" s="34" t="n">
        <v>4</v>
      </c>
      <c r="DQ12" s="48" t="n">
        <v>0.0534783255474773</v>
      </c>
      <c r="DR12" s="49" t="n">
        <v>0.000114665539978678</v>
      </c>
      <c r="DS12" s="48" t="n">
        <v>9.20952292261713E-006</v>
      </c>
      <c r="DT12" s="49" t="n">
        <v>6.40402291058322E-006</v>
      </c>
      <c r="DU12" s="45"/>
      <c r="DV12" s="46"/>
      <c r="DW12" s="47" t="n">
        <v>0.000183420174910597</v>
      </c>
      <c r="DY12" s="23" t="s">
        <v>106</v>
      </c>
      <c r="DZ12" s="24" t="n">
        <v>8.8</v>
      </c>
      <c r="EA12" s="34" t="n">
        <v>4</v>
      </c>
      <c r="EB12" s="37" t="n">
        <v>5.27148919035493E-005</v>
      </c>
      <c r="EC12" s="37" t="n">
        <v>4.67982853128523E-006</v>
      </c>
      <c r="ED12" s="37" t="n">
        <v>0</v>
      </c>
      <c r="EE12" s="37" t="n">
        <v>0.0172942665605515</v>
      </c>
      <c r="EF12" s="37" t="n">
        <v>9.85241329677337E-006</v>
      </c>
      <c r="EG12" s="37" t="n">
        <v>0.00469262816207075</v>
      </c>
      <c r="EH12" s="37" t="n">
        <v>3.75285584363967E-006</v>
      </c>
      <c r="EI12" s="37" t="n">
        <v>0</v>
      </c>
      <c r="EJ12" s="37" t="n">
        <v>0.306107512202919</v>
      </c>
      <c r="EK12" s="37" t="n">
        <v>1.1666712221748E-005</v>
      </c>
      <c r="EL12" s="37" t="n">
        <v>5.70837743705068</v>
      </c>
      <c r="EM12" s="37" t="n">
        <v>0.0155772505574988</v>
      </c>
      <c r="EN12" s="37" t="n">
        <v>0.00011325977951508</v>
      </c>
      <c r="EP12" s="23" t="s">
        <v>106</v>
      </c>
      <c r="EQ12" s="24" t="n">
        <v>8.8</v>
      </c>
      <c r="ER12" s="34" t="n">
        <v>4</v>
      </c>
      <c r="ES12" s="50" t="n">
        <v>18.64827620848</v>
      </c>
      <c r="ET12" s="51" t="n">
        <v>0.0266995802219314</v>
      </c>
      <c r="EU12" s="50" t="n">
        <v>5.72395468760818</v>
      </c>
      <c r="EV12" s="51" t="n">
        <v>0.00149666697204194</v>
      </c>
      <c r="EW12" s="52" t="n">
        <v>2.36553406715393</v>
      </c>
      <c r="EX12" s="53" t="n">
        <v>1.00030767917633</v>
      </c>
      <c r="EY12" s="30" t="n">
        <v>1.14481358947754E-016</v>
      </c>
      <c r="GA12" s="22" t="n">
        <v>37.2162353032511</v>
      </c>
      <c r="GB12" s="22" t="n">
        <v>353.52273793049</v>
      </c>
      <c r="GC12" s="22" t="n">
        <v>351.822496342683</v>
      </c>
      <c r="GD12" s="22" t="n">
        <v>9.28755793868724</v>
      </c>
      <c r="GE12" s="22" t="n">
        <v>8.91567471094975</v>
      </c>
      <c r="GK12" s="22" t="n">
        <v>618.061153385099</v>
      </c>
      <c r="GL12" s="22" t="n">
        <v>10121.4143998467</v>
      </c>
    </row>
    <row r="13" s="22" customFormat="true" ht="12" hidden="false" customHeight="true" outlineLevel="0" collapsed="false">
      <c r="B13" s="23" t="s">
        <v>110</v>
      </c>
      <c r="C13" s="24" t="n">
        <v>9.2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2E-006</v>
      </c>
      <c r="I13" s="25" t="n">
        <v>1E-005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0</v>
      </c>
      <c r="P13" s="24" t="n">
        <v>9.2</v>
      </c>
      <c r="Q13" s="25" t="n">
        <v>2.8126431061537E-005</v>
      </c>
      <c r="R13" s="25" t="n">
        <v>9.63783986662747E-006</v>
      </c>
      <c r="S13" s="26" t="n">
        <v>0.904882550239563</v>
      </c>
      <c r="T13" s="27" t="s">
        <v>76</v>
      </c>
      <c r="U13" s="28" t="s">
        <v>79</v>
      </c>
      <c r="V13" s="25" t="n">
        <v>0.00697581842541695</v>
      </c>
      <c r="W13" s="25" t="n">
        <v>1.02391841210192E-005</v>
      </c>
      <c r="X13" s="26" t="n">
        <v>0.991552174091339</v>
      </c>
      <c r="Y13" s="27" t="s">
        <v>76</v>
      </c>
      <c r="Z13" s="28" t="s">
        <v>79</v>
      </c>
      <c r="AA13" s="25" t="n">
        <v>0.00357301044277847</v>
      </c>
      <c r="AB13" s="25" t="n">
        <v>2.29574288823642E-005</v>
      </c>
      <c r="AC13" s="26"/>
      <c r="AD13" s="27" t="s">
        <v>78</v>
      </c>
      <c r="AE13" s="28" t="s">
        <v>79</v>
      </c>
      <c r="AF13" s="25" t="n">
        <v>0.295144975185394</v>
      </c>
      <c r="AG13" s="25" t="n">
        <v>7.87819153629243E-005</v>
      </c>
      <c r="AH13" s="26" t="n">
        <v>0.999654471874237</v>
      </c>
      <c r="AI13" s="27" t="s">
        <v>76</v>
      </c>
      <c r="AJ13" s="28" t="s">
        <v>94</v>
      </c>
      <c r="AK13" s="25" t="n">
        <v>5.54652500152588</v>
      </c>
      <c r="AL13" s="25" t="n">
        <v>0.00156326277647167</v>
      </c>
      <c r="AM13" s="26" t="n">
        <v>0.999674677848816</v>
      </c>
      <c r="AN13" s="27" t="s">
        <v>76</v>
      </c>
      <c r="AO13" s="28" t="s">
        <v>94</v>
      </c>
      <c r="AQ13" s="23" t="s">
        <v>110</v>
      </c>
      <c r="AR13" s="24" t="n">
        <v>9.2</v>
      </c>
      <c r="AS13" s="29" t="s">
        <v>80</v>
      </c>
      <c r="AT13" s="29" t="s">
        <v>81</v>
      </c>
      <c r="AU13" s="29" t="s">
        <v>82</v>
      </c>
      <c r="AV13" s="29" t="s">
        <v>83</v>
      </c>
      <c r="AW13" s="29" t="n">
        <v>9.2</v>
      </c>
      <c r="AX13" s="29" t="n">
        <v>98.79</v>
      </c>
      <c r="AY13" s="29" t="n">
        <v>0.01</v>
      </c>
      <c r="AZ13" s="29" t="n">
        <v>0.011568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3</v>
      </c>
      <c r="BG13" s="31" t="n">
        <v>3</v>
      </c>
      <c r="BH13" s="32" t="n">
        <v>2001</v>
      </c>
      <c r="BI13" s="31" t="n">
        <v>14</v>
      </c>
      <c r="BJ13" s="31" t="n">
        <v>2</v>
      </c>
      <c r="BK13" s="33" t="n">
        <v>1</v>
      </c>
      <c r="BL13" s="29" t="s">
        <v>84</v>
      </c>
      <c r="BM13" s="29" t="s">
        <v>85</v>
      </c>
      <c r="BO13" s="23" t="s">
        <v>110</v>
      </c>
      <c r="BP13" s="24" t="n">
        <v>9.2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9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0</v>
      </c>
      <c r="CO13" s="24" t="n">
        <v>9.2</v>
      </c>
      <c r="CP13" s="34" t="n">
        <v>4</v>
      </c>
      <c r="CQ13" s="35" t="n">
        <v>1.38455785132703E-005</v>
      </c>
      <c r="CR13" s="36" t="n">
        <v>0.0166334641612799</v>
      </c>
      <c r="CS13" s="35" t="n">
        <v>0</v>
      </c>
      <c r="CT13" s="36" t="n">
        <v>0.29610296273288</v>
      </c>
      <c r="CU13" s="37" t="n">
        <v>5.539324074979</v>
      </c>
      <c r="CV13" s="38" t="s">
        <v>111</v>
      </c>
      <c r="CW13" s="39" t="s">
        <v>112</v>
      </c>
      <c r="CX13" s="40" t="n">
        <v>99.9242192188954</v>
      </c>
      <c r="CY13" s="40" t="n">
        <v>6.54364072118897</v>
      </c>
      <c r="CZ13" s="41" t="n">
        <v>8.72280424163592</v>
      </c>
      <c r="DA13" s="42" t="n">
        <v>0.164198620448111</v>
      </c>
      <c r="DC13" s="23" t="s">
        <v>110</v>
      </c>
      <c r="DD13" s="24" t="n">
        <v>9.2</v>
      </c>
      <c r="DE13" s="34" t="n">
        <v>4</v>
      </c>
      <c r="DF13" s="43" t="n">
        <v>21386.102606625</v>
      </c>
      <c r="DG13" s="44" t="n">
        <v>43426.8381336315</v>
      </c>
      <c r="DH13" s="43" t="n">
        <v>400374.418310985</v>
      </c>
      <c r="DI13" s="44" t="n">
        <v>813003.990158284</v>
      </c>
      <c r="DJ13" s="45"/>
      <c r="DK13" s="46"/>
      <c r="DL13" s="47" t="n">
        <v>0.999999437177563</v>
      </c>
      <c r="DN13" s="23" t="s">
        <v>110</v>
      </c>
      <c r="DO13" s="24" t="n">
        <v>9.2</v>
      </c>
      <c r="DP13" s="34" t="n">
        <v>4</v>
      </c>
      <c r="DQ13" s="48" t="n">
        <v>0.05341525739043</v>
      </c>
      <c r="DR13" s="49" t="n">
        <v>0.000115078059112585</v>
      </c>
      <c r="DS13" s="48" t="n">
        <v>2.49766207396214E-006</v>
      </c>
      <c r="DT13" s="49" t="n">
        <v>5.0717756662989E-006</v>
      </c>
      <c r="DU13" s="45"/>
      <c r="DV13" s="46"/>
      <c r="DW13" s="47" t="n">
        <v>8.03423552108108E-005</v>
      </c>
      <c r="DY13" s="23" t="s">
        <v>110</v>
      </c>
      <c r="DZ13" s="24" t="n">
        <v>9.2</v>
      </c>
      <c r="EA13" s="34" t="n">
        <v>4</v>
      </c>
      <c r="EB13" s="37" t="n">
        <v>1.38455785132703E-005</v>
      </c>
      <c r="EC13" s="37" t="n">
        <v>4.50101540204234E-006</v>
      </c>
      <c r="ED13" s="37" t="n">
        <v>0</v>
      </c>
      <c r="EE13" s="37" t="n">
        <v>0.0166334641612799</v>
      </c>
      <c r="EF13" s="37" t="n">
        <v>2.58773862413022E-006</v>
      </c>
      <c r="EG13" s="37" t="n">
        <v>0.00453925841869505</v>
      </c>
      <c r="EH13" s="37" t="n">
        <v>3.60946172299774E-006</v>
      </c>
      <c r="EI13" s="37" t="n">
        <v>0</v>
      </c>
      <c r="EJ13" s="37" t="n">
        <v>0.29610296273288</v>
      </c>
      <c r="EK13" s="37" t="n">
        <v>1.12209349231994E-005</v>
      </c>
      <c r="EL13" s="37" t="n">
        <v>5.539324074979</v>
      </c>
      <c r="EM13" s="37" t="n">
        <v>0.00409136845067137</v>
      </c>
      <c r="EN13" s="37" t="n">
        <v>0.000109558096211166</v>
      </c>
      <c r="EP13" s="23" t="s">
        <v>110</v>
      </c>
      <c r="EQ13" s="24" t="n">
        <v>9.2</v>
      </c>
      <c r="ER13" s="34" t="n">
        <v>4</v>
      </c>
      <c r="ES13" s="50" t="n">
        <v>18.7074253626301</v>
      </c>
      <c r="ET13" s="51" t="n">
        <v>0.0245549246873598</v>
      </c>
      <c r="EU13" s="50" t="n">
        <v>5.54341544342967</v>
      </c>
      <c r="EV13" s="51" t="n">
        <v>0.00164322294625514</v>
      </c>
      <c r="EW13" s="52" t="n">
        <v>2.36637806892395</v>
      </c>
      <c r="EX13" s="53" t="n">
        <v>1.00030779838562</v>
      </c>
      <c r="EY13" s="30" t="n">
        <v>1.10870500030518E-016</v>
      </c>
      <c r="GA13" s="22" t="n">
        <v>37.2162353032511</v>
      </c>
      <c r="GB13" s="22" t="n">
        <v>351.490302100657</v>
      </c>
      <c r="GC13" s="22" t="n">
        <v>353.32364253596</v>
      </c>
      <c r="GD13" s="22" t="n">
        <v>8.50747846207423</v>
      </c>
      <c r="GE13" s="22" t="n">
        <v>8.83846453634888</v>
      </c>
      <c r="GK13" s="22" t="n">
        <v>613.850606107911</v>
      </c>
      <c r="GL13" s="22" t="n">
        <v>10059.2945328362</v>
      </c>
    </row>
    <row r="14" s="22" customFormat="true" ht="12" hidden="false" customHeight="true" outlineLevel="0" collapsed="false">
      <c r="B14" s="23" t="s">
        <v>113</v>
      </c>
      <c r="C14" s="24" t="n">
        <v>9.6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2E-006</v>
      </c>
      <c r="I14" s="25" t="n">
        <v>1E-005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13</v>
      </c>
      <c r="P14" s="24" t="n">
        <v>9.6</v>
      </c>
      <c r="Q14" s="25" t="n">
        <v>5.06397191202268E-005</v>
      </c>
      <c r="R14" s="25" t="n">
        <v>5.2578916438506E-006</v>
      </c>
      <c r="S14" s="26" t="n">
        <v>0.974755942821503</v>
      </c>
      <c r="T14" s="27" t="s">
        <v>76</v>
      </c>
      <c r="U14" s="28" t="s">
        <v>114</v>
      </c>
      <c r="V14" s="25" t="n">
        <v>0.0065235560759902</v>
      </c>
      <c r="W14" s="25" t="n">
        <v>2.55060167546617E-005</v>
      </c>
      <c r="X14" s="26" t="n">
        <v>0.931092917919159</v>
      </c>
      <c r="Y14" s="27" t="s">
        <v>76</v>
      </c>
      <c r="Z14" s="28" t="s">
        <v>79</v>
      </c>
      <c r="AA14" s="25" t="n">
        <v>0.00348208285868168</v>
      </c>
      <c r="AB14" s="25" t="n">
        <v>3.94654780393466E-005</v>
      </c>
      <c r="AC14" s="26" t="n">
        <v>0.271656841039658</v>
      </c>
      <c r="AD14" s="27" t="s">
        <v>76</v>
      </c>
      <c r="AE14" s="28" t="s">
        <v>79</v>
      </c>
      <c r="AF14" s="25" t="n">
        <v>0.279191076755524</v>
      </c>
      <c r="AG14" s="25" t="n">
        <v>9.60376346483827E-005</v>
      </c>
      <c r="AH14" s="26" t="n">
        <v>0.999509513378143</v>
      </c>
      <c r="AI14" s="27" t="s">
        <v>76</v>
      </c>
      <c r="AJ14" s="28" t="s">
        <v>94</v>
      </c>
      <c r="AK14" s="25" t="n">
        <v>5.25769758224487</v>
      </c>
      <c r="AL14" s="25" t="n">
        <v>0.00181409972719848</v>
      </c>
      <c r="AM14" s="26" t="n">
        <v>0.999577045440674</v>
      </c>
      <c r="AN14" s="27" t="s">
        <v>76</v>
      </c>
      <c r="AO14" s="28" t="s">
        <v>94</v>
      </c>
      <c r="AQ14" s="23" t="s">
        <v>113</v>
      </c>
      <c r="AR14" s="24" t="n">
        <v>9.6</v>
      </c>
      <c r="AS14" s="29" t="s">
        <v>80</v>
      </c>
      <c r="AT14" s="29" t="s">
        <v>81</v>
      </c>
      <c r="AU14" s="29" t="s">
        <v>82</v>
      </c>
      <c r="AV14" s="29" t="s">
        <v>83</v>
      </c>
      <c r="AW14" s="29" t="n">
        <v>9.6</v>
      </c>
      <c r="AX14" s="29" t="n">
        <v>98.79</v>
      </c>
      <c r="AY14" s="29" t="n">
        <v>0.01</v>
      </c>
      <c r="AZ14" s="29" t="n">
        <v>0.011568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3</v>
      </c>
      <c r="BG14" s="31" t="n">
        <v>3</v>
      </c>
      <c r="BH14" s="32" t="n">
        <v>2001</v>
      </c>
      <c r="BI14" s="31" t="n">
        <v>14</v>
      </c>
      <c r="BJ14" s="31" t="n">
        <v>26</v>
      </c>
      <c r="BK14" s="33" t="n">
        <v>1</v>
      </c>
      <c r="BL14" s="29" t="s">
        <v>84</v>
      </c>
      <c r="BM14" s="29" t="s">
        <v>85</v>
      </c>
      <c r="BO14" s="23" t="s">
        <v>113</v>
      </c>
      <c r="BP14" s="24" t="n">
        <v>9.6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9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13</v>
      </c>
      <c r="CO14" s="24" t="n">
        <v>9.6</v>
      </c>
      <c r="CP14" s="34" t="n">
        <v>4</v>
      </c>
      <c r="CQ14" s="35" t="n">
        <v>3.69231593278424E-005</v>
      </c>
      <c r="CR14" s="36" t="n">
        <v>0.0155586403427961</v>
      </c>
      <c r="CS14" s="35" t="n">
        <v>0</v>
      </c>
      <c r="CT14" s="36" t="n">
        <v>0.280096890393793</v>
      </c>
      <c r="CU14" s="37" t="n">
        <v>5.24368315281405</v>
      </c>
      <c r="CV14" s="38" t="s">
        <v>115</v>
      </c>
      <c r="CW14" s="39" t="s">
        <v>116</v>
      </c>
      <c r="CX14" s="40" t="n">
        <v>99.7903888994861</v>
      </c>
      <c r="CY14" s="40" t="n">
        <v>6.18991921236762</v>
      </c>
      <c r="CZ14" s="41" t="n">
        <v>8.8213027147007</v>
      </c>
      <c r="DA14" s="42" t="n">
        <v>0.178320865882262</v>
      </c>
      <c r="DC14" s="23" t="s">
        <v>113</v>
      </c>
      <c r="DD14" s="24" t="n">
        <v>9.6</v>
      </c>
      <c r="DE14" s="34" t="n">
        <v>4</v>
      </c>
      <c r="DF14" s="43" t="n">
        <v>7585.94051789557</v>
      </c>
      <c r="DG14" s="44" t="n">
        <v>4699.40192006432</v>
      </c>
      <c r="DH14" s="43" t="n">
        <v>142311.601771118</v>
      </c>
      <c r="DI14" s="44" t="n">
        <v>88159.9266610695</v>
      </c>
      <c r="DJ14" s="45"/>
      <c r="DK14" s="46"/>
      <c r="DL14" s="47" t="n">
        <v>0.999993495152612</v>
      </c>
      <c r="DN14" s="23" t="s">
        <v>113</v>
      </c>
      <c r="DO14" s="24" t="n">
        <v>9.6</v>
      </c>
      <c r="DP14" s="34" t="n">
        <v>4</v>
      </c>
      <c r="DQ14" s="48" t="n">
        <v>0.0533051446507937</v>
      </c>
      <c r="DR14" s="49" t="n">
        <v>0.000119106417101817</v>
      </c>
      <c r="DS14" s="48" t="n">
        <v>7.02683398651024E-006</v>
      </c>
      <c r="DT14" s="49" t="n">
        <v>4.35301943903761E-006</v>
      </c>
      <c r="DU14" s="45"/>
      <c r="DV14" s="46"/>
      <c r="DW14" s="47" t="n">
        <v>0.000371198592573066</v>
      </c>
      <c r="DY14" s="23" t="s">
        <v>113</v>
      </c>
      <c r="DZ14" s="24" t="n">
        <v>9.6</v>
      </c>
      <c r="EA14" s="34" t="n">
        <v>4</v>
      </c>
      <c r="EB14" s="37" t="n">
        <v>3.69231593278424E-005</v>
      </c>
      <c r="EC14" s="37" t="n">
        <v>4.21016807676061E-006</v>
      </c>
      <c r="ED14" s="37" t="n">
        <v>0</v>
      </c>
      <c r="EE14" s="37" t="n">
        <v>0.0155586403427961</v>
      </c>
      <c r="EF14" s="37" t="n">
        <v>6.90093847837374E-006</v>
      </c>
      <c r="EG14" s="37" t="n">
        <v>0.00429388532973685</v>
      </c>
      <c r="EH14" s="37" t="n">
        <v>3.37622495438674E-006</v>
      </c>
      <c r="EI14" s="37" t="n">
        <v>0</v>
      </c>
      <c r="EJ14" s="37" t="n">
        <v>0.280096890393793</v>
      </c>
      <c r="EK14" s="37" t="n">
        <v>1.04958587752502E-005</v>
      </c>
      <c r="EL14" s="37" t="n">
        <v>5.24368315281405</v>
      </c>
      <c r="EM14" s="37" t="n">
        <v>0.0109107935813774</v>
      </c>
      <c r="EN14" s="37" t="n">
        <v>0.000103635849445703</v>
      </c>
      <c r="EP14" s="23" t="s">
        <v>113</v>
      </c>
      <c r="EQ14" s="24" t="n">
        <v>9.6</v>
      </c>
      <c r="ER14" s="34" t="n">
        <v>4</v>
      </c>
      <c r="ES14" s="50" t="n">
        <v>18.7209616838011</v>
      </c>
      <c r="ET14" s="51" t="n">
        <v>0.0241498664153637</v>
      </c>
      <c r="EU14" s="50" t="n">
        <v>5.25459394639543</v>
      </c>
      <c r="EV14" s="51" t="n">
        <v>0.00188326224471705</v>
      </c>
      <c r="EW14" s="52" t="n">
        <v>2.36715698242188</v>
      </c>
      <c r="EX14" s="53" t="n">
        <v>1.00030791759491</v>
      </c>
      <c r="EY14" s="30" t="n">
        <v>1.05093951644897E-016</v>
      </c>
      <c r="GA14" s="22" t="n">
        <v>43.9809686359596</v>
      </c>
      <c r="GB14" s="22" t="n">
        <v>351.490302100657</v>
      </c>
      <c r="GC14" s="22" t="n">
        <v>353.32364253596</v>
      </c>
      <c r="GD14" s="22" t="n">
        <v>8.50747846207423</v>
      </c>
      <c r="GE14" s="22" t="n">
        <v>8.83846453634888</v>
      </c>
      <c r="GK14" s="22" t="n">
        <v>617.224511315727</v>
      </c>
      <c r="GL14" s="22" t="n">
        <v>10121.4650844294</v>
      </c>
    </row>
    <row r="15" s="22" customFormat="true" ht="12" hidden="false" customHeight="true" outlineLevel="0" collapsed="false">
      <c r="B15" s="23" t="s">
        <v>117</v>
      </c>
      <c r="C15" s="24" t="n">
        <v>10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2E-006</v>
      </c>
      <c r="I15" s="25" t="n">
        <v>1E-005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17</v>
      </c>
      <c r="P15" s="24" t="n">
        <v>10</v>
      </c>
      <c r="Q15" s="25" t="n">
        <v>5.27190532011446E-005</v>
      </c>
      <c r="R15" s="25" t="n">
        <v>1.76588509930298E-005</v>
      </c>
      <c r="S15" s="26" t="n">
        <v>0.628406643867493</v>
      </c>
      <c r="T15" s="27" t="s">
        <v>76</v>
      </c>
      <c r="U15" s="28" t="s">
        <v>79</v>
      </c>
      <c r="V15" s="25" t="n">
        <v>0.00596089102327824</v>
      </c>
      <c r="W15" s="25" t="n">
        <v>1.84242071554763E-005</v>
      </c>
      <c r="X15" s="26" t="n">
        <v>0.973461389541626</v>
      </c>
      <c r="Y15" s="27" t="s">
        <v>76</v>
      </c>
      <c r="Z15" s="28" t="s">
        <v>79</v>
      </c>
      <c r="AA15" s="25" t="n">
        <v>0.00331752188503742</v>
      </c>
      <c r="AB15" s="25" t="n">
        <v>1.55773886945099E-005</v>
      </c>
      <c r="AC15" s="26" t="n">
        <v>0.219054654240608</v>
      </c>
      <c r="AD15" s="27" t="s">
        <v>76</v>
      </c>
      <c r="AE15" s="28" t="s">
        <v>79</v>
      </c>
      <c r="AF15" s="25" t="n">
        <v>0.270965069532394</v>
      </c>
      <c r="AG15" s="25" t="n">
        <v>4.36299560533371E-005</v>
      </c>
      <c r="AH15" s="26" t="n">
        <v>0.999895811080933</v>
      </c>
      <c r="AI15" s="27" t="s">
        <v>76</v>
      </c>
      <c r="AJ15" s="28" t="s">
        <v>94</v>
      </c>
      <c r="AK15" s="25" t="n">
        <v>5.10395812988281</v>
      </c>
      <c r="AL15" s="25" t="n">
        <v>0.00092995457816869</v>
      </c>
      <c r="AM15" s="26" t="n">
        <v>0.999886393547058</v>
      </c>
      <c r="AN15" s="27" t="s">
        <v>76</v>
      </c>
      <c r="AO15" s="28" t="s">
        <v>94</v>
      </c>
      <c r="AQ15" s="23" t="s">
        <v>117</v>
      </c>
      <c r="AR15" s="24" t="n">
        <v>10</v>
      </c>
      <c r="AS15" s="29" t="s">
        <v>80</v>
      </c>
      <c r="AT15" s="29" t="s">
        <v>81</v>
      </c>
      <c r="AU15" s="29" t="s">
        <v>82</v>
      </c>
      <c r="AV15" s="29" t="s">
        <v>83</v>
      </c>
      <c r="AW15" s="29" t="n">
        <v>10</v>
      </c>
      <c r="AX15" s="29" t="n">
        <v>98.79</v>
      </c>
      <c r="AY15" s="29" t="n">
        <v>0.01</v>
      </c>
      <c r="AZ15" s="29" t="n">
        <v>0.011568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3</v>
      </c>
      <c r="BG15" s="31" t="n">
        <v>3</v>
      </c>
      <c r="BH15" s="32" t="n">
        <v>2001</v>
      </c>
      <c r="BI15" s="31" t="n">
        <v>15</v>
      </c>
      <c r="BJ15" s="31" t="n">
        <v>2</v>
      </c>
      <c r="BK15" s="33" t="n">
        <v>1</v>
      </c>
      <c r="BL15" s="29" t="s">
        <v>84</v>
      </c>
      <c r="BM15" s="29" t="s">
        <v>85</v>
      </c>
      <c r="BO15" s="23" t="s">
        <v>117</v>
      </c>
      <c r="BP15" s="24" t="n">
        <v>10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9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17</v>
      </c>
      <c r="CO15" s="24" t="n">
        <v>10</v>
      </c>
      <c r="CP15" s="34" t="n">
        <v>4</v>
      </c>
      <c r="CQ15" s="35" t="n">
        <v>3.93895385235605E-005</v>
      </c>
      <c r="CR15" s="36" t="n">
        <v>0.0142216499056622</v>
      </c>
      <c r="CS15" s="35" t="n">
        <v>0</v>
      </c>
      <c r="CT15" s="36" t="n">
        <v>0.271844524002345</v>
      </c>
      <c r="CU15" s="37" t="n">
        <v>5.08921793877522</v>
      </c>
      <c r="CV15" s="38" t="s">
        <v>118</v>
      </c>
      <c r="CW15" s="39" t="s">
        <v>119</v>
      </c>
      <c r="CX15" s="40" t="n">
        <v>99.7698434135576</v>
      </c>
      <c r="CY15" s="40" t="n">
        <v>6.00754845772588</v>
      </c>
      <c r="CZ15" s="41" t="n">
        <v>9.36627027417649</v>
      </c>
      <c r="DA15" s="42" t="n">
        <v>0.184371208405656</v>
      </c>
      <c r="DC15" s="23" t="s">
        <v>117</v>
      </c>
      <c r="DD15" s="24" t="n">
        <v>10</v>
      </c>
      <c r="DE15" s="34" t="n">
        <v>4</v>
      </c>
      <c r="DF15" s="43" t="n">
        <v>6901.43967641925</v>
      </c>
      <c r="DG15" s="44" t="n">
        <v>7198.00499541556</v>
      </c>
      <c r="DH15" s="43" t="n">
        <v>129497.773739032</v>
      </c>
      <c r="DI15" s="44" t="n">
        <v>135062.244842367</v>
      </c>
      <c r="DJ15" s="45"/>
      <c r="DK15" s="46"/>
      <c r="DL15" s="47" t="n">
        <v>0.999998031919586</v>
      </c>
      <c r="DN15" s="23" t="s">
        <v>117</v>
      </c>
      <c r="DO15" s="24" t="n">
        <v>10</v>
      </c>
      <c r="DP15" s="34" t="n">
        <v>4</v>
      </c>
      <c r="DQ15" s="48" t="n">
        <v>0.0532938866603779</v>
      </c>
      <c r="DR15" s="49" t="n">
        <v>0.000110277280258796</v>
      </c>
      <c r="DS15" s="48" t="n">
        <v>7.72214047490291E-006</v>
      </c>
      <c r="DT15" s="49" t="n">
        <v>8.05395797483217E-006</v>
      </c>
      <c r="DU15" s="45"/>
      <c r="DV15" s="46"/>
      <c r="DW15" s="47" t="n">
        <v>7.97975889846606E-005</v>
      </c>
      <c r="DY15" s="23" t="s">
        <v>117</v>
      </c>
      <c r="DZ15" s="24" t="n">
        <v>10</v>
      </c>
      <c r="EA15" s="34" t="n">
        <v>4</v>
      </c>
      <c r="EB15" s="37" t="n">
        <v>3.93895385235605E-005</v>
      </c>
      <c r="EC15" s="37" t="n">
        <v>3.8483784644722E-006</v>
      </c>
      <c r="ED15" s="37" t="n">
        <v>0</v>
      </c>
      <c r="EE15" s="37" t="n">
        <v>0.0142216499056622</v>
      </c>
      <c r="EF15" s="37" t="n">
        <v>7.36190475005346E-006</v>
      </c>
      <c r="EG15" s="37" t="n">
        <v>0.00416737655295595</v>
      </c>
      <c r="EH15" s="37" t="n">
        <v>3.0860980295287E-006</v>
      </c>
      <c r="EI15" s="37" t="n">
        <v>0</v>
      </c>
      <c r="EJ15" s="37" t="n">
        <v>0.271844524002345</v>
      </c>
      <c r="EK15" s="37" t="n">
        <v>9.59392502635974E-006</v>
      </c>
      <c r="EL15" s="37" t="n">
        <v>5.08921793877522</v>
      </c>
      <c r="EM15" s="37" t="n">
        <v>0.0116396086337121</v>
      </c>
      <c r="EN15" s="37" t="n">
        <v>0.000100582473880868</v>
      </c>
      <c r="EP15" s="23" t="s">
        <v>117</v>
      </c>
      <c r="EQ15" s="24" t="n">
        <v>10</v>
      </c>
      <c r="ER15" s="34" t="n">
        <v>4</v>
      </c>
      <c r="ES15" s="50" t="n">
        <v>18.7210610824418</v>
      </c>
      <c r="ET15" s="51" t="n">
        <v>0.0295599762098736</v>
      </c>
      <c r="EU15" s="50" t="n">
        <v>5.10085754740893</v>
      </c>
      <c r="EV15" s="51" t="n">
        <v>0.00105839612549092</v>
      </c>
      <c r="EW15" s="52" t="n">
        <v>2.36832642555237</v>
      </c>
      <c r="EX15" s="53" t="n">
        <v>1.0003080368042</v>
      </c>
      <c r="EY15" s="30" t="n">
        <v>1.02019162597656E-016</v>
      </c>
      <c r="GA15" s="22" t="n">
        <v>43.9809686359596</v>
      </c>
      <c r="GB15" s="22" t="n">
        <v>354.264627554568</v>
      </c>
      <c r="GC15" s="22" t="n">
        <v>352.579499420024</v>
      </c>
      <c r="GD15" s="22" t="n">
        <v>8.88700286208403</v>
      </c>
      <c r="GE15" s="22" t="n">
        <v>8.55860562118781</v>
      </c>
      <c r="GK15" s="22" t="n">
        <v>627.95294303565</v>
      </c>
      <c r="GL15" s="22" t="n">
        <v>10303.6892359608</v>
      </c>
    </row>
    <row r="16" s="22" customFormat="true" ht="12" hidden="false" customHeight="true" outlineLevel="0" collapsed="false">
      <c r="B16" s="23" t="s">
        <v>120</v>
      </c>
      <c r="C16" s="24" t="n">
        <v>10.4</v>
      </c>
      <c r="D16" s="25" t="n">
        <v>1E-005</v>
      </c>
      <c r="E16" s="25" t="n">
        <v>1E-005</v>
      </c>
      <c r="F16" s="25" t="n">
        <v>1E-005</v>
      </c>
      <c r="G16" s="25" t="n">
        <v>1E-005</v>
      </c>
      <c r="H16" s="25" t="n">
        <v>2E-006</v>
      </c>
      <c r="I16" s="25" t="n">
        <v>1E-005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20</v>
      </c>
      <c r="P16" s="24" t="n">
        <v>10.4</v>
      </c>
      <c r="Q16" s="25" t="n">
        <v>5.91666575928684E-005</v>
      </c>
      <c r="R16" s="25" t="n">
        <v>1.67142079590121E-005</v>
      </c>
      <c r="S16" s="26" t="n">
        <v>0.636747777462006</v>
      </c>
      <c r="T16" s="27" t="s">
        <v>76</v>
      </c>
      <c r="U16" s="28" t="s">
        <v>89</v>
      </c>
      <c r="V16" s="25" t="n">
        <v>0.00443611387163401</v>
      </c>
      <c r="W16" s="25" t="n">
        <v>1.67938742379192E-005</v>
      </c>
      <c r="X16" s="26" t="n">
        <v>0.968751072883606</v>
      </c>
      <c r="Y16" s="27" t="s">
        <v>76</v>
      </c>
      <c r="Z16" s="28" t="s">
        <v>121</v>
      </c>
      <c r="AA16" s="25" t="n">
        <v>0.00260193180292845</v>
      </c>
      <c r="AB16" s="25" t="n">
        <v>2.22609596676193E-005</v>
      </c>
      <c r="AC16" s="26" t="n">
        <v>0.180121809244156</v>
      </c>
      <c r="AD16" s="27" t="s">
        <v>76</v>
      </c>
      <c r="AE16" s="28" t="s">
        <v>79</v>
      </c>
      <c r="AF16" s="25" t="n">
        <v>0.210581168532372</v>
      </c>
      <c r="AG16" s="25" t="n">
        <v>5.76768979954068E-005</v>
      </c>
      <c r="AH16" s="26" t="n">
        <v>0.99972128868103</v>
      </c>
      <c r="AI16" s="27" t="s">
        <v>76</v>
      </c>
      <c r="AJ16" s="28" t="s">
        <v>94</v>
      </c>
      <c r="AK16" s="25" t="n">
        <v>3.96802973747253</v>
      </c>
      <c r="AL16" s="25" t="n">
        <v>0.00106016115751117</v>
      </c>
      <c r="AM16" s="26" t="n">
        <v>0.999774992465973</v>
      </c>
      <c r="AN16" s="27" t="s">
        <v>76</v>
      </c>
      <c r="AO16" s="28" t="s">
        <v>94</v>
      </c>
      <c r="AQ16" s="23" t="s">
        <v>120</v>
      </c>
      <c r="AR16" s="24" t="n">
        <v>10.4</v>
      </c>
      <c r="AS16" s="29" t="s">
        <v>80</v>
      </c>
      <c r="AT16" s="29" t="s">
        <v>81</v>
      </c>
      <c r="AU16" s="29" t="s">
        <v>82</v>
      </c>
      <c r="AV16" s="29" t="s">
        <v>83</v>
      </c>
      <c r="AW16" s="29" t="n">
        <v>10.4</v>
      </c>
      <c r="AX16" s="29" t="n">
        <v>98.79</v>
      </c>
      <c r="AY16" s="29" t="n">
        <v>0.01</v>
      </c>
      <c r="AZ16" s="29" t="n">
        <v>0.011568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3</v>
      </c>
      <c r="BG16" s="31" t="n">
        <v>3</v>
      </c>
      <c r="BH16" s="32" t="n">
        <v>2001</v>
      </c>
      <c r="BI16" s="31" t="n">
        <v>15</v>
      </c>
      <c r="BJ16" s="31" t="n">
        <v>30</v>
      </c>
      <c r="BK16" s="33" t="n">
        <v>1</v>
      </c>
      <c r="BL16" s="29" t="s">
        <v>84</v>
      </c>
      <c r="BM16" s="29" t="s">
        <v>85</v>
      </c>
      <c r="BO16" s="23" t="s">
        <v>120</v>
      </c>
      <c r="BP16" s="24" t="n">
        <v>10.4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9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20</v>
      </c>
      <c r="CO16" s="24" t="n">
        <v>10.4</v>
      </c>
      <c r="CP16" s="34" t="n">
        <v>4</v>
      </c>
      <c r="CQ16" s="35" t="n">
        <v>4.69004132567591E-005</v>
      </c>
      <c r="CR16" s="36" t="n">
        <v>0.0105817459321496</v>
      </c>
      <c r="CS16" s="35" t="n">
        <v>0</v>
      </c>
      <c r="CT16" s="36" t="n">
        <v>0.211262745535646</v>
      </c>
      <c r="CU16" s="37" t="n">
        <v>3.95109249813931</v>
      </c>
      <c r="CV16" s="38" t="s">
        <v>122</v>
      </c>
      <c r="CW16" s="39" t="s">
        <v>123</v>
      </c>
      <c r="CX16" s="40" t="n">
        <v>99.648495969614</v>
      </c>
      <c r="CY16" s="40" t="n">
        <v>4.66873918382352</v>
      </c>
      <c r="CZ16" s="41" t="n">
        <v>9.78276609325445</v>
      </c>
      <c r="DA16" s="42" t="n">
        <v>0.199605592906597</v>
      </c>
      <c r="DC16" s="23" t="s">
        <v>120</v>
      </c>
      <c r="DD16" s="24" t="n">
        <v>10.4</v>
      </c>
      <c r="DE16" s="34" t="n">
        <v>4</v>
      </c>
      <c r="DF16" s="43" t="n">
        <v>4504.49646102424</v>
      </c>
      <c r="DG16" s="44" t="n">
        <v>3787.0093368363</v>
      </c>
      <c r="DH16" s="43" t="n">
        <v>84539.8002902516</v>
      </c>
      <c r="DI16" s="44" t="n">
        <v>71073.8967525894</v>
      </c>
      <c r="DJ16" s="45"/>
      <c r="DK16" s="46"/>
      <c r="DL16" s="47" t="n">
        <v>0.999996703568035</v>
      </c>
      <c r="DN16" s="23" t="s">
        <v>120</v>
      </c>
      <c r="DO16" s="24" t="n">
        <v>10.4</v>
      </c>
      <c r="DP16" s="34" t="n">
        <v>4</v>
      </c>
      <c r="DQ16" s="48" t="n">
        <v>0.053282553845158</v>
      </c>
      <c r="DR16" s="49" t="n">
        <v>0.000115019603120281</v>
      </c>
      <c r="DS16" s="48" t="n">
        <v>1.18287480756601E-005</v>
      </c>
      <c r="DT16" s="49" t="n">
        <v>9.94460853415096E-006</v>
      </c>
      <c r="DU16" s="45"/>
      <c r="DV16" s="46"/>
      <c r="DW16" s="47" t="n">
        <v>0.000193082957043592</v>
      </c>
      <c r="DY16" s="23" t="s">
        <v>120</v>
      </c>
      <c r="DZ16" s="24" t="n">
        <v>10.4</v>
      </c>
      <c r="EA16" s="34" t="n">
        <v>4</v>
      </c>
      <c r="EB16" s="37" t="n">
        <v>4.69004132567591E-005</v>
      </c>
      <c r="EC16" s="37" t="n">
        <v>2.86342044923968E-006</v>
      </c>
      <c r="ED16" s="37" t="n">
        <v>0</v>
      </c>
      <c r="EE16" s="37" t="n">
        <v>0.0105817459321496</v>
      </c>
      <c r="EF16" s="37" t="n">
        <v>8.76568723768828E-006</v>
      </c>
      <c r="EG16" s="37" t="n">
        <v>0.00323865788906145</v>
      </c>
      <c r="EH16" s="37" t="n">
        <v>2.29623886727646E-006</v>
      </c>
      <c r="EI16" s="37" t="n">
        <v>0</v>
      </c>
      <c r="EJ16" s="37" t="n">
        <v>0.211262745535646</v>
      </c>
      <c r="EK16" s="37" t="n">
        <v>7.13844580582812E-006</v>
      </c>
      <c r="EL16" s="37" t="n">
        <v>3.95109249813931</v>
      </c>
      <c r="EM16" s="37" t="n">
        <v>0.0138590721173723</v>
      </c>
      <c r="EN16" s="37" t="n">
        <v>7.81672158481889E-005</v>
      </c>
      <c r="EP16" s="23" t="s">
        <v>120</v>
      </c>
      <c r="EQ16" s="24" t="n">
        <v>10.4</v>
      </c>
      <c r="ER16" s="34" t="n">
        <v>4</v>
      </c>
      <c r="ES16" s="50" t="n">
        <v>18.7022680601898</v>
      </c>
      <c r="ET16" s="51" t="n">
        <v>0.0341778142891931</v>
      </c>
      <c r="EU16" s="50" t="n">
        <v>3.96495157025669</v>
      </c>
      <c r="EV16" s="51" t="n">
        <v>0.00117353955636513</v>
      </c>
      <c r="EW16" s="52" t="n">
        <v>2.36923599243164</v>
      </c>
      <c r="EX16" s="53" t="n">
        <v>1.00030815601349</v>
      </c>
      <c r="EY16" s="30" t="n">
        <v>7.93005947494507E-017</v>
      </c>
      <c r="GA16" s="22" t="n">
        <v>50.5246093571486</v>
      </c>
      <c r="GB16" s="22" t="n">
        <v>354.264627554568</v>
      </c>
      <c r="GC16" s="22" t="n">
        <v>352.579499420024</v>
      </c>
      <c r="GD16" s="22" t="n">
        <v>8.88700286208403</v>
      </c>
      <c r="GE16" s="22" t="n">
        <v>8.55860562118781</v>
      </c>
      <c r="GK16" s="22" t="n">
        <v>645.304776666093</v>
      </c>
      <c r="GL16" s="22" t="n">
        <v>10593.5487175782</v>
      </c>
    </row>
    <row r="17" s="22" customFormat="true" ht="12" hidden="false" customHeight="true" outlineLevel="0" collapsed="false">
      <c r="B17" s="23" t="s">
        <v>124</v>
      </c>
      <c r="C17" s="24" t="n">
        <v>10.8</v>
      </c>
      <c r="D17" s="25" t="n">
        <v>1E-005</v>
      </c>
      <c r="E17" s="25" t="n">
        <v>1E-005</v>
      </c>
      <c r="F17" s="25" t="n">
        <v>1E-005</v>
      </c>
      <c r="G17" s="25" t="n">
        <v>1E-005</v>
      </c>
      <c r="H17" s="25" t="n">
        <v>2E-006</v>
      </c>
      <c r="I17" s="25" t="n">
        <v>1E-005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24</v>
      </c>
      <c r="P17" s="24" t="n">
        <v>10.8</v>
      </c>
      <c r="Q17" s="25" t="n">
        <v>7.15264541213401E-005</v>
      </c>
      <c r="R17" s="25" t="n">
        <v>1.21986522572115E-005</v>
      </c>
      <c r="S17" s="26" t="n">
        <v>0.193083390593529</v>
      </c>
      <c r="T17" s="27" t="s">
        <v>76</v>
      </c>
      <c r="U17" s="28" t="s">
        <v>79</v>
      </c>
      <c r="V17" s="25" t="n">
        <v>0.00295268837362528</v>
      </c>
      <c r="W17" s="25" t="n">
        <v>1.73694843397243E-005</v>
      </c>
      <c r="X17" s="26" t="n">
        <v>0.924330174922943</v>
      </c>
      <c r="Y17" s="27" t="s">
        <v>76</v>
      </c>
      <c r="Z17" s="28" t="s">
        <v>94</v>
      </c>
      <c r="AA17" s="25" t="n">
        <v>0.00179649086203426</v>
      </c>
      <c r="AB17" s="25" t="n">
        <v>1.56725800479762E-005</v>
      </c>
      <c r="AC17" s="26" t="n">
        <v>0.30073556303978</v>
      </c>
      <c r="AD17" s="27" t="s">
        <v>76</v>
      </c>
      <c r="AE17" s="28" t="s">
        <v>79</v>
      </c>
      <c r="AF17" s="25" t="n">
        <v>0.143541440367699</v>
      </c>
      <c r="AG17" s="25" t="n">
        <v>4.11629989685025E-005</v>
      </c>
      <c r="AH17" s="26" t="n">
        <v>0.999660074710846</v>
      </c>
      <c r="AI17" s="27" t="s">
        <v>76</v>
      </c>
      <c r="AJ17" s="28" t="s">
        <v>79</v>
      </c>
      <c r="AK17" s="25" t="n">
        <v>2.70597505569458</v>
      </c>
      <c r="AL17" s="25" t="n">
        <v>0.000928458641283214</v>
      </c>
      <c r="AM17" s="26" t="n">
        <v>0.999588489532471</v>
      </c>
      <c r="AN17" s="27" t="s">
        <v>76</v>
      </c>
      <c r="AO17" s="28" t="s">
        <v>79</v>
      </c>
      <c r="AQ17" s="23" t="s">
        <v>124</v>
      </c>
      <c r="AR17" s="24" t="n">
        <v>10.8</v>
      </c>
      <c r="AS17" s="29" t="s">
        <v>80</v>
      </c>
      <c r="AT17" s="29" t="s">
        <v>81</v>
      </c>
      <c r="AU17" s="29" t="s">
        <v>82</v>
      </c>
      <c r="AV17" s="29" t="s">
        <v>83</v>
      </c>
      <c r="AW17" s="29" t="n">
        <v>10.8</v>
      </c>
      <c r="AX17" s="29" t="n">
        <v>98.79</v>
      </c>
      <c r="AY17" s="29" t="n">
        <v>0.01</v>
      </c>
      <c r="AZ17" s="29" t="n">
        <v>0.011568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13</v>
      </c>
      <c r="BG17" s="31" t="n">
        <v>3</v>
      </c>
      <c r="BH17" s="32" t="n">
        <v>2001</v>
      </c>
      <c r="BI17" s="31" t="n">
        <v>15</v>
      </c>
      <c r="BJ17" s="31" t="n">
        <v>58</v>
      </c>
      <c r="BK17" s="33" t="n">
        <v>1</v>
      </c>
      <c r="BL17" s="29" t="s">
        <v>84</v>
      </c>
      <c r="BM17" s="29" t="s">
        <v>85</v>
      </c>
      <c r="BO17" s="23" t="s">
        <v>124</v>
      </c>
      <c r="BP17" s="24" t="n">
        <v>10.8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9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24</v>
      </c>
      <c r="CO17" s="24" t="n">
        <v>10.8</v>
      </c>
      <c r="CP17" s="34" t="n">
        <v>4</v>
      </c>
      <c r="CQ17" s="35" t="n">
        <v>6.03692839649914E-005</v>
      </c>
      <c r="CR17" s="36" t="n">
        <v>0.00703794466996246</v>
      </c>
      <c r="CS17" s="35" t="n">
        <v>0</v>
      </c>
      <c r="CT17" s="36" t="n">
        <v>0.144002991690658</v>
      </c>
      <c r="CU17" s="37" t="n">
        <v>2.685082651176</v>
      </c>
      <c r="CV17" s="38" t="s">
        <v>125</v>
      </c>
      <c r="CW17" s="39" t="s">
        <v>126</v>
      </c>
      <c r="CX17" s="40" t="n">
        <v>99.3380477381437</v>
      </c>
      <c r="CY17" s="40" t="n">
        <v>3.18235194846765</v>
      </c>
      <c r="CZ17" s="41" t="n">
        <v>10.0258625546709</v>
      </c>
      <c r="DA17" s="42" t="n">
        <v>0.229539726679809</v>
      </c>
      <c r="DC17" s="23" t="s">
        <v>124</v>
      </c>
      <c r="DD17" s="24" t="n">
        <v>10.8</v>
      </c>
      <c r="DE17" s="34" t="n">
        <v>4</v>
      </c>
      <c r="DF17" s="43" t="n">
        <v>2385.36855554169</v>
      </c>
      <c r="DG17" s="44" t="n">
        <v>1261.8338825386</v>
      </c>
      <c r="DH17" s="43" t="n">
        <v>44773.129596089</v>
      </c>
      <c r="DI17" s="44" t="n">
        <v>23684.3377390418</v>
      </c>
      <c r="DJ17" s="45"/>
      <c r="DK17" s="46"/>
      <c r="DL17" s="47" t="n">
        <v>0.999991140255452</v>
      </c>
      <c r="DN17" s="23" t="s">
        <v>124</v>
      </c>
      <c r="DO17" s="24" t="n">
        <v>10.8</v>
      </c>
      <c r="DP17" s="34" t="n">
        <v>4</v>
      </c>
      <c r="DQ17" s="48" t="n">
        <v>0.0532767884903462</v>
      </c>
      <c r="DR17" s="49" t="n">
        <v>0.000118634069094794</v>
      </c>
      <c r="DS17" s="48" t="n">
        <v>2.23348246821538E-005</v>
      </c>
      <c r="DT17" s="49" t="n">
        <v>1.18147990968365E-005</v>
      </c>
      <c r="DU17" s="45"/>
      <c r="DV17" s="46"/>
      <c r="DW17" s="47" t="n">
        <v>0.000517590653330098</v>
      </c>
      <c r="DY17" s="23" t="s">
        <v>124</v>
      </c>
      <c r="DZ17" s="24" t="n">
        <v>10.8</v>
      </c>
      <c r="EA17" s="34" t="n">
        <v>4</v>
      </c>
      <c r="EB17" s="37" t="n">
        <v>6.03692839649914E-005</v>
      </c>
      <c r="EC17" s="37" t="n">
        <v>1.90446782769184E-006</v>
      </c>
      <c r="ED17" s="37" t="n">
        <v>0</v>
      </c>
      <c r="EE17" s="37" t="n">
        <v>0.00703794466996246</v>
      </c>
      <c r="EF17" s="37" t="n">
        <v>1.12830191730569E-005</v>
      </c>
      <c r="EG17" s="37" t="n">
        <v>0.00220756586261778</v>
      </c>
      <c r="EH17" s="37" t="n">
        <v>1.52723399338185E-006</v>
      </c>
      <c r="EI17" s="37" t="n">
        <v>0</v>
      </c>
      <c r="EJ17" s="37" t="n">
        <v>0.144002991690658</v>
      </c>
      <c r="EK17" s="37" t="n">
        <v>4.74779747435668E-006</v>
      </c>
      <c r="EL17" s="37" t="n">
        <v>2.685082651176</v>
      </c>
      <c r="EM17" s="37" t="n">
        <v>0.0178391234116549</v>
      </c>
      <c r="EN17" s="37" t="n">
        <v>5.32811069255433E-005</v>
      </c>
      <c r="EP17" s="23" t="s">
        <v>124</v>
      </c>
      <c r="EQ17" s="24" t="n">
        <v>10.8</v>
      </c>
      <c r="ER17" s="34" t="n">
        <v>4</v>
      </c>
      <c r="ES17" s="50" t="n">
        <v>18.6460199170306</v>
      </c>
      <c r="ET17" s="51" t="n">
        <v>0.03879761754113</v>
      </c>
      <c r="EU17" s="50" t="n">
        <v>2.70292177458765</v>
      </c>
      <c r="EV17" s="51" t="n">
        <v>0.00105524738601771</v>
      </c>
      <c r="EW17" s="52" t="n">
        <v>2.37014627456665</v>
      </c>
      <c r="EX17" s="53" t="n">
        <v>1.00030839443207</v>
      </c>
      <c r="EY17" s="30" t="n">
        <v>5.40595011138916E-017</v>
      </c>
      <c r="GA17" s="22" t="n">
        <v>50.5246093571486</v>
      </c>
      <c r="GB17" s="22" t="n">
        <v>352.825728984736</v>
      </c>
      <c r="GC17" s="22" t="n">
        <v>354.482845917707</v>
      </c>
      <c r="GD17" s="22" t="n">
        <v>8.64298184881844</v>
      </c>
      <c r="GE17" s="22" t="n">
        <v>8.99962358058296</v>
      </c>
      <c r="GK17" s="22" t="n">
        <v>668.097491103552</v>
      </c>
      <c r="GL17" s="22" t="n">
        <v>10971.2897158867</v>
      </c>
    </row>
    <row r="18" s="22" customFormat="true" ht="12" hidden="false" customHeight="true" outlineLevel="0" collapsed="false">
      <c r="B18" s="23" t="s">
        <v>127</v>
      </c>
      <c r="C18" s="24" t="n">
        <v>11.3</v>
      </c>
      <c r="D18" s="25" t="n">
        <v>1E-005</v>
      </c>
      <c r="E18" s="25" t="n">
        <v>1E-005</v>
      </c>
      <c r="F18" s="25" t="n">
        <v>1E-005</v>
      </c>
      <c r="G18" s="25" t="n">
        <v>1E-005</v>
      </c>
      <c r="H18" s="25" t="n">
        <v>2E-006</v>
      </c>
      <c r="I18" s="25" t="n">
        <v>1E-005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27</v>
      </c>
      <c r="P18" s="24" t="n">
        <v>11.3</v>
      </c>
      <c r="Q18" s="25" t="n">
        <v>6.4468607888557E-005</v>
      </c>
      <c r="R18" s="25" t="n">
        <v>1.57172853505472E-005</v>
      </c>
      <c r="S18" s="26" t="n">
        <v>0.347443282604218</v>
      </c>
      <c r="T18" s="27" t="s">
        <v>76</v>
      </c>
      <c r="U18" s="28" t="s">
        <v>79</v>
      </c>
      <c r="V18" s="25" t="n">
        <v>0.00293308962136507</v>
      </c>
      <c r="W18" s="25" t="n">
        <v>2.26959164137952E-005</v>
      </c>
      <c r="X18" s="26" t="n">
        <v>0.92779266834259</v>
      </c>
      <c r="Y18" s="27" t="s">
        <v>76</v>
      </c>
      <c r="Z18" s="28" t="s">
        <v>79</v>
      </c>
      <c r="AA18" s="25" t="n">
        <v>0.00186982494778931</v>
      </c>
      <c r="AB18" s="25" t="n">
        <v>2.1653191652149E-005</v>
      </c>
      <c r="AC18" s="26"/>
      <c r="AD18" s="27" t="s">
        <v>78</v>
      </c>
      <c r="AE18" s="28" t="s">
        <v>79</v>
      </c>
      <c r="AF18" s="25" t="n">
        <v>0.15093258023262</v>
      </c>
      <c r="AG18" s="25" t="n">
        <v>3.23675158142578E-005</v>
      </c>
      <c r="AH18" s="26" t="n">
        <v>0.999817490577698</v>
      </c>
      <c r="AI18" s="27" t="s">
        <v>76</v>
      </c>
      <c r="AJ18" s="28" t="s">
        <v>79</v>
      </c>
      <c r="AK18" s="25" t="n">
        <v>2.84831619262695</v>
      </c>
      <c r="AL18" s="25" t="n">
        <v>0.000807028787676245</v>
      </c>
      <c r="AM18" s="26" t="n">
        <v>0.999731779098511</v>
      </c>
      <c r="AN18" s="27" t="s">
        <v>76</v>
      </c>
      <c r="AO18" s="28" t="s">
        <v>79</v>
      </c>
      <c r="AQ18" s="23" t="s">
        <v>127</v>
      </c>
      <c r="AR18" s="24" t="n">
        <v>11.3</v>
      </c>
      <c r="AS18" s="29" t="s">
        <v>80</v>
      </c>
      <c r="AT18" s="29" t="s">
        <v>81</v>
      </c>
      <c r="AU18" s="29" t="s">
        <v>82</v>
      </c>
      <c r="AV18" s="29" t="s">
        <v>83</v>
      </c>
      <c r="AW18" s="29" t="n">
        <v>11.3</v>
      </c>
      <c r="AX18" s="29" t="n">
        <v>98.79</v>
      </c>
      <c r="AY18" s="29" t="n">
        <v>0.01</v>
      </c>
      <c r="AZ18" s="29" t="n">
        <v>0.011568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13</v>
      </c>
      <c r="BG18" s="31" t="n">
        <v>3</v>
      </c>
      <c r="BH18" s="32" t="n">
        <v>2001</v>
      </c>
      <c r="BI18" s="31" t="n">
        <v>16</v>
      </c>
      <c r="BJ18" s="31" t="n">
        <v>20</v>
      </c>
      <c r="BK18" s="33" t="n">
        <v>1</v>
      </c>
      <c r="BL18" s="29" t="s">
        <v>84</v>
      </c>
      <c r="BM18" s="29" t="s">
        <v>85</v>
      </c>
      <c r="BO18" s="23" t="s">
        <v>127</v>
      </c>
      <c r="BP18" s="24" t="n">
        <v>11.3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9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27</v>
      </c>
      <c r="CO18" s="24" t="n">
        <v>11.3</v>
      </c>
      <c r="CP18" s="34" t="n">
        <v>4</v>
      </c>
      <c r="CQ18" s="35" t="n">
        <v>5.32378263930085E-005</v>
      </c>
      <c r="CR18" s="36" t="n">
        <v>0.00699318133568577</v>
      </c>
      <c r="CS18" s="35" t="n">
        <v>0</v>
      </c>
      <c r="CT18" s="36" t="n">
        <v>0.151418688737449</v>
      </c>
      <c r="CU18" s="37" t="n">
        <v>2.82952839001299</v>
      </c>
      <c r="CV18" s="38" t="s">
        <v>128</v>
      </c>
      <c r="CW18" s="39" t="s">
        <v>129</v>
      </c>
      <c r="CX18" s="40" t="n">
        <v>99.4451301175287</v>
      </c>
      <c r="CY18" s="40" t="n">
        <v>3.34623297391743</v>
      </c>
      <c r="CZ18" s="41" t="n">
        <v>10.6096430107906</v>
      </c>
      <c r="DA18" s="42" t="n">
        <v>0.265587096681697</v>
      </c>
      <c r="DC18" s="23" t="s">
        <v>127</v>
      </c>
      <c r="DD18" s="24" t="n">
        <v>11.3</v>
      </c>
      <c r="DE18" s="34" t="n">
        <v>4</v>
      </c>
      <c r="DF18" s="43" t="n">
        <v>2844.19366823237</v>
      </c>
      <c r="DG18" s="44" t="n">
        <v>2014.79214318947</v>
      </c>
      <c r="DH18" s="43" t="n">
        <v>53444.3338596893</v>
      </c>
      <c r="DI18" s="44" t="n">
        <v>37859.1733088099</v>
      </c>
      <c r="DJ18" s="45"/>
      <c r="DK18" s="46"/>
      <c r="DL18" s="47" t="n">
        <v>0.999995368782341</v>
      </c>
      <c r="DN18" s="23" t="s">
        <v>127</v>
      </c>
      <c r="DO18" s="24" t="n">
        <v>11.3</v>
      </c>
      <c r="DP18" s="34" t="n">
        <v>4</v>
      </c>
      <c r="DQ18" s="48" t="n">
        <v>0.0532178710599969</v>
      </c>
      <c r="DR18" s="49" t="n">
        <v>0.00011473361834681</v>
      </c>
      <c r="DS18" s="48" t="n">
        <v>1.87110574270672E-005</v>
      </c>
      <c r="DT18" s="49" t="n">
        <v>1.32546355200572E-005</v>
      </c>
      <c r="DU18" s="45"/>
      <c r="DV18" s="46"/>
      <c r="DW18" s="47" t="n">
        <v>0.000292136036522043</v>
      </c>
      <c r="DY18" s="23" t="s">
        <v>127</v>
      </c>
      <c r="DZ18" s="24" t="n">
        <v>11.3</v>
      </c>
      <c r="EA18" s="34" t="n">
        <v>4</v>
      </c>
      <c r="EB18" s="37" t="n">
        <v>5.32378263930085E-005</v>
      </c>
      <c r="EC18" s="37" t="n">
        <v>1.89235486943657E-006</v>
      </c>
      <c r="ED18" s="37" t="n">
        <v>0</v>
      </c>
      <c r="EE18" s="37" t="n">
        <v>0.00699318133568577</v>
      </c>
      <c r="EF18" s="37" t="n">
        <v>9.95014975285328E-006</v>
      </c>
      <c r="EG18" s="37" t="n">
        <v>0.00232124849834509</v>
      </c>
      <c r="EH18" s="37" t="n">
        <v>1.51752034984381E-006</v>
      </c>
      <c r="EI18" s="37" t="n">
        <v>0</v>
      </c>
      <c r="EJ18" s="37" t="n">
        <v>0.151418688737449</v>
      </c>
      <c r="EK18" s="37" t="n">
        <v>4.71760012905362E-006</v>
      </c>
      <c r="EL18" s="37" t="n">
        <v>2.82952839001299</v>
      </c>
      <c r="EM18" s="37" t="n">
        <v>0.015731777699134</v>
      </c>
      <c r="EN18" s="37" t="n">
        <v>5.60249148328561E-005</v>
      </c>
      <c r="EP18" s="23" t="s">
        <v>127</v>
      </c>
      <c r="EQ18" s="24" t="n">
        <v>11.3</v>
      </c>
      <c r="ER18" s="34" t="n">
        <v>4</v>
      </c>
      <c r="ES18" s="50" t="n">
        <v>18.6867843963384</v>
      </c>
      <c r="ET18" s="51" t="n">
        <v>0.0419568398626405</v>
      </c>
      <c r="EU18" s="50" t="n">
        <v>2.84526016771212</v>
      </c>
      <c r="EV18" s="51" t="n">
        <v>0.00095024562861135</v>
      </c>
      <c r="EW18" s="52" t="n">
        <v>2.37086176872253</v>
      </c>
      <c r="EX18" s="53" t="n">
        <v>1.00030839443207</v>
      </c>
      <c r="EY18" s="30" t="n">
        <v>5.69063238525391E-017</v>
      </c>
      <c r="GA18" s="22" t="n">
        <v>56.7145285695162</v>
      </c>
      <c r="GB18" s="22" t="n">
        <v>352.825728984736</v>
      </c>
      <c r="GC18" s="22" t="n">
        <v>354.482845917707</v>
      </c>
      <c r="GD18" s="22" t="n">
        <v>8.64298184881844</v>
      </c>
      <c r="GE18" s="22" t="n">
        <v>8.99962358058296</v>
      </c>
      <c r="GK18" s="22" t="n">
        <v>694.77789348112</v>
      </c>
      <c r="GL18" s="22" t="n">
        <v>11411.1713404515</v>
      </c>
    </row>
    <row r="19" s="22" customFormat="true" ht="12" hidden="false" customHeight="true" outlineLevel="0" collapsed="false">
      <c r="B19" s="23" t="s">
        <v>130</v>
      </c>
      <c r="C19" s="24" t="n">
        <v>11.9</v>
      </c>
      <c r="D19" s="25" t="n">
        <v>1E-005</v>
      </c>
      <c r="E19" s="25" t="n">
        <v>1E-005</v>
      </c>
      <c r="F19" s="25" t="n">
        <v>1E-005</v>
      </c>
      <c r="G19" s="25" t="n">
        <v>1E-005</v>
      </c>
      <c r="H19" s="25" t="n">
        <v>2E-006</v>
      </c>
      <c r="I19" s="25" t="n">
        <v>1E-005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30</v>
      </c>
      <c r="P19" s="24" t="n">
        <v>11.9</v>
      </c>
      <c r="Q19" s="25" t="n">
        <v>0.000143768731504679</v>
      </c>
      <c r="R19" s="25" t="n">
        <v>2.11888382182224E-005</v>
      </c>
      <c r="S19" s="26" t="n">
        <v>0.000470799714094028</v>
      </c>
      <c r="T19" s="27" t="s">
        <v>76</v>
      </c>
      <c r="U19" s="28" t="s">
        <v>79</v>
      </c>
      <c r="V19" s="25" t="n">
        <v>0.00310223875567317</v>
      </c>
      <c r="W19" s="25" t="n">
        <v>1.8210026610177E-005</v>
      </c>
      <c r="X19" s="26" t="n">
        <v>0.936956346035004</v>
      </c>
      <c r="Y19" s="27" t="s">
        <v>76</v>
      </c>
      <c r="Z19" s="28" t="s">
        <v>79</v>
      </c>
      <c r="AA19" s="25" t="n">
        <v>0.00201222719624639</v>
      </c>
      <c r="AB19" s="25" t="n">
        <v>4.15641698054969E-005</v>
      </c>
      <c r="AC19" s="26"/>
      <c r="AD19" s="27" t="s">
        <v>78</v>
      </c>
      <c r="AE19" s="28" t="s">
        <v>79</v>
      </c>
      <c r="AF19" s="25" t="n">
        <v>0.158678457140923</v>
      </c>
      <c r="AG19" s="25" t="n">
        <v>4.01303004764486E-005</v>
      </c>
      <c r="AH19" s="26" t="n">
        <v>0.99979031085968</v>
      </c>
      <c r="AI19" s="27" t="s">
        <v>76</v>
      </c>
      <c r="AJ19" s="28" t="s">
        <v>94</v>
      </c>
      <c r="AK19" s="25" t="n">
        <v>2.99623012542725</v>
      </c>
      <c r="AL19" s="25" t="n">
        <v>0.0004901725333184</v>
      </c>
      <c r="AM19" s="26" t="n">
        <v>0.999923825263977</v>
      </c>
      <c r="AN19" s="27" t="s">
        <v>76</v>
      </c>
      <c r="AO19" s="28" t="s">
        <v>94</v>
      </c>
      <c r="AQ19" s="23" t="s">
        <v>130</v>
      </c>
      <c r="AR19" s="24" t="n">
        <v>11.9</v>
      </c>
      <c r="AS19" s="29" t="s">
        <v>80</v>
      </c>
      <c r="AT19" s="29" t="s">
        <v>81</v>
      </c>
      <c r="AU19" s="29" t="s">
        <v>82</v>
      </c>
      <c r="AV19" s="29" t="s">
        <v>83</v>
      </c>
      <c r="AW19" s="29" t="n">
        <v>11.9</v>
      </c>
      <c r="AX19" s="29" t="n">
        <v>98.79</v>
      </c>
      <c r="AY19" s="29" t="n">
        <v>0.01</v>
      </c>
      <c r="AZ19" s="29" t="n">
        <v>0.011568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13</v>
      </c>
      <c r="BG19" s="31" t="n">
        <v>3</v>
      </c>
      <c r="BH19" s="32" t="n">
        <v>2001</v>
      </c>
      <c r="BI19" s="31" t="n">
        <v>16</v>
      </c>
      <c r="BJ19" s="31" t="n">
        <v>48</v>
      </c>
      <c r="BK19" s="33" t="n">
        <v>1</v>
      </c>
      <c r="BL19" s="29" t="s">
        <v>84</v>
      </c>
      <c r="BM19" s="29" t="s">
        <v>85</v>
      </c>
      <c r="BO19" s="23" t="s">
        <v>130</v>
      </c>
      <c r="BP19" s="24" t="n">
        <v>11.9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9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30</v>
      </c>
      <c r="CO19" s="24" t="n">
        <v>11.9</v>
      </c>
      <c r="CP19" s="34" t="n">
        <v>4</v>
      </c>
      <c r="CQ19" s="35" t="n">
        <v>0.000133390852837399</v>
      </c>
      <c r="CR19" s="36" t="n">
        <v>0.00740069452858553</v>
      </c>
      <c r="CS19" s="35" t="n">
        <v>0</v>
      </c>
      <c r="CT19" s="36" t="n">
        <v>0.159190032835468</v>
      </c>
      <c r="CU19" s="37" t="n">
        <v>2.95375422810165</v>
      </c>
      <c r="CV19" s="38" t="s">
        <v>131</v>
      </c>
      <c r="CW19" s="39" t="s">
        <v>132</v>
      </c>
      <c r="CX19" s="40" t="n">
        <v>98.6811606301081</v>
      </c>
      <c r="CY19" s="40" t="n">
        <v>3.51797351723664</v>
      </c>
      <c r="CZ19" s="41" t="n">
        <v>10.5399724023318</v>
      </c>
      <c r="DA19" s="42" t="n">
        <v>0.240247451964405</v>
      </c>
      <c r="DC19" s="23" t="s">
        <v>130</v>
      </c>
      <c r="DD19" s="24" t="n">
        <v>11.9</v>
      </c>
      <c r="DE19" s="34" t="n">
        <v>4</v>
      </c>
      <c r="DF19" s="43" t="n">
        <v>1193.41041345254</v>
      </c>
      <c r="DG19" s="44" t="n">
        <v>424.456443033214</v>
      </c>
      <c r="DH19" s="43" t="n">
        <v>22439.1040423417</v>
      </c>
      <c r="DI19" s="44" t="n">
        <v>7980.71612416803</v>
      </c>
      <c r="DJ19" s="45"/>
      <c r="DK19" s="46"/>
      <c r="DL19" s="47" t="n">
        <v>0.999982245576034</v>
      </c>
      <c r="DN19" s="23" t="s">
        <v>130</v>
      </c>
      <c r="DO19" s="24" t="n">
        <v>11.9</v>
      </c>
      <c r="DP19" s="34" t="n">
        <v>4</v>
      </c>
      <c r="DQ19" s="48" t="n">
        <v>0.0531844057231797</v>
      </c>
      <c r="DR19" s="49" t="n">
        <v>0.000112718188321214</v>
      </c>
      <c r="DS19" s="48" t="n">
        <v>4.45650591981319E-005</v>
      </c>
      <c r="DT19" s="49" t="n">
        <v>1.58500573751035E-005</v>
      </c>
      <c r="DU19" s="45"/>
      <c r="DV19" s="46"/>
      <c r="DW19" s="47" t="n">
        <v>0.000291486623929885</v>
      </c>
      <c r="DY19" s="23" t="s">
        <v>130</v>
      </c>
      <c r="DZ19" s="24" t="n">
        <v>11.9</v>
      </c>
      <c r="EA19" s="34" t="n">
        <v>4</v>
      </c>
      <c r="EB19" s="37" t="n">
        <v>0.000133390852837399</v>
      </c>
      <c r="EC19" s="37" t="n">
        <v>2.00262793943525E-006</v>
      </c>
      <c r="ED19" s="37" t="n">
        <v>0</v>
      </c>
      <c r="EE19" s="37" t="n">
        <v>0.00740069452858553</v>
      </c>
      <c r="EF19" s="37" t="n">
        <v>2.49307503953099E-005</v>
      </c>
      <c r="EG19" s="37" t="n">
        <v>0.00244038320336773</v>
      </c>
      <c r="EH19" s="37" t="n">
        <v>1.60595071270306E-006</v>
      </c>
      <c r="EI19" s="37" t="n">
        <v>0</v>
      </c>
      <c r="EJ19" s="37" t="n">
        <v>0.159190032835468</v>
      </c>
      <c r="EK19" s="37" t="n">
        <v>4.9925085289838E-006</v>
      </c>
      <c r="EL19" s="37" t="n">
        <v>2.95375422810165</v>
      </c>
      <c r="EM19" s="37" t="n">
        <v>0.0394169970134515</v>
      </c>
      <c r="EN19" s="37" t="n">
        <v>5.89003121491232E-005</v>
      </c>
      <c r="EP19" s="23" t="s">
        <v>130</v>
      </c>
      <c r="EQ19" s="24" t="n">
        <v>11.9</v>
      </c>
      <c r="ER19" s="34" t="n">
        <v>4</v>
      </c>
      <c r="ES19" s="50" t="n">
        <v>18.5548942700107</v>
      </c>
      <c r="ET19" s="51" t="n">
        <v>0.0482284637412728</v>
      </c>
      <c r="EU19" s="50" t="n">
        <v>2.9931712251151</v>
      </c>
      <c r="EV19" s="51" t="n">
        <v>0.00070151005588769</v>
      </c>
      <c r="EW19" s="52" t="n">
        <v>2.3717725276947</v>
      </c>
      <c r="EX19" s="53" t="n">
        <v>1.00030863285065</v>
      </c>
      <c r="EY19" s="30" t="n">
        <v>5.98646025085449E-017</v>
      </c>
      <c r="GA19" s="22" t="n">
        <v>56.7145285695162</v>
      </c>
      <c r="GB19" s="22" t="n">
        <v>354.670165730714</v>
      </c>
      <c r="GC19" s="22" t="n">
        <v>352.641819440972</v>
      </c>
      <c r="GD19" s="22" t="n">
        <v>9.55064148258215</v>
      </c>
      <c r="GE19" s="22" t="n">
        <v>9.18189906577083</v>
      </c>
      <c r="GK19" s="22" t="n">
        <v>723.527644066025</v>
      </c>
      <c r="GL19" s="22" t="n">
        <v>11883.2144966991</v>
      </c>
    </row>
    <row r="20" s="22" customFormat="true" ht="12" hidden="false" customHeight="true" outlineLevel="0" collapsed="false">
      <c r="B20" s="23" t="s">
        <v>133</v>
      </c>
      <c r="C20" s="24" t="n">
        <v>12.6</v>
      </c>
      <c r="D20" s="25" t="n">
        <v>1E-005</v>
      </c>
      <c r="E20" s="25" t="n">
        <v>1E-005</v>
      </c>
      <c r="F20" s="25" t="n">
        <v>1E-005</v>
      </c>
      <c r="G20" s="25" t="n">
        <v>1E-005</v>
      </c>
      <c r="H20" s="25" t="n">
        <v>2E-006</v>
      </c>
      <c r="I20" s="25" t="n">
        <v>1E-005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33</v>
      </c>
      <c r="P20" s="24" t="n">
        <v>12.6</v>
      </c>
      <c r="Q20" s="25" t="n">
        <v>0.000177740672370419</v>
      </c>
      <c r="R20" s="25" t="n">
        <v>1.15173806989333E-005</v>
      </c>
      <c r="S20" s="26" t="n">
        <v>0.519769787788391</v>
      </c>
      <c r="T20" s="27" t="s">
        <v>76</v>
      </c>
      <c r="U20" s="28" t="s">
        <v>79</v>
      </c>
      <c r="V20" s="25" t="n">
        <v>0.00366388936527073</v>
      </c>
      <c r="W20" s="25" t="n">
        <v>1.05982917375513E-005</v>
      </c>
      <c r="X20" s="26" t="n">
        <v>0.980014383792877</v>
      </c>
      <c r="Y20" s="27" t="s">
        <v>76</v>
      </c>
      <c r="Z20" s="28" t="s">
        <v>79</v>
      </c>
      <c r="AA20" s="25" t="n">
        <v>0.00243157357908785</v>
      </c>
      <c r="AB20" s="25" t="n">
        <v>1.87660334631801E-005</v>
      </c>
      <c r="AC20" s="26" t="n">
        <v>0.389188379049301</v>
      </c>
      <c r="AD20" s="27" t="s">
        <v>76</v>
      </c>
      <c r="AE20" s="28" t="s">
        <v>94</v>
      </c>
      <c r="AF20" s="25" t="n">
        <v>0.184535697102547</v>
      </c>
      <c r="AG20" s="25" t="n">
        <v>4.62620446342044E-005</v>
      </c>
      <c r="AH20" s="26" t="n">
        <v>0.999773383140564</v>
      </c>
      <c r="AI20" s="27" t="s">
        <v>76</v>
      </c>
      <c r="AJ20" s="28" t="s">
        <v>94</v>
      </c>
      <c r="AK20" s="25" t="n">
        <v>3.49277329444885</v>
      </c>
      <c r="AL20" s="25" t="n">
        <v>0.000934512936510146</v>
      </c>
      <c r="AM20" s="26" t="n">
        <v>0.999778389930725</v>
      </c>
      <c r="AN20" s="27" t="s">
        <v>76</v>
      </c>
      <c r="AO20" s="28" t="s">
        <v>94</v>
      </c>
      <c r="AQ20" s="23" t="s">
        <v>133</v>
      </c>
      <c r="AR20" s="24" t="n">
        <v>12.6</v>
      </c>
      <c r="AS20" s="29" t="s">
        <v>80</v>
      </c>
      <c r="AT20" s="29" t="s">
        <v>81</v>
      </c>
      <c r="AU20" s="29" t="s">
        <v>82</v>
      </c>
      <c r="AV20" s="29" t="s">
        <v>83</v>
      </c>
      <c r="AW20" s="29" t="n">
        <v>12.6</v>
      </c>
      <c r="AX20" s="29" t="n">
        <v>98.79</v>
      </c>
      <c r="AY20" s="29" t="n">
        <v>0.01</v>
      </c>
      <c r="AZ20" s="29" t="n">
        <v>0.011568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13</v>
      </c>
      <c r="BG20" s="31" t="n">
        <v>3</v>
      </c>
      <c r="BH20" s="32" t="n">
        <v>2001</v>
      </c>
      <c r="BI20" s="31" t="n">
        <v>17</v>
      </c>
      <c r="BJ20" s="31" t="n">
        <v>15</v>
      </c>
      <c r="BK20" s="33" t="n">
        <v>1</v>
      </c>
      <c r="BL20" s="29" t="s">
        <v>84</v>
      </c>
      <c r="BM20" s="29" t="s">
        <v>85</v>
      </c>
      <c r="BO20" s="23" t="s">
        <v>133</v>
      </c>
      <c r="BP20" s="24" t="n">
        <v>12.6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9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33</v>
      </c>
      <c r="CO20" s="24" t="n">
        <v>12.6</v>
      </c>
      <c r="CP20" s="34" t="n">
        <v>4</v>
      </c>
      <c r="CQ20" s="35" t="n">
        <v>0.000167410797075417</v>
      </c>
      <c r="CR20" s="36" t="n">
        <v>0.00874813859203005</v>
      </c>
      <c r="CS20" s="35" t="n">
        <v>0</v>
      </c>
      <c r="CT20" s="36" t="n">
        <v>0.185132175450442</v>
      </c>
      <c r="CU20" s="37" t="n">
        <v>3.44023490500815</v>
      </c>
      <c r="CV20" s="38" t="s">
        <v>134</v>
      </c>
      <c r="CW20" s="39" t="s">
        <v>135</v>
      </c>
      <c r="CX20" s="40" t="n">
        <v>98.5804696964269</v>
      </c>
      <c r="CY20" s="40" t="n">
        <v>4.09127430167821</v>
      </c>
      <c r="CZ20" s="41" t="n">
        <v>10.3696077761459</v>
      </c>
      <c r="DA20" s="42" t="n">
        <v>0.208135584904688</v>
      </c>
      <c r="DC20" s="23" t="s">
        <v>133</v>
      </c>
      <c r="DD20" s="24" t="n">
        <v>12.6</v>
      </c>
      <c r="DE20" s="34" t="n">
        <v>4</v>
      </c>
      <c r="DF20" s="43" t="n">
        <v>1105.8556478113</v>
      </c>
      <c r="DG20" s="44" t="n">
        <v>204.171794389253</v>
      </c>
      <c r="DH20" s="43" t="n">
        <v>20845.1596701487</v>
      </c>
      <c r="DI20" s="44" t="n">
        <v>3848.37802451751</v>
      </c>
      <c r="DJ20" s="45"/>
      <c r="DK20" s="46"/>
      <c r="DL20" s="47" t="n">
        <v>0.999932036319156</v>
      </c>
      <c r="DN20" s="23" t="s">
        <v>133</v>
      </c>
      <c r="DO20" s="24" t="n">
        <v>12.6</v>
      </c>
      <c r="DP20" s="34" t="n">
        <v>4</v>
      </c>
      <c r="DQ20" s="48" t="n">
        <v>0.0530509559682069</v>
      </c>
      <c r="DR20" s="49" t="n">
        <v>0.000114192287313255</v>
      </c>
      <c r="DS20" s="48" t="n">
        <v>4.7972767578847E-005</v>
      </c>
      <c r="DT20" s="49" t="n">
        <v>8.85660495995633E-006</v>
      </c>
      <c r="DU20" s="45"/>
      <c r="DV20" s="46"/>
      <c r="DW20" s="47" t="n">
        <v>0.00093053504678752</v>
      </c>
      <c r="DY20" s="23" t="s">
        <v>133</v>
      </c>
      <c r="DZ20" s="24" t="n">
        <v>12.6</v>
      </c>
      <c r="EA20" s="34" t="n">
        <v>4</v>
      </c>
      <c r="EB20" s="37" t="n">
        <v>0.000167410797075417</v>
      </c>
      <c r="EC20" s="37" t="n">
        <v>2.36724630300333E-006</v>
      </c>
      <c r="ED20" s="37" t="n">
        <v>0</v>
      </c>
      <c r="EE20" s="37" t="n">
        <v>0.00874813859203005</v>
      </c>
      <c r="EF20" s="37" t="n">
        <v>3.12890779733954E-005</v>
      </c>
      <c r="EG20" s="37" t="n">
        <v>0.00283807624965527</v>
      </c>
      <c r="EH20" s="37" t="n">
        <v>1.89834607447052E-006</v>
      </c>
      <c r="EI20" s="37" t="n">
        <v>0</v>
      </c>
      <c r="EJ20" s="37" t="n">
        <v>0.185132175450442</v>
      </c>
      <c r="EK20" s="37" t="n">
        <v>5.90149429418347E-006</v>
      </c>
      <c r="EL20" s="37" t="n">
        <v>3.44023490500815</v>
      </c>
      <c r="EM20" s="37" t="n">
        <v>0.0494698905357857</v>
      </c>
      <c r="EN20" s="37" t="n">
        <v>6.84989049166635E-005</v>
      </c>
      <c r="EP20" s="23" t="s">
        <v>133</v>
      </c>
      <c r="EQ20" s="24" t="n">
        <v>12.6</v>
      </c>
      <c r="ER20" s="34" t="n">
        <v>4</v>
      </c>
      <c r="ES20" s="50" t="n">
        <v>18.5825878005148</v>
      </c>
      <c r="ET20" s="51" t="n">
        <v>0.0317697763299392</v>
      </c>
      <c r="EU20" s="50" t="n">
        <v>3.48970479554394</v>
      </c>
      <c r="EV20" s="51" t="n">
        <v>0.0010610432596577</v>
      </c>
      <c r="EW20" s="52" t="n">
        <v>2.37265086174011</v>
      </c>
      <c r="EX20" s="53" t="n">
        <v>1.00030863285065</v>
      </c>
      <c r="EY20" s="30" t="n">
        <v>6.97954658889771E-017</v>
      </c>
      <c r="GA20" s="22" t="n">
        <v>62.7220770272421</v>
      </c>
      <c r="GB20" s="22" t="n">
        <v>354.670165730714</v>
      </c>
      <c r="GC20" s="22" t="n">
        <v>352.641819440972</v>
      </c>
      <c r="GD20" s="22" t="n">
        <v>9.55064148258215</v>
      </c>
      <c r="GE20" s="22" t="n">
        <v>9.18189906577083</v>
      </c>
      <c r="GK20" s="22" t="n">
        <v>752.387541219294</v>
      </c>
      <c r="GL20" s="22" t="n">
        <v>12355.2509895798</v>
      </c>
    </row>
    <row r="21" s="22" customFormat="true" ht="12" hidden="false" customHeight="true" outlineLevel="0" collapsed="false">
      <c r="B21" s="23" t="s">
        <v>136</v>
      </c>
      <c r="C21" s="24" t="n">
        <v>13.4</v>
      </c>
      <c r="D21" s="25" t="n">
        <v>1E-005</v>
      </c>
      <c r="E21" s="25" t="n">
        <v>1E-005</v>
      </c>
      <c r="F21" s="25" t="n">
        <v>1E-005</v>
      </c>
      <c r="G21" s="25" t="n">
        <v>1E-005</v>
      </c>
      <c r="H21" s="25" t="n">
        <v>2E-006</v>
      </c>
      <c r="I21" s="25" t="n">
        <v>1E-005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36</v>
      </c>
      <c r="P21" s="24" t="n">
        <v>13.4</v>
      </c>
      <c r="Q21" s="25" t="n">
        <v>0.000364506238838658</v>
      </c>
      <c r="R21" s="25" t="n">
        <v>5.53089848835953E-005</v>
      </c>
      <c r="S21" s="26"/>
      <c r="T21" s="27" t="s">
        <v>78</v>
      </c>
      <c r="U21" s="28" t="s">
        <v>79</v>
      </c>
      <c r="V21" s="25" t="n">
        <v>0.00557304359972477</v>
      </c>
      <c r="W21" s="25" t="n">
        <v>1.47322025441099E-005</v>
      </c>
      <c r="X21" s="26" t="n">
        <v>0.972272336483002</v>
      </c>
      <c r="Y21" s="27" t="s">
        <v>76</v>
      </c>
      <c r="Z21" s="28" t="s">
        <v>79</v>
      </c>
      <c r="AA21" s="25" t="n">
        <v>0.00349893257953227</v>
      </c>
      <c r="AB21" s="25" t="n">
        <v>1.61230036610505E-005</v>
      </c>
      <c r="AC21" s="26" t="n">
        <v>0.432638198137283</v>
      </c>
      <c r="AD21" s="27" t="s">
        <v>76</v>
      </c>
      <c r="AE21" s="28" t="s">
        <v>137</v>
      </c>
      <c r="AF21" s="25" t="n">
        <v>0.264457851648331</v>
      </c>
      <c r="AG21" s="25" t="n">
        <v>7.55777073209174E-005</v>
      </c>
      <c r="AH21" s="26" t="n">
        <v>0.999659061431885</v>
      </c>
      <c r="AI21" s="27" t="s">
        <v>76</v>
      </c>
      <c r="AJ21" s="28" t="s">
        <v>94</v>
      </c>
      <c r="AK21" s="25" t="n">
        <v>5.02364683151245</v>
      </c>
      <c r="AL21" s="25" t="n">
        <v>0.00100797798950225</v>
      </c>
      <c r="AM21" s="26" t="n">
        <v>0.999854207038879</v>
      </c>
      <c r="AN21" s="27" t="s">
        <v>76</v>
      </c>
      <c r="AO21" s="28" t="s">
        <v>94</v>
      </c>
      <c r="AQ21" s="23" t="s">
        <v>136</v>
      </c>
      <c r="AR21" s="24" t="n">
        <v>13.4</v>
      </c>
      <c r="AS21" s="29" t="s">
        <v>80</v>
      </c>
      <c r="AT21" s="29" t="s">
        <v>81</v>
      </c>
      <c r="AU21" s="29" t="s">
        <v>82</v>
      </c>
      <c r="AV21" s="29" t="s">
        <v>83</v>
      </c>
      <c r="AW21" s="29" t="n">
        <v>13.4</v>
      </c>
      <c r="AX21" s="29" t="n">
        <v>98.79</v>
      </c>
      <c r="AY21" s="29" t="n">
        <v>0.01</v>
      </c>
      <c r="AZ21" s="29" t="n">
        <v>0.011568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13</v>
      </c>
      <c r="BG21" s="31" t="n">
        <v>3</v>
      </c>
      <c r="BH21" s="32" t="n">
        <v>2001</v>
      </c>
      <c r="BI21" s="31" t="n">
        <v>17</v>
      </c>
      <c r="BJ21" s="31" t="n">
        <v>48</v>
      </c>
      <c r="BK21" s="33" t="n">
        <v>1</v>
      </c>
      <c r="BL21" s="29" t="s">
        <v>84</v>
      </c>
      <c r="BM21" s="29" t="s">
        <v>85</v>
      </c>
      <c r="BO21" s="23" t="s">
        <v>136</v>
      </c>
      <c r="BP21" s="24" t="n">
        <v>13.4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9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36</v>
      </c>
      <c r="CO21" s="24" t="n">
        <v>13.4</v>
      </c>
      <c r="CP21" s="34" t="n">
        <v>4</v>
      </c>
      <c r="CQ21" s="35" t="n">
        <v>0.000355206293905963</v>
      </c>
      <c r="CR21" s="36" t="n">
        <v>0.0133250646561497</v>
      </c>
      <c r="CS21" s="35" t="n">
        <v>0</v>
      </c>
      <c r="CT21" s="36" t="n">
        <v>0.265316540874571</v>
      </c>
      <c r="CU21" s="37" t="n">
        <v>4.91558520454312</v>
      </c>
      <c r="CV21" s="38" t="s">
        <v>138</v>
      </c>
      <c r="CW21" s="39" t="s">
        <v>139</v>
      </c>
      <c r="CX21" s="40" t="n">
        <v>97.9074085372843</v>
      </c>
      <c r="CY21" s="40" t="n">
        <v>5.86328520609245</v>
      </c>
      <c r="CZ21" s="41" t="n">
        <v>9.75643333697005</v>
      </c>
      <c r="DA21" s="42" t="n">
        <v>0.190342834280607</v>
      </c>
      <c r="DC21" s="23" t="s">
        <v>136</v>
      </c>
      <c r="DD21" s="24" t="n">
        <v>13.4</v>
      </c>
      <c r="DE21" s="34" t="n">
        <v>4</v>
      </c>
      <c r="DF21" s="43" t="n">
        <v>746.936485716694</v>
      </c>
      <c r="DG21" s="44" t="n">
        <v>239.335375686218</v>
      </c>
      <c r="DH21" s="43" t="n">
        <v>14134.1770980034</v>
      </c>
      <c r="DI21" s="44" t="n">
        <v>4528.8195108681</v>
      </c>
      <c r="DJ21" s="45"/>
      <c r="DK21" s="46"/>
      <c r="DL21" s="47" t="n">
        <v>0.999977917049335</v>
      </c>
      <c r="DN21" s="23" t="s">
        <v>136</v>
      </c>
      <c r="DO21" s="24" t="n">
        <v>13.4</v>
      </c>
      <c r="DP21" s="34" t="n">
        <v>4</v>
      </c>
      <c r="DQ21" s="48" t="n">
        <v>0.0528461247186585</v>
      </c>
      <c r="DR21" s="49" t="n">
        <v>0.000112532388589824</v>
      </c>
      <c r="DS21" s="48" t="n">
        <v>7.07504931533128E-005</v>
      </c>
      <c r="DT21" s="49" t="n">
        <v>2.26696051404029E-005</v>
      </c>
      <c r="DU21" s="45"/>
      <c r="DV21" s="46"/>
      <c r="DW21" s="47" t="n">
        <v>0.000295648614825386</v>
      </c>
      <c r="DY21" s="23" t="s">
        <v>136</v>
      </c>
      <c r="DZ21" s="24" t="n">
        <v>13.4</v>
      </c>
      <c r="EA21" s="34" t="n">
        <v>4</v>
      </c>
      <c r="EB21" s="37" t="n">
        <v>0.000355206293905963</v>
      </c>
      <c r="EC21" s="37" t="n">
        <v>3.6057624959541E-006</v>
      </c>
      <c r="ED21" s="37" t="n">
        <v>0</v>
      </c>
      <c r="EE21" s="37" t="n">
        <v>0.0133250646561497</v>
      </c>
      <c r="EF21" s="37" t="n">
        <v>6.63880563310245E-005</v>
      </c>
      <c r="EG21" s="37" t="n">
        <v>0.00406730257160718</v>
      </c>
      <c r="EH21" s="37" t="n">
        <v>2.89153903038447E-006</v>
      </c>
      <c r="EI21" s="37" t="n">
        <v>0</v>
      </c>
      <c r="EJ21" s="37" t="n">
        <v>0.265316540874571</v>
      </c>
      <c r="EK21" s="37" t="n">
        <v>8.98908861703855E-006</v>
      </c>
      <c r="EL21" s="37" t="n">
        <v>4.91558520454312</v>
      </c>
      <c r="EM21" s="37" t="n">
        <v>0.104963459849212</v>
      </c>
      <c r="EN21" s="37" t="n">
        <v>9.81671201235913E-005</v>
      </c>
      <c r="EP21" s="23" t="s">
        <v>136</v>
      </c>
      <c r="EQ21" s="24" t="n">
        <v>13.4</v>
      </c>
      <c r="ER21" s="34" t="n">
        <v>4</v>
      </c>
      <c r="ES21" s="50" t="n">
        <v>18.5272474469165</v>
      </c>
      <c r="ET21" s="51" t="n">
        <v>0.0663852558102972</v>
      </c>
      <c r="EU21" s="50" t="n">
        <v>5.02054866439233</v>
      </c>
      <c r="EV21" s="51" t="n">
        <v>0.00112745326272471</v>
      </c>
      <c r="EW21" s="52" t="n">
        <v>2.37372517585754</v>
      </c>
      <c r="EX21" s="53" t="n">
        <v>1.00030887126923</v>
      </c>
      <c r="EY21" s="30" t="n">
        <v>1.00412936630249E-016</v>
      </c>
      <c r="GA21" s="22" t="n">
        <v>62.7220770272421</v>
      </c>
      <c r="GB21" s="22" t="n">
        <v>352.160762819365</v>
      </c>
      <c r="GC21" s="22" t="n">
        <v>354.506394998181</v>
      </c>
      <c r="GD21" s="22" t="n">
        <v>9.58316050034785</v>
      </c>
      <c r="GE21" s="22" t="n">
        <v>9.98237168616105</v>
      </c>
      <c r="GK21" s="22" t="n">
        <v>779.390831424765</v>
      </c>
      <c r="GL21" s="22" t="n">
        <v>12795.1123249649</v>
      </c>
    </row>
    <row r="22" s="22" customFormat="true" ht="12" hidden="false" customHeight="true" outlineLevel="0" collapsed="false">
      <c r="B22" s="23" t="s">
        <v>140</v>
      </c>
      <c r="C22" s="24" t="n">
        <v>14.2</v>
      </c>
      <c r="D22" s="25" t="n">
        <v>1E-005</v>
      </c>
      <c r="E22" s="25" t="n">
        <v>1E-005</v>
      </c>
      <c r="F22" s="25" t="n">
        <v>1E-005</v>
      </c>
      <c r="G22" s="25" t="n">
        <v>1E-005</v>
      </c>
      <c r="H22" s="25" t="n">
        <v>2E-006</v>
      </c>
      <c r="I22" s="25" t="n">
        <v>1E-005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40</v>
      </c>
      <c r="P22" s="24" t="n">
        <v>14.2</v>
      </c>
      <c r="Q22" s="25" t="n">
        <v>0.000466471828985959</v>
      </c>
      <c r="R22" s="25" t="n">
        <v>1.43870320243877E-005</v>
      </c>
      <c r="S22" s="26" t="n">
        <v>0.557600378990173</v>
      </c>
      <c r="T22" s="27" t="s">
        <v>76</v>
      </c>
      <c r="U22" s="28" t="s">
        <v>141</v>
      </c>
      <c r="V22" s="25" t="n">
        <v>0.006300148088485</v>
      </c>
      <c r="W22" s="25" t="n">
        <v>1.23841455206275E-005</v>
      </c>
      <c r="X22" s="26" t="n">
        <v>0.974977195262909</v>
      </c>
      <c r="Y22" s="27" t="s">
        <v>76</v>
      </c>
      <c r="Z22" s="28" t="s">
        <v>141</v>
      </c>
      <c r="AA22" s="25" t="n">
        <v>0.0037309224717319</v>
      </c>
      <c r="AB22" s="25" t="n">
        <v>9.90601529338164E-006</v>
      </c>
      <c r="AC22" s="26" t="n">
        <v>0.837939977645874</v>
      </c>
      <c r="AD22" s="27" t="s">
        <v>76</v>
      </c>
      <c r="AE22" s="28" t="s">
        <v>141</v>
      </c>
      <c r="AF22" s="25" t="n">
        <v>0.274021923542023</v>
      </c>
      <c r="AG22" s="25" t="n">
        <v>5.60240405320656E-005</v>
      </c>
      <c r="AH22" s="26" t="n">
        <v>0.999774813652039</v>
      </c>
      <c r="AI22" s="27" t="s">
        <v>76</v>
      </c>
      <c r="AJ22" s="28" t="s">
        <v>79</v>
      </c>
      <c r="AK22" s="25" t="n">
        <v>5.22865056991577</v>
      </c>
      <c r="AL22" s="25" t="n">
        <v>0.000843661837279797</v>
      </c>
      <c r="AM22" s="26" t="n">
        <v>0.999880790710449</v>
      </c>
      <c r="AN22" s="27" t="s">
        <v>76</v>
      </c>
      <c r="AO22" s="28" t="s">
        <v>79</v>
      </c>
      <c r="AQ22" s="23" t="s">
        <v>140</v>
      </c>
      <c r="AR22" s="24" t="n">
        <v>14.2</v>
      </c>
      <c r="AS22" s="29" t="s">
        <v>80</v>
      </c>
      <c r="AT22" s="29" t="s">
        <v>81</v>
      </c>
      <c r="AU22" s="29" t="s">
        <v>82</v>
      </c>
      <c r="AV22" s="29" t="s">
        <v>83</v>
      </c>
      <c r="AW22" s="29" t="n">
        <v>14.2</v>
      </c>
      <c r="AX22" s="29" t="n">
        <v>98.79</v>
      </c>
      <c r="AY22" s="29" t="n">
        <v>0.01</v>
      </c>
      <c r="AZ22" s="29" t="n">
        <v>0.011568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13</v>
      </c>
      <c r="BG22" s="31" t="n">
        <v>3</v>
      </c>
      <c r="BH22" s="32" t="n">
        <v>2001</v>
      </c>
      <c r="BI22" s="31" t="n">
        <v>18</v>
      </c>
      <c r="BJ22" s="31" t="n">
        <v>22</v>
      </c>
      <c r="BK22" s="33" t="n">
        <v>1</v>
      </c>
      <c r="BL22" s="29" t="s">
        <v>84</v>
      </c>
      <c r="BM22" s="29" t="s">
        <v>85</v>
      </c>
      <c r="BO22" s="23" t="s">
        <v>140</v>
      </c>
      <c r="BP22" s="24" t="n">
        <v>14.2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9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40</v>
      </c>
      <c r="CO22" s="24" t="n">
        <v>14.2</v>
      </c>
      <c r="CP22" s="34" t="n">
        <v>4</v>
      </c>
      <c r="CQ22" s="35" t="n">
        <v>0.000457937169331813</v>
      </c>
      <c r="CR22" s="36" t="n">
        <v>0.0150737135974497</v>
      </c>
      <c r="CS22" s="35" t="n">
        <v>0</v>
      </c>
      <c r="CT22" s="36" t="n">
        <v>0.274911240938642</v>
      </c>
      <c r="CU22" s="37" t="n">
        <v>5.09022841921907</v>
      </c>
      <c r="CV22" s="38" t="s">
        <v>142</v>
      </c>
      <c r="CW22" s="39" t="s">
        <v>143</v>
      </c>
      <c r="CX22" s="40" t="n">
        <v>97.4085111722485</v>
      </c>
      <c r="CY22" s="40" t="n">
        <v>6.07532047067536</v>
      </c>
      <c r="CZ22" s="41" t="n">
        <v>8.9365176795402</v>
      </c>
      <c r="DA22" s="42" t="n">
        <v>0.170829939652592</v>
      </c>
      <c r="DC22" s="23" t="s">
        <v>140</v>
      </c>
      <c r="DD22" s="24" t="n">
        <v>14.2</v>
      </c>
      <c r="DE22" s="34" t="n">
        <v>4</v>
      </c>
      <c r="DF22" s="43" t="n">
        <v>600.32523968249</v>
      </c>
      <c r="DG22" s="44" t="n">
        <v>46.7685759997382</v>
      </c>
      <c r="DH22" s="43" t="n">
        <v>11411.0607365228</v>
      </c>
      <c r="DI22" s="44" t="n">
        <v>888.687933695702</v>
      </c>
      <c r="DJ22" s="45"/>
      <c r="DK22" s="46"/>
      <c r="DL22" s="47" t="n">
        <v>0.99964449072432</v>
      </c>
      <c r="DN22" s="23" t="s">
        <v>140</v>
      </c>
      <c r="DO22" s="24" t="n">
        <v>14.2</v>
      </c>
      <c r="DP22" s="34" t="n">
        <v>4</v>
      </c>
      <c r="DQ22" s="48" t="n">
        <v>0.0526090653221276</v>
      </c>
      <c r="DR22" s="49" t="n">
        <v>0.000109277351367369</v>
      </c>
      <c r="DS22" s="48" t="n">
        <v>8.76342719655637E-005</v>
      </c>
      <c r="DT22" s="49" t="n">
        <v>6.82491504271284E-006</v>
      </c>
      <c r="DU22" s="45"/>
      <c r="DV22" s="46"/>
      <c r="DW22" s="47" t="n">
        <v>0.000875896927315085</v>
      </c>
      <c r="DY22" s="23" t="s">
        <v>140</v>
      </c>
      <c r="DZ22" s="24" t="n">
        <v>14.2</v>
      </c>
      <c r="EA22" s="34" t="n">
        <v>4</v>
      </c>
      <c r="EB22" s="37" t="n">
        <v>0.000457937169331813</v>
      </c>
      <c r="EC22" s="37" t="n">
        <v>4.07894689946989E-006</v>
      </c>
      <c r="ED22" s="37" t="n">
        <v>0</v>
      </c>
      <c r="EE22" s="37" t="n">
        <v>0.0150737135974497</v>
      </c>
      <c r="EF22" s="37" t="n">
        <v>8.55884569481159E-005</v>
      </c>
      <c r="EG22" s="37" t="n">
        <v>0.00421438932358938</v>
      </c>
      <c r="EH22" s="37" t="n">
        <v>3.27099585064658E-006</v>
      </c>
      <c r="EI22" s="37" t="n">
        <v>0</v>
      </c>
      <c r="EJ22" s="37" t="n">
        <v>0.274911240938642</v>
      </c>
      <c r="EK22" s="37" t="n">
        <v>1.01687271928396E-005</v>
      </c>
      <c r="EL22" s="37" t="n">
        <v>5.09022841921907</v>
      </c>
      <c r="EM22" s="37" t="n">
        <v>0.135320433537551</v>
      </c>
      <c r="EN22" s="37" t="n">
        <v>0.000101717159147298</v>
      </c>
      <c r="EP22" s="23" t="s">
        <v>140</v>
      </c>
      <c r="EQ22" s="24" t="n">
        <v>14.2</v>
      </c>
      <c r="ER22" s="34" t="n">
        <v>4</v>
      </c>
      <c r="ES22" s="50" t="n">
        <v>18.5158977197123</v>
      </c>
      <c r="ET22" s="51" t="n">
        <v>0.0271631746260743</v>
      </c>
      <c r="EU22" s="50" t="n">
        <v>5.22554885275662</v>
      </c>
      <c r="EV22" s="51" t="n">
        <v>0.000983501073635528</v>
      </c>
      <c r="EW22" s="52" t="n">
        <v>2.37483239173889</v>
      </c>
      <c r="EX22" s="53" t="n">
        <v>1.00030910968781</v>
      </c>
      <c r="EY22" s="30" t="n">
        <v>1.04513011398315E-016</v>
      </c>
      <c r="GA22" s="22" t="n">
        <v>67.3908162110656</v>
      </c>
      <c r="GB22" s="22" t="n">
        <v>352.160762819365</v>
      </c>
      <c r="GC22" s="22" t="n">
        <v>354.506394998181</v>
      </c>
      <c r="GD22" s="22" t="n">
        <v>9.58316050034785</v>
      </c>
      <c r="GE22" s="22" t="n">
        <v>9.98237168616105</v>
      </c>
      <c r="GK22" s="22" t="n">
        <v>802.6972858113</v>
      </c>
      <c r="GL22" s="22" t="n">
        <v>13172.8226916658</v>
      </c>
    </row>
    <row r="23" s="22" customFormat="true" ht="12" hidden="false" customHeight="true" outlineLevel="0" collapsed="false">
      <c r="B23" s="23" t="s">
        <v>144</v>
      </c>
      <c r="C23" s="24" t="n">
        <v>15.2</v>
      </c>
      <c r="D23" s="25" t="n">
        <v>1E-005</v>
      </c>
      <c r="E23" s="25" t="n">
        <v>1E-005</v>
      </c>
      <c r="F23" s="25" t="n">
        <v>1E-005</v>
      </c>
      <c r="G23" s="25" t="n">
        <v>1E-005</v>
      </c>
      <c r="H23" s="25" t="n">
        <v>2E-006</v>
      </c>
      <c r="I23" s="25" t="n">
        <v>1E-005</v>
      </c>
      <c r="J23" s="25" t="n">
        <v>1E-005</v>
      </c>
      <c r="K23" s="25" t="n">
        <v>1E-005</v>
      </c>
      <c r="L23" s="25" t="n">
        <v>0.003</v>
      </c>
      <c r="M23" s="25" t="n">
        <v>0.0005</v>
      </c>
      <c r="O23" s="23" t="s">
        <v>144</v>
      </c>
      <c r="P23" s="24" t="n">
        <v>15.2</v>
      </c>
      <c r="Q23" s="25" t="n">
        <v>0.000398150004912168</v>
      </c>
      <c r="R23" s="25" t="n">
        <v>2.30799832934281E-005</v>
      </c>
      <c r="S23" s="26"/>
      <c r="T23" s="27" t="s">
        <v>78</v>
      </c>
      <c r="U23" s="28" t="s">
        <v>145</v>
      </c>
      <c r="V23" s="25" t="n">
        <v>0.00438449019566178</v>
      </c>
      <c r="W23" s="25" t="n">
        <v>1.376891759719E-005</v>
      </c>
      <c r="X23" s="26" t="n">
        <v>0.691987991333008</v>
      </c>
      <c r="Y23" s="27" t="s">
        <v>76</v>
      </c>
      <c r="Z23" s="28" t="s">
        <v>137</v>
      </c>
      <c r="AA23" s="25" t="n">
        <v>0.00228423019871116</v>
      </c>
      <c r="AB23" s="25" t="n">
        <v>1.99110691028181E-005</v>
      </c>
      <c r="AC23" s="26" t="n">
        <v>0.224428951740265</v>
      </c>
      <c r="AD23" s="27" t="s">
        <v>76</v>
      </c>
      <c r="AE23" s="28" t="s">
        <v>94</v>
      </c>
      <c r="AF23" s="25" t="n">
        <v>0.167591005563736</v>
      </c>
      <c r="AG23" s="25" t="n">
        <v>6.19523707428016E-005</v>
      </c>
      <c r="AH23" s="26" t="n">
        <v>0.999367892742157</v>
      </c>
      <c r="AI23" s="27" t="s">
        <v>76</v>
      </c>
      <c r="AJ23" s="28" t="s">
        <v>79</v>
      </c>
      <c r="AK23" s="25" t="n">
        <v>3.24142479896545</v>
      </c>
      <c r="AL23" s="25" t="n">
        <v>0.00111195293720812</v>
      </c>
      <c r="AM23" s="26" t="n">
        <v>0.999530553817749</v>
      </c>
      <c r="AN23" s="27" t="s">
        <v>76</v>
      </c>
      <c r="AO23" s="28" t="s">
        <v>79</v>
      </c>
      <c r="AQ23" s="23" t="s">
        <v>144</v>
      </c>
      <c r="AR23" s="24" t="n">
        <v>15.2</v>
      </c>
      <c r="AS23" s="29" t="s">
        <v>80</v>
      </c>
      <c r="AT23" s="29" t="s">
        <v>81</v>
      </c>
      <c r="AU23" s="29" t="s">
        <v>82</v>
      </c>
      <c r="AV23" s="29" t="s">
        <v>83</v>
      </c>
      <c r="AW23" s="29" t="n">
        <v>15.2</v>
      </c>
      <c r="AX23" s="29" t="n">
        <v>98.79</v>
      </c>
      <c r="AY23" s="29" t="n">
        <v>0.01</v>
      </c>
      <c r="AZ23" s="29" t="n">
        <v>0.011568</v>
      </c>
      <c r="BA23" s="29" t="n">
        <v>0.2</v>
      </c>
      <c r="BB23" s="29" t="n">
        <v>0.997</v>
      </c>
      <c r="BC23" s="29" t="n">
        <v>0.1</v>
      </c>
      <c r="BD23" s="29" t="n">
        <v>1</v>
      </c>
      <c r="BE23" s="30" t="n">
        <v>2E-017</v>
      </c>
      <c r="BF23" s="31" t="n">
        <v>13</v>
      </c>
      <c r="BG23" s="31" t="n">
        <v>3</v>
      </c>
      <c r="BH23" s="32" t="n">
        <v>2001</v>
      </c>
      <c r="BI23" s="31" t="n">
        <v>18</v>
      </c>
      <c r="BJ23" s="31" t="n">
        <v>56</v>
      </c>
      <c r="BK23" s="33" t="n">
        <v>1</v>
      </c>
      <c r="BL23" s="29" t="s">
        <v>84</v>
      </c>
      <c r="BM23" s="29" t="s">
        <v>85</v>
      </c>
      <c r="BO23" s="23" t="s">
        <v>144</v>
      </c>
      <c r="BP23" s="24" t="n">
        <v>15.2</v>
      </c>
      <c r="BQ23" s="29" t="n">
        <v>295.5</v>
      </c>
      <c r="BR23" s="29" t="n">
        <v>0</v>
      </c>
      <c r="BS23" s="29" t="n">
        <v>0.1869</v>
      </c>
      <c r="BT23" s="29" t="n">
        <v>0</v>
      </c>
      <c r="BU23" s="29" t="n">
        <v>0.0006746</v>
      </c>
      <c r="BV23" s="29" t="n">
        <v>3.41</v>
      </c>
      <c r="BW23" s="29" t="n">
        <v>0.000217</v>
      </c>
      <c r="BX23" s="29" t="n">
        <v>10.6</v>
      </c>
      <c r="BY23" s="29" t="n">
        <v>0.0002706</v>
      </c>
      <c r="BZ23" s="29" t="n">
        <v>1.29</v>
      </c>
      <c r="CA23" s="29" t="n">
        <v>0.00037</v>
      </c>
      <c r="CB23" s="29" t="n">
        <v>72.97</v>
      </c>
      <c r="CC23" s="29" t="n">
        <v>0.01533</v>
      </c>
      <c r="CD23" s="29" t="n">
        <v>0.39</v>
      </c>
      <c r="CE23" s="29" t="n">
        <v>0</v>
      </c>
      <c r="CF23" s="29" t="n">
        <v>0</v>
      </c>
      <c r="CG23" s="29" t="n">
        <v>0.49</v>
      </c>
      <c r="CH23" s="29" t="n">
        <v>0</v>
      </c>
      <c r="CI23" s="29" t="n">
        <v>0</v>
      </c>
      <c r="CJ23" s="29" t="n">
        <v>0</v>
      </c>
      <c r="CK23" s="29" t="n">
        <v>0</v>
      </c>
      <c r="CL23" s="29" t="n">
        <v>0</v>
      </c>
      <c r="CN23" s="23" t="s">
        <v>144</v>
      </c>
      <c r="CO23" s="24" t="n">
        <v>15.2</v>
      </c>
      <c r="CP23" s="34" t="n">
        <v>4</v>
      </c>
      <c r="CQ23" s="35" t="n">
        <v>0.000390026427118216</v>
      </c>
      <c r="CR23" s="36" t="n">
        <v>0.0104879197934734</v>
      </c>
      <c r="CS23" s="35" t="n">
        <v>0</v>
      </c>
      <c r="CT23" s="36" t="n">
        <v>0.168130176607263</v>
      </c>
      <c r="CU23" s="37" t="n">
        <v>3.12310978158668</v>
      </c>
      <c r="CV23" s="38" t="s">
        <v>146</v>
      </c>
      <c r="CW23" s="39" t="s">
        <v>147</v>
      </c>
      <c r="CX23" s="40" t="n">
        <v>96.4391633421404</v>
      </c>
      <c r="CY23" s="40" t="n">
        <v>3.71554360670303</v>
      </c>
      <c r="CZ23" s="41" t="n">
        <v>7.85511218238206</v>
      </c>
      <c r="DA23" s="42" t="n">
        <v>0.157307676678135</v>
      </c>
      <c r="DC23" s="23" t="s">
        <v>144</v>
      </c>
      <c r="DD23" s="24" t="n">
        <v>15.2</v>
      </c>
      <c r="DE23" s="34" t="n">
        <v>4</v>
      </c>
      <c r="DF23" s="43" t="n">
        <v>431.073806586708</v>
      </c>
      <c r="DG23" s="44" t="n">
        <v>56.392876242751</v>
      </c>
      <c r="DH23" s="43" t="n">
        <v>8302.93120065571</v>
      </c>
      <c r="DI23" s="44" t="n">
        <v>1086.05888282846</v>
      </c>
      <c r="DJ23" s="45"/>
      <c r="DK23" s="46"/>
      <c r="DL23" s="47" t="n">
        <v>0.9998501362517</v>
      </c>
      <c r="DN23" s="23" t="s">
        <v>144</v>
      </c>
      <c r="DO23" s="24" t="n">
        <v>15.2</v>
      </c>
      <c r="DP23" s="34" t="n">
        <v>4</v>
      </c>
      <c r="DQ23" s="48" t="n">
        <v>0.051918267918764</v>
      </c>
      <c r="DR23" s="49" t="n">
        <v>0.000117581941078366</v>
      </c>
      <c r="DS23" s="48" t="n">
        <v>0.00012043939373134</v>
      </c>
      <c r="DT23" s="49" t="n">
        <v>1.57539873862939E-005</v>
      </c>
      <c r="DU23" s="45"/>
      <c r="DV23" s="46"/>
      <c r="DW23" s="47" t="n">
        <v>0.00191652940804821</v>
      </c>
      <c r="DY23" s="23" t="s">
        <v>144</v>
      </c>
      <c r="DZ23" s="24" t="n">
        <v>15.2</v>
      </c>
      <c r="EA23" s="34" t="n">
        <v>4</v>
      </c>
      <c r="EB23" s="37" t="n">
        <v>0.000390026427118216</v>
      </c>
      <c r="EC23" s="37" t="n">
        <v>2.8380310961139E-006</v>
      </c>
      <c r="ED23" s="37" t="n">
        <v>0</v>
      </c>
      <c r="EE23" s="37" t="n">
        <v>0.0104879197934734</v>
      </c>
      <c r="EF23" s="37" t="n">
        <v>7.28959392283946E-005</v>
      </c>
      <c r="EG23" s="37" t="n">
        <v>0.00257743560738934</v>
      </c>
      <c r="EH23" s="37" t="n">
        <v>2.27587859518372E-006</v>
      </c>
      <c r="EI23" s="37" t="n">
        <v>0</v>
      </c>
      <c r="EJ23" s="37" t="n">
        <v>0.168130176607263</v>
      </c>
      <c r="EK23" s="37" t="n">
        <v>7.07515069267715E-006</v>
      </c>
      <c r="EL23" s="37" t="n">
        <v>3.12310978158668</v>
      </c>
      <c r="EM23" s="37" t="n">
        <v>0.115252809213433</v>
      </c>
      <c r="EN23" s="37" t="n">
        <v>6.22081653446872E-005</v>
      </c>
      <c r="EP23" s="23" t="s">
        <v>144</v>
      </c>
      <c r="EQ23" s="24" t="n">
        <v>15.2</v>
      </c>
      <c r="ER23" s="34" t="n">
        <v>4</v>
      </c>
      <c r="ES23" s="50" t="n">
        <v>18.5755457146874</v>
      </c>
      <c r="ET23" s="51" t="n">
        <v>0.0495586755641974</v>
      </c>
      <c r="EU23" s="50" t="n">
        <v>3.23836259080011</v>
      </c>
      <c r="EV23" s="51" t="n">
        <v>0.00122004093804466</v>
      </c>
      <c r="EW23" s="52" t="n">
        <v>2.3759400844574</v>
      </c>
      <c r="EX23" s="53" t="n">
        <v>1.00030922889709</v>
      </c>
      <c r="EY23" s="30" t="n">
        <v>6.47684959793091E-017</v>
      </c>
      <c r="GA23" s="22" t="n">
        <v>67.3908162110656</v>
      </c>
      <c r="GB23" s="22" t="n">
        <v>353.700297377816</v>
      </c>
      <c r="GC23" s="22" t="n">
        <v>351.036181718694</v>
      </c>
      <c r="GD23" s="22" t="n">
        <v>10.2554022813507</v>
      </c>
      <c r="GE23" s="22" t="n">
        <v>9.79632282799108</v>
      </c>
      <c r="GK23" s="22" t="n">
        <v>820.718608659391</v>
      </c>
      <c r="GL23" s="22" t="n">
        <v>13462.6417626169</v>
      </c>
    </row>
    <row r="24" s="22" customFormat="true" ht="12" hidden="false" customHeight="true" outlineLevel="0" collapsed="false">
      <c r="B24" s="23" t="s">
        <v>148</v>
      </c>
      <c r="C24" s="24" t="n">
        <v>17</v>
      </c>
      <c r="D24" s="25" t="n">
        <v>1E-005</v>
      </c>
      <c r="E24" s="25" t="n">
        <v>1E-005</v>
      </c>
      <c r="F24" s="25" t="n">
        <v>1E-005</v>
      </c>
      <c r="G24" s="25" t="n">
        <v>1E-005</v>
      </c>
      <c r="H24" s="25" t="n">
        <v>2E-006</v>
      </c>
      <c r="I24" s="25" t="n">
        <v>1E-005</v>
      </c>
      <c r="J24" s="25" t="n">
        <v>1E-005</v>
      </c>
      <c r="K24" s="25" t="n">
        <v>1E-005</v>
      </c>
      <c r="L24" s="25" t="n">
        <v>0.003</v>
      </c>
      <c r="M24" s="25" t="n">
        <v>0.0005</v>
      </c>
      <c r="O24" s="23" t="s">
        <v>148</v>
      </c>
      <c r="P24" s="24" t="n">
        <v>17</v>
      </c>
      <c r="Q24" s="25" t="n">
        <v>0.000204521886189468</v>
      </c>
      <c r="R24" s="25" t="n">
        <v>8.86663201526972E-006</v>
      </c>
      <c r="S24" s="26" t="n">
        <v>0.270877093076706</v>
      </c>
      <c r="T24" s="27" t="s">
        <v>76</v>
      </c>
      <c r="U24" s="28" t="s">
        <v>137</v>
      </c>
      <c r="V24" s="25" t="n">
        <v>0.00227862177416682</v>
      </c>
      <c r="W24" s="25" t="n">
        <v>1.66836452990538E-005</v>
      </c>
      <c r="X24" s="26" t="n">
        <v>0.0828128829598427</v>
      </c>
      <c r="Y24" s="27" t="s">
        <v>76</v>
      </c>
      <c r="Z24" s="28" t="s">
        <v>98</v>
      </c>
      <c r="AA24" s="25" t="n">
        <v>0.000864509085658938</v>
      </c>
      <c r="AB24" s="25" t="n">
        <v>1.97305125766434E-005</v>
      </c>
      <c r="AC24" s="26" t="n">
        <v>0.0660611093044281</v>
      </c>
      <c r="AD24" s="27" t="s">
        <v>76</v>
      </c>
      <c r="AE24" s="28" t="s">
        <v>79</v>
      </c>
      <c r="AF24" s="25" t="n">
        <v>0.0638318434357643</v>
      </c>
      <c r="AG24" s="25" t="n">
        <v>2.79593368759379E-005</v>
      </c>
      <c r="AH24" s="26" t="n">
        <v>0.998925983905792</v>
      </c>
      <c r="AI24" s="27" t="s">
        <v>76</v>
      </c>
      <c r="AJ24" s="28" t="s">
        <v>98</v>
      </c>
      <c r="AK24" s="25" t="n">
        <v>1.25083911418915</v>
      </c>
      <c r="AL24" s="25" t="n">
        <v>0.000351988477632403</v>
      </c>
      <c r="AM24" s="26" t="n">
        <v>0.999671876430512</v>
      </c>
      <c r="AN24" s="27" t="s">
        <v>76</v>
      </c>
      <c r="AO24" s="28" t="s">
        <v>79</v>
      </c>
      <c r="AQ24" s="23" t="s">
        <v>148</v>
      </c>
      <c r="AR24" s="24" t="n">
        <v>17</v>
      </c>
      <c r="AS24" s="29" t="s">
        <v>80</v>
      </c>
      <c r="AT24" s="29" t="s">
        <v>81</v>
      </c>
      <c r="AU24" s="29" t="s">
        <v>82</v>
      </c>
      <c r="AV24" s="29" t="s">
        <v>83</v>
      </c>
      <c r="AW24" s="29" t="n">
        <v>17</v>
      </c>
      <c r="AX24" s="29" t="n">
        <v>98.79</v>
      </c>
      <c r="AY24" s="29" t="n">
        <v>0.01</v>
      </c>
      <c r="AZ24" s="29" t="n">
        <v>0.011568</v>
      </c>
      <c r="BA24" s="29" t="n">
        <v>0.2</v>
      </c>
      <c r="BB24" s="29" t="n">
        <v>0.997</v>
      </c>
      <c r="BC24" s="29" t="n">
        <v>0.1</v>
      </c>
      <c r="BD24" s="29" t="n">
        <v>1</v>
      </c>
      <c r="BE24" s="30" t="n">
        <v>2E-017</v>
      </c>
      <c r="BF24" s="31" t="n">
        <v>13</v>
      </c>
      <c r="BG24" s="31" t="n">
        <v>3</v>
      </c>
      <c r="BH24" s="32" t="n">
        <v>2001</v>
      </c>
      <c r="BI24" s="31" t="n">
        <v>19</v>
      </c>
      <c r="BJ24" s="31" t="n">
        <v>25</v>
      </c>
      <c r="BK24" s="33" t="n">
        <v>1</v>
      </c>
      <c r="BL24" s="29" t="s">
        <v>84</v>
      </c>
      <c r="BM24" s="29" t="s">
        <v>85</v>
      </c>
      <c r="BO24" s="23" t="s">
        <v>148</v>
      </c>
      <c r="BP24" s="24" t="n">
        <v>17</v>
      </c>
      <c r="BQ24" s="29" t="n">
        <v>295.5</v>
      </c>
      <c r="BR24" s="29" t="n">
        <v>0</v>
      </c>
      <c r="BS24" s="29" t="n">
        <v>0.1869</v>
      </c>
      <c r="BT24" s="29" t="n">
        <v>0</v>
      </c>
      <c r="BU24" s="29" t="n">
        <v>0.0006746</v>
      </c>
      <c r="BV24" s="29" t="n">
        <v>3.41</v>
      </c>
      <c r="BW24" s="29" t="n">
        <v>0.000217</v>
      </c>
      <c r="BX24" s="29" t="n">
        <v>10.6</v>
      </c>
      <c r="BY24" s="29" t="n">
        <v>0.0002706</v>
      </c>
      <c r="BZ24" s="29" t="n">
        <v>1.29</v>
      </c>
      <c r="CA24" s="29" t="n">
        <v>0.00037</v>
      </c>
      <c r="CB24" s="29" t="n">
        <v>72.97</v>
      </c>
      <c r="CC24" s="29" t="n">
        <v>0.01533</v>
      </c>
      <c r="CD24" s="29" t="n">
        <v>0.39</v>
      </c>
      <c r="CE24" s="29" t="n">
        <v>0</v>
      </c>
      <c r="CF24" s="29" t="n">
        <v>0</v>
      </c>
      <c r="CG24" s="29" t="n">
        <v>0.49</v>
      </c>
      <c r="CH24" s="29" t="n">
        <v>0</v>
      </c>
      <c r="CI24" s="29" t="n">
        <v>0</v>
      </c>
      <c r="CJ24" s="29" t="n">
        <v>0</v>
      </c>
      <c r="CK24" s="29" t="n">
        <v>0</v>
      </c>
      <c r="CL24" s="29" t="n">
        <v>0</v>
      </c>
      <c r="CN24" s="23" t="s">
        <v>148</v>
      </c>
      <c r="CO24" s="24" t="n">
        <v>17</v>
      </c>
      <c r="CP24" s="34" t="n">
        <v>4</v>
      </c>
      <c r="CQ24" s="35" t="n">
        <v>0.000195412145055013</v>
      </c>
      <c r="CR24" s="36" t="n">
        <v>0.0054412254847907</v>
      </c>
      <c r="CS24" s="35" t="n">
        <v>0</v>
      </c>
      <c r="CT24" s="36" t="n">
        <v>0.0640300221901736</v>
      </c>
      <c r="CU24" s="37" t="n">
        <v>1.19007113421718</v>
      </c>
      <c r="CV24" s="38" t="s">
        <v>149</v>
      </c>
      <c r="CW24" s="39" t="s">
        <v>139</v>
      </c>
      <c r="CX24" s="40" t="n">
        <v>95.3705586469371</v>
      </c>
      <c r="CY24" s="40" t="n">
        <v>1.41501272636786</v>
      </c>
      <c r="CZ24" s="41" t="n">
        <v>5.76611113817716</v>
      </c>
      <c r="DA24" s="42" t="n">
        <v>0.145318279035644</v>
      </c>
      <c r="DC24" s="23" t="s">
        <v>148</v>
      </c>
      <c r="DD24" s="24" t="n">
        <v>17</v>
      </c>
      <c r="DE24" s="34" t="n">
        <v>4</v>
      </c>
      <c r="DF24" s="43" t="n">
        <v>327.666543817672</v>
      </c>
      <c r="DG24" s="44" t="n">
        <v>45.4484748334318</v>
      </c>
      <c r="DH24" s="43" t="n">
        <v>6385.55716549579</v>
      </c>
      <c r="DI24" s="44" t="n">
        <v>885.608809697035</v>
      </c>
      <c r="DJ24" s="45"/>
      <c r="DK24" s="46"/>
      <c r="DL24" s="47" t="n">
        <v>0.999848529453945</v>
      </c>
      <c r="DN24" s="23" t="s">
        <v>148</v>
      </c>
      <c r="DO24" s="24" t="n">
        <v>17</v>
      </c>
      <c r="DP24" s="34" t="n">
        <v>4</v>
      </c>
      <c r="DQ24" s="48" t="n">
        <v>0.0513136967261386</v>
      </c>
      <c r="DR24" s="49" t="n">
        <v>0.000123875366852287</v>
      </c>
      <c r="DS24" s="48" t="n">
        <v>0.000156603405792603</v>
      </c>
      <c r="DT24" s="49" t="n">
        <v>2.17192254652255E-005</v>
      </c>
      <c r="DU24" s="45"/>
      <c r="DV24" s="46"/>
      <c r="DW24" s="47" t="n">
        <v>0.00287119172506427</v>
      </c>
      <c r="DY24" s="23" t="s">
        <v>148</v>
      </c>
      <c r="DZ24" s="24" t="n">
        <v>17</v>
      </c>
      <c r="EA24" s="34" t="n">
        <v>4</v>
      </c>
      <c r="EB24" s="37" t="n">
        <v>0.000195412145055013</v>
      </c>
      <c r="EC24" s="37" t="n">
        <v>1.47239561618436E-006</v>
      </c>
      <c r="ED24" s="37" t="n">
        <v>0</v>
      </c>
      <c r="EE24" s="37" t="n">
        <v>0.0054412254847907</v>
      </c>
      <c r="EF24" s="37" t="n">
        <v>3.65225299107819E-005</v>
      </c>
      <c r="EG24" s="37" t="n">
        <v>0.000981580240175361</v>
      </c>
      <c r="EH24" s="37" t="n">
        <v>1.18074593019958E-006</v>
      </c>
      <c r="EI24" s="37" t="n">
        <v>0</v>
      </c>
      <c r="EJ24" s="37" t="n">
        <v>0.0640300221901736</v>
      </c>
      <c r="EK24" s="37" t="n">
        <v>3.67065071203981E-006</v>
      </c>
      <c r="EL24" s="37" t="n">
        <v>1.19007113421718</v>
      </c>
      <c r="EM24" s="37" t="n">
        <v>0.0577442888637562</v>
      </c>
      <c r="EN24" s="37" t="n">
        <v>2.36911082103642E-005</v>
      </c>
      <c r="EP24" s="23" t="s">
        <v>148</v>
      </c>
      <c r="EQ24" s="24" t="n">
        <v>17</v>
      </c>
      <c r="ER24" s="34" t="n">
        <v>4</v>
      </c>
      <c r="ES24" s="50" t="n">
        <v>18.5861427735038</v>
      </c>
      <c r="ET24" s="51" t="n">
        <v>0.0665000261907214</v>
      </c>
      <c r="EU24" s="50" t="n">
        <v>1.24781542308094</v>
      </c>
      <c r="EV24" s="51" t="n">
        <v>0.000611714593029315</v>
      </c>
      <c r="EW24" s="52" t="n">
        <v>2.37688517570496</v>
      </c>
      <c r="EX24" s="53" t="n">
        <v>1.00030934810638</v>
      </c>
      <c r="EY24" s="30" t="n">
        <v>2.4956782283783E-017</v>
      </c>
      <c r="GA24" s="22" t="n">
        <v>70.5731681595332</v>
      </c>
      <c r="GB24" s="22" t="n">
        <v>353.700297377816</v>
      </c>
      <c r="GC24" s="22" t="n">
        <v>351.036181718694</v>
      </c>
      <c r="GD24" s="22" t="n">
        <v>10.2554022813507</v>
      </c>
      <c r="GE24" s="22" t="n">
        <v>9.79632282799108</v>
      </c>
      <c r="GK24" s="22" t="n">
        <v>832.226677086648</v>
      </c>
      <c r="GL24" s="22" t="n">
        <v>13644.8188549306</v>
      </c>
    </row>
    <row r="25" s="22" customFormat="true" ht="12" hidden="false" customHeight="true" outlineLevel="0" collapsed="false">
      <c r="B25" s="23" t="s">
        <v>150</v>
      </c>
      <c r="C25" s="24" t="n">
        <v>34</v>
      </c>
      <c r="D25" s="25" t="n">
        <v>1E-005</v>
      </c>
      <c r="E25" s="25" t="n">
        <v>1E-005</v>
      </c>
      <c r="F25" s="25" t="n">
        <v>1E-005</v>
      </c>
      <c r="G25" s="25" t="n">
        <v>1E-005</v>
      </c>
      <c r="H25" s="25" t="n">
        <v>2E-006</v>
      </c>
      <c r="I25" s="25" t="n">
        <v>1E-005</v>
      </c>
      <c r="J25" s="25" t="n">
        <v>1E-005</v>
      </c>
      <c r="K25" s="25" t="n">
        <v>1E-005</v>
      </c>
      <c r="L25" s="25" t="n">
        <v>0.003</v>
      </c>
      <c r="M25" s="25" t="n">
        <v>0.0005</v>
      </c>
      <c r="O25" s="23" t="s">
        <v>150</v>
      </c>
      <c r="P25" s="24" t="n">
        <v>34</v>
      </c>
      <c r="Q25" s="25" t="n">
        <v>0.000235410407185555</v>
      </c>
      <c r="R25" s="25" t="n">
        <v>1.75274853972951E-005</v>
      </c>
      <c r="S25" s="26"/>
      <c r="T25" s="27" t="s">
        <v>78</v>
      </c>
      <c r="U25" s="28" t="s">
        <v>79</v>
      </c>
      <c r="V25" s="25" t="n">
        <v>0.00178741384297609</v>
      </c>
      <c r="W25" s="25" t="n">
        <v>1.22645160445245E-005</v>
      </c>
      <c r="X25" s="26" t="n">
        <v>0.149368524551392</v>
      </c>
      <c r="Y25" s="27" t="s">
        <v>76</v>
      </c>
      <c r="Z25" s="28" t="s">
        <v>137</v>
      </c>
      <c r="AA25" s="25" t="n">
        <v>0.00091125414473936</v>
      </c>
      <c r="AB25" s="25" t="n">
        <v>4.74648259114474E-005</v>
      </c>
      <c r="AC25" s="26"/>
      <c r="AD25" s="27" t="s">
        <v>78</v>
      </c>
      <c r="AE25" s="28" t="s">
        <v>79</v>
      </c>
      <c r="AF25" s="25" t="n">
        <v>0.0632525384426117</v>
      </c>
      <c r="AG25" s="25" t="n">
        <v>2.27664204430766E-005</v>
      </c>
      <c r="AH25" s="26" t="n">
        <v>0.999270558357239</v>
      </c>
      <c r="AI25" s="27" t="s">
        <v>76</v>
      </c>
      <c r="AJ25" s="28" t="s">
        <v>79</v>
      </c>
      <c r="AK25" s="25" t="n">
        <v>1.25568747520447</v>
      </c>
      <c r="AL25" s="25" t="n">
        <v>0.000391481880797073</v>
      </c>
      <c r="AM25" s="26" t="n">
        <v>0.999572396278381</v>
      </c>
      <c r="AN25" s="27" t="s">
        <v>76</v>
      </c>
      <c r="AO25" s="28" t="s">
        <v>79</v>
      </c>
      <c r="AQ25" s="23" t="s">
        <v>150</v>
      </c>
      <c r="AR25" s="24" t="n">
        <v>34</v>
      </c>
      <c r="AS25" s="29" t="s">
        <v>80</v>
      </c>
      <c r="AT25" s="29" t="s">
        <v>81</v>
      </c>
      <c r="AU25" s="29" t="s">
        <v>82</v>
      </c>
      <c r="AV25" s="29" t="s">
        <v>83</v>
      </c>
      <c r="AW25" s="29" t="n">
        <v>34</v>
      </c>
      <c r="AX25" s="29" t="n">
        <v>98.79</v>
      </c>
      <c r="AY25" s="29" t="n">
        <v>0.01</v>
      </c>
      <c r="AZ25" s="29" t="n">
        <v>0.011568</v>
      </c>
      <c r="BA25" s="29" t="n">
        <v>0.2</v>
      </c>
      <c r="BB25" s="29" t="n">
        <v>0.997</v>
      </c>
      <c r="BC25" s="29" t="n">
        <v>0.1</v>
      </c>
      <c r="BD25" s="29" t="n">
        <v>1</v>
      </c>
      <c r="BE25" s="30" t="n">
        <v>2E-017</v>
      </c>
      <c r="BF25" s="31" t="n">
        <v>13</v>
      </c>
      <c r="BG25" s="31" t="n">
        <v>3</v>
      </c>
      <c r="BH25" s="32" t="n">
        <v>2001</v>
      </c>
      <c r="BI25" s="31" t="n">
        <v>20</v>
      </c>
      <c r="BJ25" s="31" t="n">
        <v>4</v>
      </c>
      <c r="BK25" s="33" t="n">
        <v>1</v>
      </c>
      <c r="BL25" s="29" t="s">
        <v>84</v>
      </c>
      <c r="BM25" s="29" t="s">
        <v>85</v>
      </c>
      <c r="BO25" s="23" t="s">
        <v>150</v>
      </c>
      <c r="BP25" s="24" t="n">
        <v>34</v>
      </c>
      <c r="BQ25" s="29" t="n">
        <v>295.5</v>
      </c>
      <c r="BR25" s="29" t="n">
        <v>0</v>
      </c>
      <c r="BS25" s="29" t="n">
        <v>0.1869</v>
      </c>
      <c r="BT25" s="29" t="n">
        <v>0</v>
      </c>
      <c r="BU25" s="29" t="n">
        <v>0.0006746</v>
      </c>
      <c r="BV25" s="29" t="n">
        <v>3.41</v>
      </c>
      <c r="BW25" s="29" t="n">
        <v>0.000217</v>
      </c>
      <c r="BX25" s="29" t="n">
        <v>10.6</v>
      </c>
      <c r="BY25" s="29" t="n">
        <v>0.0002706</v>
      </c>
      <c r="BZ25" s="29" t="n">
        <v>1.29</v>
      </c>
      <c r="CA25" s="29" t="n">
        <v>0.00037</v>
      </c>
      <c r="CB25" s="29" t="n">
        <v>72.97</v>
      </c>
      <c r="CC25" s="29" t="n">
        <v>0.01533</v>
      </c>
      <c r="CD25" s="29" t="n">
        <v>0.39</v>
      </c>
      <c r="CE25" s="29" t="n">
        <v>0</v>
      </c>
      <c r="CF25" s="29" t="n">
        <v>0</v>
      </c>
      <c r="CG25" s="29" t="n">
        <v>0.49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N25" s="23" t="s">
        <v>150</v>
      </c>
      <c r="CO25" s="24" t="n">
        <v>34</v>
      </c>
      <c r="CP25" s="34" t="n">
        <v>4</v>
      </c>
      <c r="CQ25" s="35" t="n">
        <v>0.000226994026328708</v>
      </c>
      <c r="CR25" s="36" t="n">
        <v>0.00426535842206025</v>
      </c>
      <c r="CS25" s="35" t="n">
        <v>0</v>
      </c>
      <c r="CT25" s="36" t="n">
        <v>0.0634496026229763</v>
      </c>
      <c r="CU25" s="37" t="n">
        <v>1.18558726407136</v>
      </c>
      <c r="CV25" s="38" t="s">
        <v>151</v>
      </c>
      <c r="CW25" s="39" t="s">
        <v>152</v>
      </c>
      <c r="CX25" s="40" t="n">
        <v>94.6434994792176</v>
      </c>
      <c r="CY25" s="40" t="n">
        <v>1.4021859140988</v>
      </c>
      <c r="CZ25" s="41" t="n">
        <v>7.2890252609161</v>
      </c>
      <c r="DA25" s="42" t="n">
        <v>0.18701496121306</v>
      </c>
      <c r="DC25" s="23" t="s">
        <v>150</v>
      </c>
      <c r="DD25" s="24" t="n">
        <v>34</v>
      </c>
      <c r="DE25" s="34" t="n">
        <v>4</v>
      </c>
      <c r="DF25" s="43" t="n">
        <v>279.521023743134</v>
      </c>
      <c r="DG25" s="44" t="n">
        <v>50.3565618365254</v>
      </c>
      <c r="DH25" s="43" t="n">
        <v>5518.48883035154</v>
      </c>
      <c r="DI25" s="44" t="n">
        <v>994.117543959955</v>
      </c>
      <c r="DJ25" s="45"/>
      <c r="DK25" s="46"/>
      <c r="DL25" s="47" t="n">
        <v>0.999912991342553</v>
      </c>
      <c r="DN25" s="23" t="s">
        <v>150</v>
      </c>
      <c r="DO25" s="24" t="n">
        <v>34</v>
      </c>
      <c r="DP25" s="34" t="n">
        <v>4</v>
      </c>
      <c r="DQ25" s="48" t="n">
        <v>0.0506517331711856</v>
      </c>
      <c r="DR25" s="49" t="n">
        <v>0.000120371574395972</v>
      </c>
      <c r="DS25" s="48" t="n">
        <v>0.00018120902854782</v>
      </c>
      <c r="DT25" s="49" t="n">
        <v>3.26435515122449E-005</v>
      </c>
      <c r="DU25" s="45"/>
      <c r="DV25" s="46"/>
      <c r="DW25" s="47" t="n">
        <v>0.00240293813797397</v>
      </c>
      <c r="DY25" s="23" t="s">
        <v>150</v>
      </c>
      <c r="DZ25" s="24" t="n">
        <v>34</v>
      </c>
      <c r="EA25" s="34" t="n">
        <v>4</v>
      </c>
      <c r="EB25" s="37" t="n">
        <v>0.000226994026328708</v>
      </c>
      <c r="EC25" s="37" t="n">
        <v>1.1542059890095E-006</v>
      </c>
      <c r="ED25" s="37" t="n">
        <v>0</v>
      </c>
      <c r="EE25" s="37" t="n">
        <v>0.00426535842206025</v>
      </c>
      <c r="EF25" s="37" t="n">
        <v>4.24251835208355E-005</v>
      </c>
      <c r="EG25" s="37" t="n">
        <v>0.000972682408210227</v>
      </c>
      <c r="EH25" s="37" t="n">
        <v>9.25582777587075E-007</v>
      </c>
      <c r="EI25" s="37" t="n">
        <v>0</v>
      </c>
      <c r="EJ25" s="37" t="n">
        <v>0.0634496026229763</v>
      </c>
      <c r="EK25" s="37" t="n">
        <v>2.87741079152185E-006</v>
      </c>
      <c r="EL25" s="37" t="n">
        <v>1.18558726407136</v>
      </c>
      <c r="EM25" s="37" t="n">
        <v>0.0670767347801332</v>
      </c>
      <c r="EN25" s="37" t="n">
        <v>2.34763529705012E-005</v>
      </c>
      <c r="EP25" s="23" t="s">
        <v>150</v>
      </c>
      <c r="EQ25" s="24" t="n">
        <v>34</v>
      </c>
      <c r="ER25" s="34" t="n">
        <v>4</v>
      </c>
      <c r="ES25" s="50" t="n">
        <v>18.6854954965792</v>
      </c>
      <c r="ET25" s="51" t="n">
        <v>0.0978267116792006</v>
      </c>
      <c r="EU25" s="50" t="n">
        <v>1.2526639988515</v>
      </c>
      <c r="EV25" s="51" t="n">
        <v>0.000635257053744284</v>
      </c>
      <c r="EW25" s="52" t="n">
        <v>2.37815713882446</v>
      </c>
      <c r="EX25" s="53" t="n">
        <v>1.00030958652496</v>
      </c>
      <c r="EY25" s="30" t="n">
        <v>2.50537495040894E-017</v>
      </c>
      <c r="GA25" s="22" t="n">
        <v>70.5731681595332</v>
      </c>
      <c r="GB25" s="22" t="n">
        <v>351.627930979791</v>
      </c>
      <c r="GC25" s="22" t="n">
        <v>354.507863795565</v>
      </c>
      <c r="GD25" s="22" t="n">
        <v>10.3440559141089</v>
      </c>
      <c r="GE25" s="22" t="n">
        <v>10.8752301074723</v>
      </c>
      <c r="GK25" s="22" t="n">
        <v>836.437235559402</v>
      </c>
      <c r="GL25" s="22" t="n">
        <v>13706.9389057615</v>
      </c>
    </row>
    <row r="26" customFormat="false" ht="4.9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N26" s="54"/>
      <c r="CO26" s="54"/>
      <c r="CP26" s="54"/>
      <c r="CQ26" s="54"/>
      <c r="CR26" s="54"/>
      <c r="CS26" s="54"/>
      <c r="CT26" s="54"/>
      <c r="CU26" s="54"/>
      <c r="CV26" s="55"/>
      <c r="CW26" s="56"/>
      <c r="CX26" s="54"/>
      <c r="CY26" s="54"/>
      <c r="CZ26" s="54"/>
      <c r="DA26" s="54"/>
      <c r="DC26" s="54"/>
      <c r="DD26" s="54"/>
      <c r="DE26" s="54"/>
      <c r="DF26" s="54"/>
      <c r="DG26" s="56"/>
      <c r="DH26" s="56"/>
      <c r="DI26" s="54"/>
      <c r="DJ26" s="56"/>
      <c r="DK26" s="54"/>
      <c r="DL26" s="54"/>
      <c r="DN26" s="54"/>
      <c r="DO26" s="54"/>
      <c r="DP26" s="54"/>
      <c r="DQ26" s="54"/>
      <c r="DR26" s="54"/>
      <c r="DS26" s="54"/>
      <c r="DT26" s="56"/>
      <c r="DU26" s="56"/>
      <c r="DV26" s="54"/>
      <c r="DW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P26" s="54"/>
      <c r="EQ26" s="54"/>
      <c r="ER26" s="54"/>
      <c r="ES26" s="55"/>
      <c r="ET26" s="56"/>
      <c r="EU26" s="55"/>
      <c r="EV26" s="56"/>
      <c r="EW26" s="56"/>
      <c r="EX26" s="56"/>
      <c r="EY26" s="55"/>
      <c r="GA26" s="1" t="n">
        <v>73.9194011334507</v>
      </c>
      <c r="GB26" s="1" t="n">
        <v>351.627930979791</v>
      </c>
      <c r="GC26" s="1" t="n">
        <v>354.507863795565</v>
      </c>
      <c r="GD26" s="1" t="n">
        <v>10.3440559141089</v>
      </c>
      <c r="GE26" s="1" t="n">
        <v>10.8752301074723</v>
      </c>
    </row>
    <row r="27" customFormat="false" ht="4.95" hidden="false" customHeight="true" outlineLevel="0" collapsed="false">
      <c r="DS27" s="2"/>
      <c r="DT27" s="1"/>
      <c r="DU27" s="1"/>
      <c r="ES27" s="3"/>
      <c r="ET27" s="1"/>
      <c r="EU27" s="1"/>
      <c r="EV27" s="1"/>
      <c r="EW27" s="1"/>
      <c r="EX27" s="1"/>
      <c r="EY27" s="3"/>
      <c r="GA27" s="1" t="n">
        <v>73.9194011334507</v>
      </c>
      <c r="GB27" s="1" t="n">
        <v>352.460518733697</v>
      </c>
      <c r="GC27" s="1" t="n">
        <v>349.145941166932</v>
      </c>
      <c r="GD27" s="1" t="n">
        <v>10.7802198542962</v>
      </c>
      <c r="GE27" s="1" t="n">
        <v>10.2997249503674</v>
      </c>
      <c r="GK27" s="1" t="n">
        <v>9385.85164361924</v>
      </c>
      <c r="GL27" s="1" t="n">
        <v>158585.098805439</v>
      </c>
    </row>
    <row r="28" customFormat="false" ht="13.8" hidden="false" customHeight="false" outlineLevel="0" collapsed="false">
      <c r="CP28" s="57" t="s">
        <v>153</v>
      </c>
      <c r="CQ28" s="35" t="n">
        <v>0.002699512289837</v>
      </c>
      <c r="CR28" s="36" t="n">
        <v>0.228954017162323</v>
      </c>
      <c r="CS28" s="35" t="n">
        <v>0</v>
      </c>
      <c r="CT28" s="36" t="n">
        <v>4.52504920959473</v>
      </c>
      <c r="CU28" s="37" t="n">
        <v>83.0153198242188</v>
      </c>
      <c r="CV28" s="45"/>
      <c r="CW28" s="46"/>
      <c r="CX28" s="58"/>
      <c r="DE28" s="57"/>
      <c r="DF28" s="57"/>
      <c r="DG28" s="57"/>
      <c r="DH28" s="1"/>
      <c r="DM28" s="57"/>
      <c r="DP28" s="57"/>
      <c r="DQ28" s="57"/>
      <c r="DR28" s="57"/>
      <c r="DT28" s="1"/>
      <c r="DU28" s="1"/>
      <c r="DX28" s="57"/>
      <c r="DY28" s="19"/>
      <c r="DZ28" s="19"/>
      <c r="EA28" s="57" t="s">
        <v>153</v>
      </c>
      <c r="EB28" s="37" t="n">
        <v>0.002699512289837</v>
      </c>
      <c r="EC28" s="37" t="n">
        <v>6.19549537077546E-005</v>
      </c>
      <c r="ED28" s="37" t="n">
        <v>0</v>
      </c>
      <c r="EE28" s="37" t="n">
        <v>0.228954017162323</v>
      </c>
      <c r="EF28" s="37" t="n">
        <v>0.000504538824316114</v>
      </c>
      <c r="EG28" s="37" t="n">
        <v>0.0693689957261086</v>
      </c>
      <c r="EH28" s="37" t="n">
        <v>4.96830216434319E-005</v>
      </c>
      <c r="EI28" s="37" t="n">
        <v>0</v>
      </c>
      <c r="EJ28" s="37" t="n">
        <v>4.52504920959473</v>
      </c>
      <c r="EK28" s="37" t="n">
        <v>0.00015445239841938</v>
      </c>
      <c r="EL28" s="37" t="n">
        <v>83.0153198242188</v>
      </c>
      <c r="EM28" s="37" t="n">
        <v>0.797705829143524</v>
      </c>
      <c r="EN28" s="37" t="n">
        <v>0.00167426804546267</v>
      </c>
      <c r="EO28" s="57"/>
      <c r="EP28" s="0"/>
      <c r="EQ28" s="0"/>
      <c r="ER28" s="0"/>
      <c r="ES28" s="0"/>
      <c r="ET28" s="0"/>
      <c r="EU28" s="0"/>
      <c r="EV28" s="0"/>
      <c r="EW28" s="0"/>
      <c r="EX28" s="0"/>
      <c r="EY28" s="0"/>
      <c r="GA28" s="1" t="n">
        <v>77.4373746506873</v>
      </c>
      <c r="GB28" s="1" t="n">
        <v>352.460518733697</v>
      </c>
      <c r="GC28" s="1" t="n">
        <v>349.145941166932</v>
      </c>
      <c r="GD28" s="1" t="n">
        <v>10.7802198542962</v>
      </c>
      <c r="GE28" s="1" t="n">
        <v>10.2997249503674</v>
      </c>
      <c r="GK28" s="1" t="n">
        <v>9216.68168262425</v>
      </c>
      <c r="GL28" s="1" t="n">
        <v>155684.090441028</v>
      </c>
    </row>
    <row r="29" s="19" customFormat="true" ht="4.95" hidden="false" customHeight="true" outlineLevel="0" collapsed="false">
      <c r="EP29" s="0"/>
      <c r="EQ29" s="0"/>
      <c r="ER29" s="0"/>
      <c r="ES29" s="0"/>
      <c r="ET29" s="0"/>
      <c r="EU29" s="0"/>
      <c r="EV29" s="0"/>
      <c r="EW29" s="0"/>
      <c r="EX29" s="0"/>
      <c r="EY29" s="0"/>
      <c r="FF29" s="1"/>
      <c r="GA29" s="19" t="n">
        <v>77.4373746506873</v>
      </c>
      <c r="GB29" s="19" t="n">
        <v>350.187561416076</v>
      </c>
      <c r="GC29" s="19" t="n">
        <v>352.37041388347</v>
      </c>
      <c r="GD29" s="19" t="n">
        <v>10.1614721912412</v>
      </c>
      <c r="GE29" s="19" t="n">
        <v>10.5777433610505</v>
      </c>
      <c r="GK29" s="19" t="n">
        <v>8715.66598425894</v>
      </c>
      <c r="GL29" s="19" t="n">
        <v>147179.062159585</v>
      </c>
    </row>
    <row r="30" s="19" customFormat="true" ht="4.95" hidden="false" customHeight="true" outlineLevel="0" collapsed="false"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P30" s="0"/>
      <c r="EQ30" s="0"/>
      <c r="ER30" s="0"/>
      <c r="ES30" s="0"/>
      <c r="ET30" s="0"/>
      <c r="EU30" s="0"/>
      <c r="EV30" s="0"/>
      <c r="EW30" s="0"/>
      <c r="EX30" s="0"/>
      <c r="EY30" s="0"/>
      <c r="FF30" s="1"/>
      <c r="GA30" s="19" t="n">
        <v>81.5286489523655</v>
      </c>
      <c r="GB30" s="19" t="n">
        <v>350.187561416076</v>
      </c>
      <c r="GC30" s="19" t="n">
        <v>352.37041388347</v>
      </c>
      <c r="GD30" s="19" t="n">
        <v>10.1614721912412</v>
      </c>
      <c r="GE30" s="19" t="n">
        <v>10.5777433610505</v>
      </c>
      <c r="GK30" s="19" t="n">
        <v>7916.94771487799</v>
      </c>
      <c r="GL30" s="19" t="n">
        <v>133649.613764785</v>
      </c>
    </row>
    <row r="31" customFormat="false" ht="14.4" hidden="false" customHeight="false" outlineLevel="0" collapsed="false">
      <c r="BW31" s="2"/>
      <c r="BY31" s="3"/>
      <c r="CQ31" s="19"/>
      <c r="CR31" s="19"/>
      <c r="CV31" s="1"/>
      <c r="CW31" s="1"/>
      <c r="DH31" s="1"/>
      <c r="DT31" s="19"/>
      <c r="DU31" s="19"/>
      <c r="DV31" s="19"/>
      <c r="DW31" s="19"/>
      <c r="DX31" s="19"/>
      <c r="DY31" s="19"/>
      <c r="DZ31" s="19"/>
      <c r="EA31" s="57" t="s">
        <v>153</v>
      </c>
      <c r="EB31" s="60"/>
      <c r="EC31" s="60"/>
      <c r="ED31" s="37" t="n">
        <v>0.00276146735996008</v>
      </c>
      <c r="EE31" s="37" t="n">
        <v>0.228954017162323</v>
      </c>
      <c r="EF31" s="60"/>
      <c r="EG31" s="60"/>
      <c r="EH31" s="60"/>
      <c r="EI31" s="37" t="n">
        <v>0.0699232146143913</v>
      </c>
      <c r="EJ31" s="60"/>
      <c r="EK31" s="37" t="n">
        <v>4.52520370483398</v>
      </c>
      <c r="EL31" s="60"/>
      <c r="EM31" s="60"/>
      <c r="EN31" s="37" t="n">
        <v>83.814697265625</v>
      </c>
      <c r="EO31" s="19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19"/>
      <c r="FA31" s="19"/>
      <c r="FB31" s="19"/>
      <c r="FC31" s="19"/>
      <c r="GA31" s="1" t="n">
        <v>81.5286489523655</v>
      </c>
      <c r="GB31" s="1" t="n">
        <v>352.6099661758</v>
      </c>
      <c r="GC31" s="1" t="n">
        <v>348.046332776672</v>
      </c>
      <c r="GD31" s="1" t="n">
        <v>9.94677617125066</v>
      </c>
      <c r="GE31" s="1" t="n">
        <v>9.56609050268945</v>
      </c>
      <c r="GK31" s="1" t="n">
        <v>6874.95880437754</v>
      </c>
      <c r="GL31" s="1" t="n">
        <v>116017.764959751</v>
      </c>
    </row>
    <row r="32" customFormat="false" ht="22.2" hidden="false" customHeight="true" outlineLevel="0" collapsed="false">
      <c r="CN32" s="7" t="s">
        <v>154</v>
      </c>
      <c r="CO32" s="7"/>
      <c r="CP32" s="7"/>
      <c r="CQ32" s="19"/>
      <c r="CR32" s="7" t="s">
        <v>155</v>
      </c>
      <c r="CS32" s="7"/>
      <c r="CT32" s="15" t="s">
        <v>66</v>
      </c>
      <c r="CU32" s="16" t="s">
        <v>48</v>
      </c>
      <c r="CV32" s="13" t="s">
        <v>47</v>
      </c>
      <c r="CW32" s="14" t="s">
        <v>48</v>
      </c>
      <c r="CX32" s="11" t="s">
        <v>156</v>
      </c>
      <c r="CY32" s="12" t="s">
        <v>45</v>
      </c>
      <c r="CZ32" s="15" t="s">
        <v>38</v>
      </c>
      <c r="DA32" s="16" t="s">
        <v>48</v>
      </c>
      <c r="DC32" s="7" t="s">
        <v>155</v>
      </c>
      <c r="DD32" s="7"/>
      <c r="DE32" s="14"/>
      <c r="DF32" s="15" t="s">
        <v>157</v>
      </c>
      <c r="DG32" s="16" t="s">
        <v>48</v>
      </c>
      <c r="DH32" s="15" t="s">
        <v>66</v>
      </c>
      <c r="DI32" s="16" t="s">
        <v>48</v>
      </c>
      <c r="DJ32" s="13" t="s">
        <v>47</v>
      </c>
      <c r="DK32" s="14" t="s">
        <v>48</v>
      </c>
      <c r="DL32" s="11" t="s">
        <v>156</v>
      </c>
      <c r="DM32" s="19"/>
      <c r="DN32" s="7" t="s">
        <v>155</v>
      </c>
      <c r="DO32" s="7"/>
      <c r="DP32" s="14"/>
      <c r="DQ32" s="15" t="s">
        <v>157</v>
      </c>
      <c r="DR32" s="16" t="s">
        <v>48</v>
      </c>
      <c r="DS32" s="15" t="s">
        <v>66</v>
      </c>
      <c r="DT32" s="16" t="s">
        <v>48</v>
      </c>
      <c r="DU32" s="13" t="s">
        <v>47</v>
      </c>
      <c r="DV32" s="14" t="s">
        <v>48</v>
      </c>
      <c r="DW32" s="11" t="s">
        <v>156</v>
      </c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19"/>
      <c r="FA32" s="19"/>
      <c r="FB32" s="19"/>
      <c r="FC32" s="19"/>
      <c r="GA32" s="1" t="n">
        <v>87.391934158458</v>
      </c>
      <c r="GB32" s="1" t="n">
        <v>352.6099661758</v>
      </c>
      <c r="GC32" s="1" t="n">
        <v>348.046332776672</v>
      </c>
      <c r="GD32" s="1" t="n">
        <v>9.94677617125066</v>
      </c>
      <c r="GE32" s="1" t="n">
        <v>9.56609050268945</v>
      </c>
      <c r="GK32" s="1" t="n">
        <v>5660.70784552188</v>
      </c>
      <c r="GL32" s="1" t="n">
        <v>95485.0763021887</v>
      </c>
    </row>
    <row r="33" customFormat="false" ht="22.2" hidden="false" customHeight="true" outlineLevel="0" collapsed="false">
      <c r="CN33" s="7"/>
      <c r="CO33" s="7"/>
      <c r="CP33" s="7"/>
      <c r="CQ33" s="19"/>
      <c r="CR33" s="7"/>
      <c r="CS33" s="7"/>
      <c r="CT33" s="15"/>
      <c r="CU33" s="16"/>
      <c r="CV33" s="20" t="s">
        <v>73</v>
      </c>
      <c r="CW33" s="20"/>
      <c r="CX33" s="11"/>
      <c r="CY33" s="20" t="s">
        <v>158</v>
      </c>
      <c r="CZ33" s="15"/>
      <c r="DA33" s="15"/>
      <c r="DC33" s="7"/>
      <c r="DD33" s="7"/>
      <c r="DE33" s="20"/>
      <c r="DF33" s="15"/>
      <c r="DG33" s="16"/>
      <c r="DH33" s="15"/>
      <c r="DI33" s="16"/>
      <c r="DJ33" s="20" t="s">
        <v>73</v>
      </c>
      <c r="DK33" s="20"/>
      <c r="DL33" s="11"/>
      <c r="DM33" s="19"/>
      <c r="DN33" s="7"/>
      <c r="DO33" s="7"/>
      <c r="DP33" s="20"/>
      <c r="DQ33" s="15"/>
      <c r="DR33" s="16"/>
      <c r="DS33" s="15"/>
      <c r="DT33" s="16"/>
      <c r="DU33" s="20" t="s">
        <v>73</v>
      </c>
      <c r="DV33" s="20"/>
      <c r="DW33" s="11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19"/>
      <c r="FA33" s="19"/>
      <c r="FB33" s="19"/>
      <c r="FC33" s="19"/>
      <c r="GA33" s="1" t="n">
        <v>87.391934158458</v>
      </c>
      <c r="GB33" s="1" t="n">
        <v>349.199317686434</v>
      </c>
      <c r="GC33" s="1" t="n">
        <v>351.066843466766</v>
      </c>
      <c r="GD33" s="1" t="n">
        <v>8.76568773988761</v>
      </c>
      <c r="GE33" s="1" t="n">
        <v>9.10734761919279</v>
      </c>
      <c r="GK33" s="1" t="n">
        <v>4356.94531306512</v>
      </c>
      <c r="GL33" s="1" t="n">
        <v>73450.8382163295</v>
      </c>
    </row>
    <row r="34" s="61" customFormat="true" ht="7.95" hidden="false" customHeight="true" outlineLevel="0" collapsed="false">
      <c r="CQ34" s="62"/>
      <c r="CV34" s="63"/>
      <c r="CW34" s="64"/>
      <c r="CX34" s="64"/>
      <c r="DC34" s="62"/>
      <c r="DD34" s="62"/>
      <c r="DE34" s="62"/>
      <c r="DJ34" s="62"/>
      <c r="DK34" s="62"/>
      <c r="DL34" s="62"/>
      <c r="DM34" s="62"/>
      <c r="DN34" s="62"/>
      <c r="DO34" s="62"/>
      <c r="DP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61" t="n">
        <v>93.4672546291333</v>
      </c>
      <c r="GB34" s="61" t="n">
        <v>349.199317686434</v>
      </c>
      <c r="GC34" s="61" t="n">
        <v>351.066843466766</v>
      </c>
      <c r="GD34" s="61" t="n">
        <v>8.76568773988761</v>
      </c>
      <c r="GE34" s="61" t="n">
        <v>9.10734761919279</v>
      </c>
      <c r="GK34" s="61" t="n">
        <v>3052.51991411552</v>
      </c>
      <c r="GL34" s="61" t="n">
        <v>51416.6382285915</v>
      </c>
    </row>
    <row r="35" s="22" customFormat="true" ht="12" hidden="false" customHeight="true" outlineLevel="0" collapsed="false">
      <c r="CN35" s="23" t="s">
        <v>10</v>
      </c>
      <c r="CO35" s="65" t="s">
        <v>80</v>
      </c>
      <c r="CP35" s="65"/>
      <c r="CQ35" s="62"/>
      <c r="CR35" s="66" t="s">
        <v>159</v>
      </c>
      <c r="CS35" s="66"/>
      <c r="CT35" s="67" t="n">
        <v>18.6517124176025</v>
      </c>
      <c r="CU35" s="68" t="n">
        <v>0.0366687886933993</v>
      </c>
      <c r="CV35" s="38" t="s">
        <v>160</v>
      </c>
      <c r="CW35" s="69" t="s">
        <v>161</v>
      </c>
      <c r="CX35" s="70" t="n">
        <v>4.49771216352071</v>
      </c>
      <c r="CY35" s="71" t="n">
        <v>70.3747100830078</v>
      </c>
      <c r="CZ35" s="41" t="n">
        <v>8.71946048736572</v>
      </c>
      <c r="DA35" s="42" t="n">
        <v>0.712213849158296</v>
      </c>
      <c r="DC35" s="66" t="s">
        <v>162</v>
      </c>
      <c r="DD35" s="66"/>
      <c r="DE35" s="72"/>
      <c r="DF35" s="67" t="n">
        <v>233.057402627775</v>
      </c>
      <c r="DG35" s="68" t="n">
        <v>32.5988644710364</v>
      </c>
      <c r="DH35" s="67" t="n">
        <v>18.6663922723496</v>
      </c>
      <c r="DI35" s="68" t="n">
        <v>0.0342713953440119</v>
      </c>
      <c r="DJ35" s="38" t="s">
        <v>163</v>
      </c>
      <c r="DK35" s="69" t="s">
        <v>164</v>
      </c>
      <c r="DL35" s="70" t="n">
        <v>2.13424964039849</v>
      </c>
      <c r="DM35" s="62"/>
      <c r="DN35" s="66" t="s">
        <v>162</v>
      </c>
      <c r="DO35" s="66"/>
      <c r="DP35" s="72"/>
      <c r="DQ35" s="67" t="n">
        <v>240.406297219391</v>
      </c>
      <c r="DR35" s="68" t="n">
        <v>35.1139591419037</v>
      </c>
      <c r="DS35" s="67" t="n">
        <v>18.6812075930542</v>
      </c>
      <c r="DT35" s="68" t="n">
        <v>0.0334853685951195</v>
      </c>
      <c r="DU35" s="38" t="s">
        <v>165</v>
      </c>
      <c r="DV35" s="69" t="s">
        <v>164</v>
      </c>
      <c r="DW35" s="70" t="n">
        <v>2.92702425048658</v>
      </c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A35" s="22" t="n">
        <v>93.4672546291333</v>
      </c>
      <c r="GB35" s="22" t="n">
        <v>352.860685246655</v>
      </c>
      <c r="GC35" s="22" t="n">
        <v>349.455356498135</v>
      </c>
      <c r="GD35" s="22" t="n">
        <v>8.0124198590602</v>
      </c>
      <c r="GE35" s="22" t="n">
        <v>7.69780450570393</v>
      </c>
      <c r="GK35" s="22" t="n">
        <v>1836.32656937908</v>
      </c>
      <c r="GL35" s="22" t="n">
        <v>30884.0788471843</v>
      </c>
    </row>
    <row r="36" s="22" customFormat="true" ht="12" hidden="false" customHeight="true" outlineLevel="0" collapsed="false">
      <c r="CN36" s="23" t="s">
        <v>11</v>
      </c>
      <c r="CO36" s="65" t="s">
        <v>81</v>
      </c>
      <c r="CP36" s="65"/>
      <c r="CQ36" s="62"/>
      <c r="CR36" s="66"/>
      <c r="CS36" s="66"/>
      <c r="CT36" s="67"/>
      <c r="CU36" s="73" t="n">
        <v>0.00196597437663649</v>
      </c>
      <c r="CV36" s="38"/>
      <c r="CW36" s="73" t="n">
        <v>0.00404865635703447</v>
      </c>
      <c r="CX36" s="70"/>
      <c r="CY36" s="74" t="n">
        <v>15</v>
      </c>
      <c r="CZ36" s="41"/>
      <c r="DA36" s="42"/>
      <c r="DC36" s="66"/>
      <c r="DD36" s="66"/>
      <c r="DE36" s="75"/>
      <c r="DF36" s="67"/>
      <c r="DG36" s="73" t="n">
        <v>0.139874829563347</v>
      </c>
      <c r="DH36" s="67"/>
      <c r="DI36" s="73" t="n">
        <v>0.00183599459627654</v>
      </c>
      <c r="DJ36" s="38"/>
      <c r="DK36" s="73" t="n">
        <v>0.00399771027109654</v>
      </c>
      <c r="DL36" s="70"/>
      <c r="DM36" s="62"/>
      <c r="DN36" s="66"/>
      <c r="DO36" s="66"/>
      <c r="DP36" s="75"/>
      <c r="DQ36" s="67"/>
      <c r="DR36" s="73" t="n">
        <v>0.146060895858561</v>
      </c>
      <c r="DS36" s="67"/>
      <c r="DT36" s="73" t="n">
        <v>0.0017924627424819</v>
      </c>
      <c r="DU36" s="38"/>
      <c r="DV36" s="73" t="n">
        <v>0.0039811065696736</v>
      </c>
      <c r="DW36" s="70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A36" s="22" t="n">
        <v>97.1827982358364</v>
      </c>
      <c r="GB36" s="22" t="n">
        <v>352.860685246655</v>
      </c>
      <c r="GC36" s="22" t="n">
        <v>349.455356498135</v>
      </c>
      <c r="GD36" s="22" t="n">
        <v>8.0124198590602</v>
      </c>
      <c r="GE36" s="22" t="n">
        <v>7.69780450570393</v>
      </c>
      <c r="GK36" s="22" t="n">
        <v>791.244860172604</v>
      </c>
      <c r="GL36" s="22" t="n">
        <v>13252.3865619163</v>
      </c>
    </row>
    <row r="37" s="22" customFormat="true" ht="12" hidden="false" customHeight="true" outlineLevel="0" collapsed="false">
      <c r="CN37" s="23" t="s">
        <v>12</v>
      </c>
      <c r="CO37" s="65" t="s">
        <v>82</v>
      </c>
      <c r="CP37" s="65"/>
      <c r="CQ37" s="62"/>
      <c r="CR37" s="76" t="s">
        <v>166</v>
      </c>
      <c r="CS37" s="76"/>
      <c r="CT37" s="76"/>
      <c r="CU37" s="76"/>
      <c r="CV37" s="76"/>
      <c r="CW37" s="39" t="s">
        <v>167</v>
      </c>
      <c r="CX37" s="77"/>
      <c r="DC37" s="76" t="s">
        <v>166</v>
      </c>
      <c r="DD37" s="76"/>
      <c r="DE37" s="76"/>
      <c r="DF37" s="76"/>
      <c r="DG37" s="76"/>
      <c r="DH37" s="76"/>
      <c r="DI37" s="76"/>
      <c r="DJ37" s="76"/>
      <c r="DK37" s="39" t="s">
        <v>167</v>
      </c>
      <c r="DL37" s="62"/>
      <c r="DM37" s="62"/>
      <c r="DN37" s="76" t="s">
        <v>166</v>
      </c>
      <c r="DO37" s="76"/>
      <c r="DP37" s="76"/>
      <c r="DQ37" s="76"/>
      <c r="DR37" s="76"/>
      <c r="DS37" s="76"/>
      <c r="DT37" s="76"/>
      <c r="DU37" s="76"/>
      <c r="DV37" s="39" t="s">
        <v>167</v>
      </c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A37" s="22" t="n">
        <v>97.1827982358364</v>
      </c>
      <c r="GB37" s="22" t="n">
        <v>349.055570834281</v>
      </c>
      <c r="GC37" s="22" t="n">
        <v>353.624530762007</v>
      </c>
      <c r="GD37" s="22" t="n">
        <v>5.62079285914152</v>
      </c>
      <c r="GE37" s="22" t="n">
        <v>5.9114294172128</v>
      </c>
      <c r="GK37" s="22" t="n">
        <v>-11.5021773096851</v>
      </c>
      <c r="GL37" s="22" t="n">
        <v>-276.826679905775</v>
      </c>
    </row>
    <row r="38" s="22" customFormat="true" ht="12" hidden="false" customHeight="true" outlineLevel="0" collapsed="false">
      <c r="CN38" s="23" t="s">
        <v>13</v>
      </c>
      <c r="CO38" s="65" t="s">
        <v>83</v>
      </c>
      <c r="CP38" s="65"/>
      <c r="CQ38" s="62"/>
      <c r="CR38" s="76" t="s">
        <v>168</v>
      </c>
      <c r="CS38" s="76"/>
      <c r="CT38" s="76"/>
      <c r="CU38" s="76"/>
      <c r="CV38" s="76"/>
      <c r="CW38" s="39" t="s">
        <v>169</v>
      </c>
      <c r="CX38" s="77"/>
      <c r="DC38" s="76" t="s">
        <v>168</v>
      </c>
      <c r="DD38" s="76"/>
      <c r="DE38" s="76"/>
      <c r="DF38" s="76"/>
      <c r="DG38" s="76"/>
      <c r="DH38" s="76"/>
      <c r="DI38" s="76"/>
      <c r="DJ38" s="76"/>
      <c r="DK38" s="39" t="s">
        <v>170</v>
      </c>
      <c r="DL38" s="62"/>
      <c r="DM38" s="62"/>
      <c r="DN38" s="76" t="s">
        <v>168</v>
      </c>
      <c r="DO38" s="76"/>
      <c r="DP38" s="76"/>
      <c r="DQ38" s="76"/>
      <c r="DR38" s="76"/>
      <c r="DS38" s="76"/>
      <c r="DT38" s="76"/>
      <c r="DU38" s="76"/>
      <c r="DV38" s="39" t="s">
        <v>171</v>
      </c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A38" s="22" t="n">
        <v>98.5978109622042</v>
      </c>
      <c r="GB38" s="22" t="n">
        <v>349.055570834281</v>
      </c>
      <c r="GC38" s="22" t="n">
        <v>353.624530762007</v>
      </c>
      <c r="GD38" s="22" t="n">
        <v>5.62079285914152</v>
      </c>
      <c r="GE38" s="22" t="n">
        <v>5.9114294172128</v>
      </c>
      <c r="GK38" s="22" t="n">
        <v>-517.209722325142</v>
      </c>
      <c r="GL38" s="22" t="n">
        <v>-8781.58529838601</v>
      </c>
    </row>
    <row r="39" s="22" customFormat="true" ht="7.95" hidden="false" customHeight="true" outlineLevel="0" collapsed="false">
      <c r="CQ39" s="62"/>
      <c r="CR39" s="78"/>
      <c r="CS39" s="78"/>
      <c r="CT39" s="78"/>
      <c r="CU39" s="78"/>
      <c r="CV39" s="45"/>
      <c r="CW39" s="75"/>
      <c r="CX39" s="77"/>
      <c r="DB39" s="79"/>
      <c r="DC39" s="80"/>
      <c r="DD39" s="81"/>
      <c r="DE39" s="81"/>
      <c r="DF39" s="81"/>
      <c r="DG39" s="81"/>
      <c r="DH39" s="81"/>
      <c r="DI39" s="81"/>
      <c r="DJ39" s="81"/>
      <c r="DK39" s="39"/>
      <c r="DL39" s="62"/>
      <c r="DM39" s="62"/>
      <c r="DN39" s="80"/>
      <c r="DO39" s="81"/>
      <c r="DP39" s="81"/>
      <c r="DQ39" s="81"/>
      <c r="DR39" s="81"/>
      <c r="DS39" s="81"/>
      <c r="DT39" s="81"/>
      <c r="DU39" s="81"/>
      <c r="DV39" s="39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FB39" s="62"/>
      <c r="FC39" s="62"/>
      <c r="GA39" s="22" t="n">
        <v>98.5978109622042</v>
      </c>
      <c r="GB39" s="22" t="n">
        <v>356.403251339903</v>
      </c>
      <c r="GC39" s="22" t="n">
        <v>349.688307889236</v>
      </c>
      <c r="GD39" s="22" t="n">
        <v>7.47604022212916</v>
      </c>
      <c r="GE39" s="22" t="n">
        <v>7.10201029970304</v>
      </c>
      <c r="GK39" s="22" t="n">
        <v>-691.41465509803</v>
      </c>
      <c r="GL39" s="22" t="n">
        <v>-11682.3042787834</v>
      </c>
    </row>
    <row r="40" s="22" customFormat="true" ht="7.95" hidden="false" customHeight="true" outlineLevel="0" collapsed="false">
      <c r="CQ40" s="62"/>
      <c r="CR40" s="78"/>
      <c r="CS40" s="78"/>
      <c r="CT40" s="78"/>
      <c r="CU40" s="78"/>
      <c r="CV40" s="45"/>
      <c r="CW40" s="75"/>
      <c r="CX40" s="77"/>
      <c r="DB40" s="79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62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FB40" s="62"/>
      <c r="FC40" s="62"/>
      <c r="GA40" s="22" t="n">
        <v>99.999996876303</v>
      </c>
      <c r="GB40" s="22" t="n">
        <v>356.403251339903</v>
      </c>
      <c r="GC40" s="22" t="n">
        <v>349.688307889236</v>
      </c>
      <c r="GD40" s="22" t="n">
        <v>7.47604022212916</v>
      </c>
      <c r="GE40" s="22" t="n">
        <v>7.10201029970304</v>
      </c>
      <c r="GK40" s="22" t="n">
        <v>-522.245202065047</v>
      </c>
      <c r="GL40" s="22" t="n">
        <v>-8781.30449480738</v>
      </c>
    </row>
    <row r="41" s="22" customFormat="true" ht="12" hidden="false" customHeight="true" outlineLevel="0" collapsed="false">
      <c r="V41" s="84"/>
      <c r="CN41" s="23" t="s">
        <v>28</v>
      </c>
      <c r="CO41" s="65" t="s">
        <v>85</v>
      </c>
      <c r="CP41" s="65"/>
      <c r="CQ41" s="62"/>
      <c r="CR41" s="66" t="s">
        <v>172</v>
      </c>
      <c r="CS41" s="66"/>
      <c r="CT41" s="67" t="n">
        <v>18.3457279205322</v>
      </c>
      <c r="CU41" s="68" t="n">
        <v>0.0162338089394915</v>
      </c>
      <c r="CV41" s="38" t="s">
        <v>173</v>
      </c>
      <c r="CW41" s="69" t="s">
        <v>174</v>
      </c>
      <c r="CX41" s="79"/>
      <c r="CY41" s="85" t="n">
        <v>20</v>
      </c>
      <c r="CZ41" s="41" t="n">
        <v>9.68436464309692</v>
      </c>
      <c r="DA41" s="42" t="n">
        <v>0.0467975260473948</v>
      </c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62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FB41" s="62"/>
      <c r="FC41" s="62"/>
      <c r="GK41" s="22" t="n">
        <v>-21.2299773031182</v>
      </c>
      <c r="GL41" s="22" t="n">
        <v>-276.284209040736</v>
      </c>
    </row>
    <row r="42" s="22" customFormat="true" ht="12" hidden="false" customHeight="true" outlineLevel="0" collapsed="false">
      <c r="CN42" s="23" t="s">
        <v>27</v>
      </c>
      <c r="CO42" s="65" t="s">
        <v>84</v>
      </c>
      <c r="CP42" s="65"/>
      <c r="CQ42" s="62"/>
      <c r="CR42" s="66"/>
      <c r="CS42" s="66"/>
      <c r="CT42" s="67"/>
      <c r="CU42" s="73" t="n">
        <v>0.000884882246690409</v>
      </c>
      <c r="CV42" s="38"/>
      <c r="CW42" s="73" t="n">
        <v>0.0037266081891062</v>
      </c>
      <c r="CX42" s="79"/>
      <c r="CY42" s="85"/>
      <c r="CZ42" s="41"/>
      <c r="DA42" s="42"/>
      <c r="DC42" s="66" t="s">
        <v>175</v>
      </c>
      <c r="DD42" s="66"/>
      <c r="DF42" s="86" t="s">
        <v>176</v>
      </c>
      <c r="DG42" s="87" t="n">
        <v>1.72016711985634</v>
      </c>
      <c r="DH42" s="86"/>
      <c r="DI42" s="86" t="s">
        <v>177</v>
      </c>
      <c r="DJ42" s="88" t="n">
        <v>3.16498827146461E-009</v>
      </c>
      <c r="DK42" s="88"/>
      <c r="DL42" s="88"/>
      <c r="DM42" s="62"/>
      <c r="DN42" s="66" t="s">
        <v>175</v>
      </c>
      <c r="DO42" s="66"/>
      <c r="DQ42" s="86" t="s">
        <v>176</v>
      </c>
      <c r="DR42" s="87" t="n">
        <v>1.72016711985634</v>
      </c>
      <c r="DS42" s="86"/>
      <c r="DT42" s="86" t="s">
        <v>177</v>
      </c>
      <c r="DU42" s="88" t="n">
        <v>3.46578563181765E-007</v>
      </c>
      <c r="DV42" s="88"/>
      <c r="DW42" s="88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GK42" s="22" t="n">
        <v>777.487673155793</v>
      </c>
      <c r="GL42" s="22" t="n">
        <v>13253.1537315895</v>
      </c>
    </row>
    <row r="43" s="22" customFormat="true" ht="12" hidden="false" customHeight="true" outlineLevel="0" collapsed="false">
      <c r="CN43" s="23" t="s">
        <v>178</v>
      </c>
      <c r="CO43" s="65" t="n">
        <v>0.011568</v>
      </c>
      <c r="CP43" s="65"/>
      <c r="CQ43" s="62"/>
      <c r="CR43" s="76" t="s">
        <v>166</v>
      </c>
      <c r="CS43" s="76"/>
      <c r="CT43" s="76"/>
      <c r="CU43" s="76"/>
      <c r="CV43" s="76"/>
      <c r="CW43" s="69" t="s">
        <v>179</v>
      </c>
      <c r="CX43" s="77"/>
      <c r="DC43" s="66"/>
      <c r="DD43" s="66"/>
      <c r="DF43" s="86" t="s">
        <v>180</v>
      </c>
      <c r="DG43" s="89" t="n">
        <v>1.46090712928594</v>
      </c>
      <c r="DH43" s="86"/>
      <c r="DI43" s="86" t="s">
        <v>181</v>
      </c>
      <c r="DJ43" s="90" t="n">
        <v>1</v>
      </c>
      <c r="DK43" s="90"/>
      <c r="DL43" s="90"/>
      <c r="DM43" s="62"/>
      <c r="DN43" s="66"/>
      <c r="DO43" s="66"/>
      <c r="DQ43" s="86" t="s">
        <v>180</v>
      </c>
      <c r="DR43" s="89" t="n">
        <v>1.71085483033675</v>
      </c>
      <c r="DS43" s="86"/>
      <c r="DT43" s="86" t="s">
        <v>181</v>
      </c>
      <c r="DU43" s="90" t="n">
        <v>8</v>
      </c>
      <c r="DV43" s="90"/>
      <c r="DW43" s="90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62"/>
      <c r="FA43" s="62"/>
      <c r="GK43" s="22" t="n">
        <v>1819.47544380779</v>
      </c>
      <c r="GL43" s="22" t="n">
        <v>30884.9832781199</v>
      </c>
    </row>
    <row r="44" s="22" customFormat="true" ht="12" hidden="false" customHeight="true" outlineLevel="0" collapsed="false">
      <c r="CN44" s="23" t="s">
        <v>15</v>
      </c>
      <c r="CO44" s="65" t="n">
        <v>98.79</v>
      </c>
      <c r="CP44" s="65"/>
      <c r="CQ44" s="62"/>
      <c r="CR44" s="76" t="s">
        <v>168</v>
      </c>
      <c r="CS44" s="76"/>
      <c r="CT44" s="76"/>
      <c r="CU44" s="76"/>
      <c r="CV44" s="76"/>
      <c r="CW44" s="69" t="s">
        <v>182</v>
      </c>
      <c r="CX44" s="77"/>
      <c r="DC44" s="91"/>
      <c r="DD44" s="91"/>
      <c r="DF44" s="86" t="s">
        <v>183</v>
      </c>
      <c r="DG44" s="92" t="n">
        <v>15</v>
      </c>
      <c r="DH44" s="86"/>
      <c r="DI44" s="86" t="s">
        <v>184</v>
      </c>
      <c r="DJ44" s="90" t="s">
        <v>185</v>
      </c>
      <c r="DK44" s="90"/>
      <c r="DL44" s="90"/>
      <c r="DM44" s="62"/>
      <c r="DN44" s="91"/>
      <c r="DO44" s="91"/>
      <c r="DQ44" s="86" t="s">
        <v>183</v>
      </c>
      <c r="DR44" s="92" t="n">
        <v>15</v>
      </c>
      <c r="DS44" s="86"/>
      <c r="DT44" s="86" t="s">
        <v>184</v>
      </c>
      <c r="DU44" s="90" t="s">
        <v>185</v>
      </c>
      <c r="DV44" s="90"/>
      <c r="DW44" s="90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62"/>
      <c r="FA44" s="62"/>
      <c r="GK44" s="22" t="n">
        <v>3033.72782481828</v>
      </c>
      <c r="GL44" s="22" t="n">
        <v>51417.6960049137</v>
      </c>
    </row>
    <row r="45" s="22" customFormat="true" ht="7.95" hidden="false" customHeight="true" outlineLevel="0" collapsed="false">
      <c r="CN45" s="93"/>
      <c r="CO45" s="93"/>
      <c r="CP45" s="93"/>
      <c r="CQ45" s="62"/>
      <c r="CR45" s="93"/>
      <c r="CS45" s="93"/>
      <c r="CT45" s="93"/>
      <c r="CU45" s="93"/>
      <c r="CV45" s="94"/>
      <c r="CW45" s="95"/>
      <c r="CX45" s="95"/>
      <c r="CY45" s="93"/>
      <c r="CZ45" s="93"/>
      <c r="DA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62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62"/>
      <c r="FA45" s="62"/>
      <c r="FB45" s="62"/>
      <c r="FC45" s="62"/>
      <c r="GK45" s="22" t="n">
        <v>4337.49031020401</v>
      </c>
      <c r="GL45" s="22" t="n">
        <v>73451.9333069843</v>
      </c>
    </row>
    <row r="46" s="61" customFormat="true" ht="12" hidden="false" customHeight="true" outlineLevel="0" collapsed="false">
      <c r="CN46" s="1"/>
      <c r="CO46" s="1"/>
      <c r="CP46" s="1"/>
      <c r="CQ46" s="19"/>
      <c r="CR46" s="19"/>
      <c r="CS46" s="1"/>
      <c r="CT46" s="1"/>
      <c r="CU46" s="1"/>
      <c r="CV46" s="2"/>
      <c r="CW46" s="3"/>
      <c r="CX46" s="1"/>
      <c r="CY46" s="1"/>
      <c r="CZ46" s="1"/>
      <c r="DA46" s="1"/>
      <c r="DC46" s="1"/>
      <c r="DD46" s="96"/>
      <c r="DE46" s="1"/>
      <c r="DF46" s="1"/>
      <c r="DG46" s="1"/>
      <c r="DH46" s="19"/>
      <c r="DJ46" s="19"/>
      <c r="DK46" s="19"/>
      <c r="DL46" s="19"/>
      <c r="DM46" s="19"/>
      <c r="DN46" s="1"/>
      <c r="DO46" s="1"/>
      <c r="DP46" s="1"/>
      <c r="DQ46" s="1"/>
      <c r="DR46" s="1"/>
      <c r="DS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19"/>
      <c r="FA46" s="19"/>
      <c r="FB46" s="19"/>
      <c r="FC46" s="19"/>
      <c r="GK46" s="61" t="n">
        <v>5641.91575486407</v>
      </c>
      <c r="GL46" s="61" t="n">
        <v>95486.1340785875</v>
      </c>
    </row>
    <row r="47" customFormat="false" ht="12" hidden="false" customHeight="true" outlineLevel="0" collapsed="false">
      <c r="CQ47" s="19"/>
      <c r="CR47" s="19"/>
      <c r="DH47" s="19"/>
      <c r="DJ47" s="19"/>
      <c r="DK47" s="19"/>
      <c r="DL47" s="19"/>
      <c r="DM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GK47" s="1" t="n">
        <v>6858.109755737</v>
      </c>
      <c r="GL47" s="1" t="n">
        <v>116018.704547119</v>
      </c>
    </row>
    <row r="48" customFormat="false" ht="12" hidden="false" customHeight="true" outlineLevel="0" collapsed="false">
      <c r="CQ48" s="19"/>
      <c r="CR48" s="19"/>
      <c r="DH48" s="1"/>
      <c r="DJ48" s="19"/>
      <c r="DK48" s="19"/>
      <c r="DL48" s="19"/>
      <c r="DM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GK48" s="1" t="n">
        <v>7903.1907344565</v>
      </c>
      <c r="GL48" s="1" t="n">
        <v>133650.384522898</v>
      </c>
    </row>
    <row r="49" customFormat="false" ht="13.2" hidden="false" customHeight="false" outlineLevel="0" collapsed="false">
      <c r="CU49" s="2"/>
      <c r="CV49" s="3"/>
      <c r="CW49" s="1"/>
      <c r="DH49" s="1"/>
      <c r="DI49" s="19"/>
      <c r="DJ49" s="19"/>
      <c r="DK49" s="19"/>
      <c r="DL49" s="19"/>
      <c r="DM49" s="19"/>
      <c r="DT49" s="1"/>
      <c r="DU49" s="1"/>
      <c r="DY49" s="19"/>
      <c r="DZ49" s="19"/>
      <c r="EA49" s="19"/>
      <c r="ES49" s="1"/>
      <c r="ET49" s="1"/>
      <c r="EU49" s="1"/>
      <c r="EV49" s="1"/>
      <c r="EW49" s="1"/>
      <c r="EX49" s="1"/>
      <c r="EY49" s="1"/>
      <c r="GK49" s="1" t="n">
        <v>8705.93817770425</v>
      </c>
      <c r="GL49" s="1" t="n">
        <v>147179.604630816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H50" s="1"/>
      <c r="DT50" s="1"/>
      <c r="DU50" s="1"/>
      <c r="DY50" s="19"/>
      <c r="DZ50" s="19"/>
      <c r="ES50" s="1"/>
      <c r="ET50" s="1"/>
      <c r="EU50" s="1"/>
      <c r="EV50" s="1"/>
      <c r="EW50" s="1"/>
      <c r="EX50" s="1"/>
      <c r="EY50" s="1"/>
      <c r="GK50" s="1" t="n">
        <v>9211.64619556621</v>
      </c>
      <c r="GL50" s="1" t="n">
        <v>155684.371245015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H51" s="1"/>
      <c r="DT51" s="1"/>
      <c r="DU51" s="1"/>
      <c r="DY51" s="19"/>
      <c r="DZ51" s="19"/>
      <c r="ES51" s="1"/>
      <c r="ET51" s="1"/>
      <c r="EU51" s="1"/>
      <c r="EV51" s="1"/>
      <c r="EW51" s="1"/>
      <c r="EX51" s="1"/>
      <c r="EY51" s="1"/>
      <c r="GK51" s="1" t="n">
        <v>9385.85163604295</v>
      </c>
      <c r="GL51" s="1" t="n">
        <v>158585.098805861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DY53" s="19"/>
      <c r="DZ53" s="19"/>
      <c r="ER53" s="2"/>
      <c r="ES53" s="3"/>
      <c r="ET53" s="1"/>
      <c r="EU53" s="1"/>
      <c r="EV53" s="1"/>
      <c r="EW53" s="1"/>
      <c r="EX53" s="1"/>
      <c r="EY53" s="3"/>
      <c r="GK53" s="1" t="n">
        <v>11701.4972147528</v>
      </c>
      <c r="GL53" s="1" t="n">
        <v>207577.794020127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DY54" s="19"/>
      <c r="DZ54" s="19"/>
      <c r="ER54" s="2"/>
      <c r="ES54" s="3"/>
      <c r="ET54" s="1"/>
      <c r="EU54" s="1"/>
      <c r="EV54" s="1"/>
      <c r="EW54" s="1"/>
      <c r="EX54" s="1"/>
      <c r="EY54" s="3"/>
      <c r="GK54" s="1" t="n">
        <v>11537.0540213566</v>
      </c>
      <c r="GL54" s="1" t="n">
        <v>204595.079837961</v>
      </c>
    </row>
    <row r="55" customFormat="false" ht="13.2" hidden="false" customHeight="false" outlineLevel="0" collapsed="false">
      <c r="C55" s="19"/>
      <c r="D55" s="19"/>
      <c r="CU55" s="2"/>
      <c r="CV55" s="3"/>
      <c r="CW55" s="1"/>
      <c r="DE55" s="2"/>
      <c r="DF55" s="2"/>
      <c r="DG55" s="2"/>
      <c r="DH55" s="1"/>
      <c r="DS55" s="3"/>
      <c r="DU55" s="1"/>
      <c r="DY55" s="19"/>
      <c r="DZ55" s="19"/>
      <c r="ER55" s="2"/>
      <c r="ES55" s="3"/>
      <c r="ET55" s="1"/>
      <c r="EU55" s="1"/>
      <c r="EV55" s="1"/>
      <c r="EW55" s="1"/>
      <c r="EX55" s="1"/>
      <c r="EY55" s="3"/>
      <c r="GK55" s="1" t="n">
        <v>11047.5599766666</v>
      </c>
      <c r="GL55" s="1" t="n">
        <v>195850.619767715</v>
      </c>
    </row>
    <row r="56" customFormat="false" ht="13.2" hidden="false" customHeight="false" outlineLevel="0" collapsed="false">
      <c r="C56" s="19"/>
      <c r="D56" s="19"/>
      <c r="CU56" s="2"/>
      <c r="CV56" s="3"/>
      <c r="CW56" s="1"/>
      <c r="DE56" s="2"/>
      <c r="DF56" s="2"/>
      <c r="DG56" s="2"/>
      <c r="DH56" s="1"/>
      <c r="DS56" s="3"/>
      <c r="DU56" s="1"/>
      <c r="ER56" s="2"/>
      <c r="ES56" s="3"/>
      <c r="ET56" s="1"/>
      <c r="EU56" s="1"/>
      <c r="EV56" s="1"/>
      <c r="EW56" s="1"/>
      <c r="EX56" s="1"/>
      <c r="EY56" s="3"/>
      <c r="GK56" s="1" t="n">
        <v>10266.3730702839</v>
      </c>
      <c r="GL56" s="1" t="n">
        <v>181940.330386307</v>
      </c>
    </row>
    <row r="57" customFormat="false" ht="13.2" hidden="false" customHeight="false" outlineLevel="0" collapsed="false">
      <c r="C57" s="19"/>
      <c r="D57" s="19"/>
      <c r="CU57" s="2"/>
      <c r="CV57" s="3"/>
      <c r="CW57" s="1"/>
      <c r="DE57" s="2"/>
      <c r="DF57" s="2"/>
      <c r="DG57" s="2"/>
      <c r="DH57" s="1"/>
      <c r="DS57" s="3"/>
      <c r="DU57" s="1"/>
      <c r="ER57" s="2"/>
      <c r="ES57" s="3"/>
      <c r="ET57" s="1"/>
      <c r="EU57" s="1"/>
      <c r="EV57" s="1"/>
      <c r="EW57" s="1"/>
      <c r="EX57" s="1"/>
      <c r="EY57" s="3"/>
      <c r="GK57" s="1" t="n">
        <v>9246.73048570039</v>
      </c>
      <c r="GL57" s="1" t="n">
        <v>163812.185366531</v>
      </c>
    </row>
    <row r="58" customFormat="false" ht="13.2" hidden="false" customHeight="false" outlineLevel="0" collapsed="false">
      <c r="C58" s="19"/>
      <c r="D58" s="19"/>
      <c r="GK58" s="1" t="n">
        <v>8058.11797673053</v>
      </c>
      <c r="GL58" s="1" t="n">
        <v>142701.566447483</v>
      </c>
    </row>
    <row r="59" customFormat="false" ht="12.6" hidden="false" customHeight="false" outlineLevel="0" collapsed="false">
      <c r="GK59" s="1" t="n">
        <v>6781.53877302558</v>
      </c>
      <c r="GL59" s="1" t="n">
        <v>120047.149654295</v>
      </c>
    </row>
    <row r="60" customFormat="false" ht="12.6" hidden="false" customHeight="false" outlineLevel="0" collapsed="false">
      <c r="GK60" s="1" t="n">
        <v>5503.98909454876</v>
      </c>
      <c r="GL60" s="1" t="n">
        <v>97392.7864032101</v>
      </c>
    </row>
    <row r="61" customFormat="false" ht="12.6" hidden="false" customHeight="false" outlineLevel="0" collapsed="false">
      <c r="GK61" s="1" t="n">
        <v>4312.53231628538</v>
      </c>
      <c r="GL61" s="1" t="n">
        <v>76282.3425345335</v>
      </c>
    </row>
    <row r="62" customFormat="false" ht="12.6" hidden="false" customHeight="false" outlineLevel="0" collapsed="false">
      <c r="GK62" s="1" t="n">
        <v>3288.36230334005</v>
      </c>
      <c r="GL62" s="1" t="n">
        <v>58154.4254680416</v>
      </c>
    </row>
    <row r="63" customFormat="false" ht="12.6" hidden="false" customHeight="false" outlineLevel="0" collapsed="false">
      <c r="GK63" s="1" t="n">
        <v>2501.2769451749</v>
      </c>
      <c r="GL63" s="1" t="n">
        <v>44244.4652109433</v>
      </c>
    </row>
    <row r="64" customFormat="false" ht="12.6" hidden="false" customHeight="false" outlineLevel="0" collapsed="false">
      <c r="GK64" s="1" t="n">
        <v>2004.91376641852</v>
      </c>
      <c r="GL64" s="1" t="n">
        <v>35500.3841179767</v>
      </c>
    </row>
    <row r="65" customFormat="false" ht="12.6" hidden="false" customHeight="false" outlineLevel="0" collapsed="false">
      <c r="GK65" s="1" t="n">
        <v>1833.09908398146</v>
      </c>
      <c r="GL65" s="1" t="n">
        <v>32518.0766285384</v>
      </c>
    </row>
    <row r="66" customFormat="false" ht="12.6" hidden="false" customHeight="false" outlineLevel="0" collapsed="false">
      <c r="GK66" s="1" t="n">
        <v>1997.54177988144</v>
      </c>
      <c r="GL66" s="1" t="n">
        <v>35500.7819887691</v>
      </c>
    </row>
    <row r="67" customFormat="false" ht="12.6" hidden="false" customHeight="false" outlineLevel="0" collapsed="false">
      <c r="GK67" s="1" t="n">
        <v>2487.03536060081</v>
      </c>
      <c r="GL67" s="1" t="n">
        <v>44245.233838302</v>
      </c>
    </row>
    <row r="68" customFormat="false" ht="12.6" hidden="false" customHeight="false" outlineLevel="0" collapsed="false">
      <c r="GK68" s="1" t="n">
        <v>3268.22166079664</v>
      </c>
      <c r="GL68" s="1" t="n">
        <v>58155.512471303</v>
      </c>
    </row>
    <row r="69" customFormat="false" ht="12.6" hidden="false" customHeight="false" outlineLevel="0" collapsed="false">
      <c r="GK69" s="1" t="n">
        <v>4287.86312914002</v>
      </c>
      <c r="GL69" s="1" t="n">
        <v>76283.6376905298</v>
      </c>
    </row>
    <row r="70" customFormat="false" ht="12.6" hidden="false" customHeight="false" outlineLevel="0" collapsed="false">
      <c r="GK70" s="1" t="n">
        <v>5476.4770296377</v>
      </c>
      <c r="GL70" s="1" t="n">
        <v>97394.2813563088</v>
      </c>
    </row>
    <row r="71" customFormat="false" ht="12.6" hidden="false" customHeight="false" outlineLevel="0" collapsed="false">
      <c r="GK71" s="1" t="n">
        <v>6753.05618691747</v>
      </c>
      <c r="GL71" s="1" t="n">
        <v>120048.697343663</v>
      </c>
    </row>
    <row r="72" customFormat="false" ht="12.6" hidden="false" customHeight="false" outlineLevel="0" collapsed="false">
      <c r="GK72" s="1" t="n">
        <v>8030.60590982757</v>
      </c>
      <c r="GL72" s="1" t="n">
        <v>142703.06140069</v>
      </c>
    </row>
    <row r="73" customFormat="false" ht="12.6" hidden="false" customHeight="false" outlineLevel="0" collapsed="false">
      <c r="GK73" s="1" t="n">
        <v>9222.06333060167</v>
      </c>
      <c r="GL73" s="1" t="n">
        <v>163813.516668548</v>
      </c>
    </row>
    <row r="74" customFormat="false" ht="12.6" hidden="false" customHeight="false" outlineLevel="0" collapsed="false">
      <c r="GK74" s="1" t="n">
        <v>10246.2326272582</v>
      </c>
      <c r="GL74" s="1" t="n">
        <v>181941.421079133</v>
      </c>
    </row>
    <row r="75" customFormat="false" ht="12.6" hidden="false" customHeight="false" outlineLevel="0" collapsed="false">
      <c r="GK75" s="1" t="n">
        <v>11033.3183824868</v>
      </c>
      <c r="GL75" s="1" t="n">
        <v>195851.388395592</v>
      </c>
    </row>
    <row r="76" customFormat="false" ht="12.6" hidden="false" customHeight="false" outlineLevel="0" collapsed="false">
      <c r="GK76" s="1" t="n">
        <v>11529.6820241057</v>
      </c>
      <c r="GL76" s="1" t="n">
        <v>204595.477709332</v>
      </c>
    </row>
    <row r="77" customFormat="false" ht="12.6" hidden="false" customHeight="false" outlineLevel="0" collapsed="false">
      <c r="GK77" s="1" t="n">
        <v>11701.497203661</v>
      </c>
      <c r="GL77" s="1" t="n">
        <v>207577.794020725</v>
      </c>
    </row>
    <row r="79" customFormat="false" ht="12.6" hidden="false" customHeight="false" outlineLevel="0" collapsed="false">
      <c r="GK79" s="1" t="n">
        <v>24904.8121973373</v>
      </c>
      <c r="GL79" s="1" t="n">
        <v>456327.048575224</v>
      </c>
    </row>
    <row r="80" customFormat="false" ht="12.6" hidden="false" customHeight="false" outlineLevel="0" collapsed="false">
      <c r="GK80" s="1" t="n">
        <v>24384.2997394033</v>
      </c>
      <c r="GL80" s="1" t="n">
        <v>446695.45876749</v>
      </c>
    </row>
    <row r="81" customFormat="false" ht="12.6" hidden="false" customHeight="false" outlineLevel="0" collapsed="false">
      <c r="GK81" s="1" t="n">
        <v>22847.9696649186</v>
      </c>
      <c r="GL81" s="1" t="n">
        <v>418457.626227802</v>
      </c>
    </row>
    <row r="82" customFormat="false" ht="12.6" hidden="false" customHeight="false" outlineLevel="0" collapsed="false">
      <c r="GK82" s="1" t="n">
        <v>20400.519638604</v>
      </c>
      <c r="GL82" s="1" t="n">
        <v>373537.899900606</v>
      </c>
    </row>
    <row r="83" customFormat="false" ht="12.6" hidden="false" customHeight="false" outlineLevel="0" collapsed="false">
      <c r="GK83" s="1" t="n">
        <v>17208.7411726425</v>
      </c>
      <c r="GL83" s="1" t="n">
        <v>314997.518612815</v>
      </c>
    </row>
    <row r="84" customFormat="false" ht="12.6" hidden="false" customHeight="false" outlineLevel="0" collapsed="false">
      <c r="GK84" s="1" t="n">
        <v>13490.1449289017</v>
      </c>
      <c r="GL84" s="1" t="n">
        <v>246825.84354634</v>
      </c>
    </row>
    <row r="85" customFormat="false" ht="12.6" hidden="false" customHeight="false" outlineLevel="0" collapsed="false">
      <c r="GK85" s="1" t="n">
        <v>9498.15101188533</v>
      </c>
      <c r="GL85" s="1" t="n">
        <v>173668.733493217</v>
      </c>
    </row>
    <row r="86" customFormat="false" ht="12.6" hidden="false" customHeight="false" outlineLevel="0" collapsed="false">
      <c r="GK86" s="1" t="n">
        <v>5504.80551042038</v>
      </c>
      <c r="GL86" s="1" t="n">
        <v>100511.693443333</v>
      </c>
    </row>
    <row r="87" customFormat="false" ht="12.6" hidden="false" customHeight="false" outlineLevel="0" collapsed="false">
      <c r="GK87" s="1" t="n">
        <v>1782.24980675326</v>
      </c>
      <c r="GL87" s="1" t="n">
        <v>32340.2819780781</v>
      </c>
    </row>
    <row r="88" customFormat="false" ht="12.6" hidden="false" customHeight="false" outlineLevel="0" collapsed="false">
      <c r="GK88" s="1" t="n">
        <v>-1415.83615531643</v>
      </c>
      <c r="GL88" s="1" t="n">
        <v>-26199.8430965115</v>
      </c>
    </row>
    <row r="89" customFormat="false" ht="12.6" hidden="false" customHeight="false" outlineLevel="0" collapsed="false">
      <c r="GK89" s="1" t="n">
        <v>-3871.50062061104</v>
      </c>
      <c r="GL89" s="1" t="n">
        <v>-71119.1320226742</v>
      </c>
    </row>
    <row r="90" customFormat="false" ht="12.6" hidden="false" customHeight="false" outlineLevel="0" collapsed="false">
      <c r="GK90" s="1" t="n">
        <v>-5417.39736807743</v>
      </c>
      <c r="GL90" s="1" t="n">
        <v>-99356.4690712359</v>
      </c>
    </row>
    <row r="91" customFormat="false" ht="12.6" hidden="false" customHeight="false" outlineLevel="0" collapsed="false">
      <c r="GK91" s="1" t="n">
        <v>-5948.17613095771</v>
      </c>
      <c r="GL91" s="1" t="n">
        <v>-108987.527151481</v>
      </c>
    </row>
    <row r="92" customFormat="false" ht="12.6" hidden="false" customHeight="false" outlineLevel="0" collapsed="false">
      <c r="GK92" s="1" t="n">
        <v>-5427.66522808979</v>
      </c>
      <c r="GL92" s="1" t="n">
        <v>-99355.9658321507</v>
      </c>
    </row>
    <row r="93" customFormat="false" ht="12.6" hidden="false" customHeight="false" outlineLevel="0" collapsed="false">
      <c r="GK93" s="1" t="n">
        <v>-3891.33660322243</v>
      </c>
      <c r="GL93" s="1" t="n">
        <v>-71118.1598394022</v>
      </c>
    </row>
    <row r="94" customFormat="false" ht="12.6" hidden="false" customHeight="false" outlineLevel="0" collapsed="false">
      <c r="GK94" s="1" t="n">
        <v>-1443.88847162961</v>
      </c>
      <c r="GL94" s="1" t="n">
        <v>-26198.4682217097</v>
      </c>
    </row>
    <row r="95" customFormat="false" ht="12.6" hidden="false" customHeight="false" outlineLevel="0" collapsed="false">
      <c r="GK95" s="1" t="n">
        <v>1747.88650455897</v>
      </c>
      <c r="GL95" s="1" t="n">
        <v>32341.8491248143</v>
      </c>
    </row>
    <row r="96" customFormat="false" ht="12.6" hidden="false" customHeight="false" outlineLevel="0" collapsed="false">
      <c r="GK96" s="1" t="n">
        <v>5466.48710485652</v>
      </c>
      <c r="GL96" s="1" t="n">
        <v>100513.604104724</v>
      </c>
    </row>
    <row r="97" customFormat="false" ht="12.6" hidden="false" customHeight="false" outlineLevel="0" collapsed="false">
      <c r="GK97" s="1" t="n">
        <v>9458.48087845383</v>
      </c>
      <c r="GL97" s="1" t="n">
        <v>173670.711555488</v>
      </c>
    </row>
    <row r="98" customFormat="false" ht="12.6" hidden="false" customHeight="false" outlineLevel="0" collapsed="false">
      <c r="GK98" s="1" t="n">
        <v>13451.8265205635</v>
      </c>
      <c r="GL98" s="1" t="n">
        <v>246827.75420787</v>
      </c>
    </row>
    <row r="99" customFormat="false" ht="12.6" hidden="false" customHeight="false" outlineLevel="0" collapsed="false">
      <c r="GK99" s="1" t="n">
        <v>17174.3842331414</v>
      </c>
      <c r="GL99" s="1" t="n">
        <v>314999.202484117</v>
      </c>
    </row>
    <row r="100" customFormat="false" ht="12.6" hidden="false" customHeight="false" outlineLevel="0" collapsed="false">
      <c r="GK100" s="1" t="n">
        <v>20372.4679607091</v>
      </c>
      <c r="GL100" s="1" t="n">
        <v>373539.286689101</v>
      </c>
    </row>
    <row r="101" customFormat="false" ht="12.6" hidden="false" customHeight="false" outlineLevel="0" collapsed="false">
      <c r="GK101" s="1" t="n">
        <v>22828.1336689281</v>
      </c>
      <c r="GL101" s="1" t="n">
        <v>418458.59841173</v>
      </c>
    </row>
    <row r="102" customFormat="false" ht="12.6" hidden="false" customHeight="false" outlineLevel="0" collapsed="false">
      <c r="GK102" s="1" t="n">
        <v>24374.0318644685</v>
      </c>
      <c r="GL102" s="1" t="n">
        <v>446695.962007306</v>
      </c>
    </row>
    <row r="103" customFormat="false" ht="12.6" hidden="false" customHeight="false" outlineLevel="0" collapsed="false">
      <c r="GK103" s="1" t="n">
        <v>24904.8121818885</v>
      </c>
      <c r="GL103" s="1" t="n">
        <v>456327.048575981</v>
      </c>
    </row>
    <row r="105" customFormat="false" ht="12.6" hidden="false" customHeight="false" outlineLevel="0" collapsed="false">
      <c r="GK105" s="1" t="n">
        <v>23769.17826105</v>
      </c>
      <c r="GL105" s="1" t="n">
        <v>441739.790115228</v>
      </c>
    </row>
    <row r="106" customFormat="false" ht="12.6" hidden="false" customHeight="false" outlineLevel="0" collapsed="false">
      <c r="GK106" s="1" t="n">
        <v>23360.0764649158</v>
      </c>
      <c r="GL106" s="1" t="n">
        <v>434021.096994183</v>
      </c>
    </row>
    <row r="107" customFormat="false" ht="12.6" hidden="false" customHeight="false" outlineLevel="0" collapsed="false">
      <c r="GK107" s="1" t="n">
        <v>22148.2338663915</v>
      </c>
      <c r="GL107" s="1" t="n">
        <v>411391.701727381</v>
      </c>
    </row>
    <row r="108" customFormat="false" ht="12.6" hidden="false" customHeight="false" outlineLevel="0" collapsed="false">
      <c r="GK108" s="1" t="n">
        <v>20216.2349903898</v>
      </c>
      <c r="GL108" s="1" t="n">
        <v>375393.750045541</v>
      </c>
    </row>
    <row r="109" customFormat="false" ht="12.6" hidden="false" customHeight="false" outlineLevel="0" collapsed="false">
      <c r="GK109" s="1" t="n">
        <v>17695.7438183461</v>
      </c>
      <c r="GL109" s="1" t="n">
        <v>328480.469881851</v>
      </c>
    </row>
    <row r="110" customFormat="false" ht="12.6" hidden="false" customHeight="false" outlineLevel="0" collapsed="false">
      <c r="GK110" s="1" t="n">
        <v>14758.524684203</v>
      </c>
      <c r="GL110" s="1" t="n">
        <v>273848.868407854</v>
      </c>
    </row>
    <row r="111" customFormat="false" ht="12.6" hidden="false" customHeight="false" outlineLevel="0" collapsed="false">
      <c r="GK111" s="1" t="n">
        <v>11604.747310719</v>
      </c>
      <c r="GL111" s="1" t="n">
        <v>215222.056516514</v>
      </c>
    </row>
    <row r="112" customFormat="false" ht="12.6" hidden="false" customHeight="false" outlineLevel="0" collapsed="false">
      <c r="GK112" s="1" t="n">
        <v>8449.3350717397</v>
      </c>
      <c r="GL112" s="1" t="n">
        <v>156595.32957983</v>
      </c>
    </row>
    <row r="113" customFormat="false" ht="12.6" hidden="false" customHeight="false" outlineLevel="0" collapsed="false">
      <c r="GK113" s="1" t="n">
        <v>5507.32527107121</v>
      </c>
      <c r="GL113" s="1" t="n">
        <v>101964.02395063</v>
      </c>
    </row>
    <row r="114" customFormat="false" ht="12.6" hidden="false" customHeight="false" outlineLevel="0" collapsed="false">
      <c r="GK114" s="1" t="n">
        <v>2979.20621224633</v>
      </c>
      <c r="GL114" s="1" t="n">
        <v>55051.0836900383</v>
      </c>
    </row>
    <row r="115" customFormat="false" ht="12.6" hidden="false" customHeight="false" outlineLevel="0" collapsed="false">
      <c r="GK115" s="1" t="n">
        <v>1037.27094528799</v>
      </c>
      <c r="GL115" s="1" t="n">
        <v>19053.6579195427</v>
      </c>
    </row>
    <row r="116" customFormat="false" ht="12.6" hidden="false" customHeight="false" outlineLevel="0" collapsed="false">
      <c r="GK116" s="1" t="n">
        <v>-186.143422635858</v>
      </c>
      <c r="GL116" s="1" t="n">
        <v>-3575.13602825368</v>
      </c>
    </row>
    <row r="117" customFormat="false" ht="12.6" hidden="false" customHeight="false" outlineLevel="0" collapsed="false">
      <c r="GK117" s="1" t="n">
        <v>-607.663257272174</v>
      </c>
      <c r="GL117" s="1" t="n">
        <v>-11293.1838545035</v>
      </c>
    </row>
    <row r="118" customFormat="false" ht="12.6" hidden="false" customHeight="false" outlineLevel="0" collapsed="false">
      <c r="GK118" s="1" t="n">
        <v>-198.562689900777</v>
      </c>
      <c r="GL118" s="1" t="n">
        <v>-3574.51356354912</v>
      </c>
    </row>
    <row r="119" customFormat="false" ht="12.6" hidden="false" customHeight="false" outlineLevel="0" collapsed="false">
      <c r="GK119" s="1" t="n">
        <v>1013.2787629621</v>
      </c>
      <c r="GL119" s="1" t="n">
        <v>19054.8604290278</v>
      </c>
    </row>
    <row r="120" customFormat="false" ht="12.6" hidden="false" customHeight="false" outlineLevel="0" collapsed="false">
      <c r="GK120" s="1" t="n">
        <v>2945.27614178626</v>
      </c>
      <c r="GL120" s="1" t="n">
        <v>55052.7842953022</v>
      </c>
    </row>
    <row r="121" customFormat="false" ht="12.6" hidden="false" customHeight="false" outlineLevel="0" collapsed="false">
      <c r="GK121" s="1" t="n">
        <v>5465.76455654237</v>
      </c>
      <c r="GL121" s="1" t="n">
        <v>101966.013217608</v>
      </c>
    </row>
    <row r="122" customFormat="false" ht="12.6" hidden="false" customHeight="false" outlineLevel="0" collapsed="false">
      <c r="GK122" s="1" t="n">
        <v>8402.98713075634</v>
      </c>
      <c r="GL122" s="1" t="n">
        <v>156597.678732904</v>
      </c>
    </row>
    <row r="123" customFormat="false" ht="12.6" hidden="false" customHeight="false" outlineLevel="0" collapsed="false">
      <c r="GK123" s="1" t="n">
        <v>11556.7643903436</v>
      </c>
      <c r="GL123" s="1" t="n">
        <v>215224.488538789</v>
      </c>
    </row>
    <row r="124" customFormat="false" ht="12.6" hidden="false" customHeight="false" outlineLevel="0" collapsed="false">
      <c r="GK124" s="1" t="n">
        <v>14712.176739864</v>
      </c>
      <c r="GL124" s="1" t="n">
        <v>273851.217561098</v>
      </c>
    </row>
    <row r="125" customFormat="false" ht="12.6" hidden="false" customHeight="false" outlineLevel="0" collapsed="false">
      <c r="GK125" s="1" t="n">
        <v>17654.1881277198</v>
      </c>
      <c r="GL125" s="1" t="n">
        <v>328482.55268997</v>
      </c>
    </row>
    <row r="126" customFormat="false" ht="12.6" hidden="false" customHeight="false" outlineLevel="0" collapsed="false">
      <c r="GK126" s="1" t="n">
        <v>20182.3054194094</v>
      </c>
      <c r="GL126" s="1" t="n">
        <v>375395.460198476</v>
      </c>
    </row>
    <row r="127" customFormat="false" ht="12.6" hidden="false" customHeight="false" outlineLevel="0" collapsed="false">
      <c r="GK127" s="1" t="n">
        <v>22124.2416678832</v>
      </c>
      <c r="GL127" s="1" t="n">
        <v>411392.904237677</v>
      </c>
    </row>
    <row r="128" customFormat="false" ht="12.6" hidden="false" customHeight="false" outlineLevel="0" collapsed="false">
      <c r="GK128" s="1" t="n">
        <v>23347.6571796017</v>
      </c>
      <c r="GL128" s="1" t="n">
        <v>434021.719459792</v>
      </c>
    </row>
    <row r="129" customFormat="false" ht="12.6" hidden="false" customHeight="false" outlineLevel="0" collapsed="false">
      <c r="GK129" s="1" t="n">
        <v>23769.1782423642</v>
      </c>
      <c r="GL129" s="1" t="n">
        <v>441739.790116165</v>
      </c>
    </row>
    <row r="131" customFormat="false" ht="12.6" hidden="false" customHeight="false" outlineLevel="0" collapsed="false">
      <c r="GK131" s="1" t="n">
        <v>680928.827195379</v>
      </c>
      <c r="GL131" s="1" t="n">
        <v>12711355.6151176</v>
      </c>
    </row>
    <row r="132" customFormat="false" ht="12.6" hidden="false" customHeight="false" outlineLevel="0" collapsed="false">
      <c r="GK132" s="1" t="n">
        <v>660335.651388232</v>
      </c>
      <c r="GL132" s="1" t="n">
        <v>12326182.6082768</v>
      </c>
    </row>
    <row r="133" customFormat="false" ht="12.6" hidden="false" customHeight="false" outlineLevel="0" collapsed="false">
      <c r="GK133" s="1" t="n">
        <v>599879.779522232</v>
      </c>
      <c r="GL133" s="1" t="n">
        <v>11196916.752487</v>
      </c>
    </row>
    <row r="134" customFormat="false" ht="12.6" hidden="false" customHeight="false" outlineLevel="0" collapsed="false">
      <c r="GK134" s="1" t="n">
        <v>503681.152204867</v>
      </c>
      <c r="GL134" s="1" t="n">
        <v>9400515.14261292</v>
      </c>
    </row>
    <row r="135" customFormat="false" ht="12.6" hidden="false" customHeight="false" outlineLevel="0" collapsed="false">
      <c r="GK135" s="1" t="n">
        <v>378295.619112465</v>
      </c>
      <c r="GL135" s="1" t="n">
        <v>7059400.9278269</v>
      </c>
    </row>
    <row r="136" customFormat="false" ht="12.6" hidden="false" customHeight="false" outlineLevel="0" collapsed="false">
      <c r="GK136" s="1" t="n">
        <v>232267.849193625</v>
      </c>
      <c r="GL136" s="1" t="n">
        <v>4333114.41117063</v>
      </c>
    </row>
    <row r="137" customFormat="false" ht="12.6" hidden="false" customHeight="false" outlineLevel="0" collapsed="false">
      <c r="GK137" s="1" t="n">
        <v>75549.5474318883</v>
      </c>
      <c r="GL137" s="1" t="n">
        <v>1407450.38455146</v>
      </c>
    </row>
    <row r="138" customFormat="false" ht="12.6" hidden="false" customHeight="false" outlineLevel="0" collapsed="false">
      <c r="GK138" s="1" t="n">
        <v>-81179.2596462869</v>
      </c>
      <c r="GL138" s="1" t="n">
        <v>-1518213.22973468</v>
      </c>
    </row>
    <row r="139" customFormat="false" ht="12.6" hidden="false" customHeight="false" outlineLevel="0" collapsed="false">
      <c r="GK139" s="1" t="n">
        <v>-227237.704566314</v>
      </c>
      <c r="GL139" s="1" t="n">
        <v>-4244496.20350146</v>
      </c>
    </row>
    <row r="140" customFormat="false" ht="12.6" hidden="false" customHeight="false" outlineLevel="0" collapsed="false">
      <c r="GK140" s="1" t="n">
        <v>-352672.384000561</v>
      </c>
      <c r="GL140" s="1" t="n">
        <v>-6585611.30561958</v>
      </c>
    </row>
    <row r="141" customFormat="false" ht="12.6" hidden="false" customHeight="false" outlineLevel="0" collapsed="false">
      <c r="GK141" s="1" t="n">
        <v>-448934.838344819</v>
      </c>
      <c r="GL141" s="1" t="n">
        <v>-8382009.93286127</v>
      </c>
    </row>
    <row r="142" customFormat="false" ht="12.6" hidden="false" customHeight="false" outlineLevel="0" collapsed="false">
      <c r="GK142" s="1" t="n">
        <v>-509465.06807062</v>
      </c>
      <c r="GL142" s="1" t="n">
        <v>-9511272.87010958</v>
      </c>
    </row>
    <row r="143" customFormat="false" ht="12.6" hidden="false" customHeight="false" outlineLevel="0" collapsed="false">
      <c r="GK143" s="1" t="n">
        <v>-530138.039692396</v>
      </c>
      <c r="GL143" s="1" t="n">
        <v>-9896442.74496957</v>
      </c>
    </row>
    <row r="144" customFormat="false" ht="12.6" hidden="false" customHeight="false" outlineLevel="0" collapsed="false">
      <c r="GK144" s="1" t="n">
        <v>-509544.9249177</v>
      </c>
      <c r="GL144" s="1" t="n">
        <v>-9511270.8774242</v>
      </c>
    </row>
    <row r="145" customFormat="false" ht="12.6" hidden="false" customHeight="false" outlineLevel="0" collapsed="false">
      <c r="GK145" s="1" t="n">
        <v>-449089.109928983</v>
      </c>
      <c r="GL145" s="1" t="n">
        <v>-8382006.08328867</v>
      </c>
    </row>
    <row r="146" customFormat="false" ht="12.6" hidden="false" customHeight="false" outlineLevel="0" collapsed="false">
      <c r="GK146" s="1" t="n">
        <v>-352890.556972472</v>
      </c>
      <c r="GL146" s="1" t="n">
        <v>-6585605.86150167</v>
      </c>
    </row>
    <row r="147" customFormat="false" ht="12.6" hidden="false" customHeight="false" outlineLevel="0" collapsed="false">
      <c r="GK147" s="1" t="n">
        <v>-227505.160861267</v>
      </c>
      <c r="GL147" s="1" t="n">
        <v>-4244494.20382528</v>
      </c>
    </row>
    <row r="148" customFormat="false" ht="12.6" hidden="false" customHeight="false" outlineLevel="0" collapsed="false">
      <c r="GK148" s="1" t="n">
        <v>-81477.2197829469</v>
      </c>
      <c r="GL148" s="1" t="n">
        <v>-1518204.4913165</v>
      </c>
    </row>
    <row r="149" customFormat="false" ht="12.6" hidden="false" customHeight="false" outlineLevel="0" collapsed="false">
      <c r="GK149" s="1" t="n">
        <v>75241.0763928501</v>
      </c>
      <c r="GL149" s="1" t="n">
        <v>1407459.43122785</v>
      </c>
    </row>
    <row r="150" customFormat="false" ht="12.6" hidden="false" customHeight="false" outlineLevel="0" collapsed="false">
      <c r="GK150" s="1" t="n">
        <v>231969.889035392</v>
      </c>
      <c r="GL150" s="1" t="n">
        <v>4333123.14958943</v>
      </c>
    </row>
    <row r="151" customFormat="false" ht="12.6" hidden="false" customHeight="false" outlineLevel="0" collapsed="false">
      <c r="GK151" s="1" t="n">
        <v>378028.41281431</v>
      </c>
      <c r="GL151" s="1" t="n">
        <v>7059407.59548414</v>
      </c>
    </row>
    <row r="152" customFormat="false" ht="12.6" hidden="false" customHeight="false" outlineLevel="0" collapsed="false">
      <c r="GK152" s="1" t="n">
        <v>503463.004662827</v>
      </c>
      <c r="GL152" s="1" t="n">
        <v>9400521.06315697</v>
      </c>
    </row>
    <row r="153" customFormat="false" ht="12.6" hidden="false" customHeight="false" outlineLevel="0" collapsed="false">
      <c r="GK153" s="1" t="n">
        <v>599725.507834014</v>
      </c>
      <c r="GL153" s="1" t="n">
        <v>11196920.6020622</v>
      </c>
    </row>
    <row r="154" customFormat="false" ht="12.6" hidden="false" customHeight="false" outlineLevel="0" collapsed="false">
      <c r="GK154" s="1" t="n">
        <v>660255.794425095</v>
      </c>
      <c r="GL154" s="1" t="n">
        <v>12326184.600965</v>
      </c>
    </row>
    <row r="155" customFormat="false" ht="12.6" hidden="false" customHeight="false" outlineLevel="0" collapsed="false">
      <c r="GK155" s="1" t="n">
        <v>680928.827075228</v>
      </c>
      <c r="GL155" s="1" t="n">
        <v>12711355.6151206</v>
      </c>
    </row>
    <row r="157" customFormat="false" ht="12.6" hidden="false" customHeight="false" outlineLevel="0" collapsed="false">
      <c r="GK157" s="1" t="n">
        <v>9844.75654639137</v>
      </c>
      <c r="GL157" s="1" t="n">
        <v>184088.761565424</v>
      </c>
    </row>
    <row r="158" customFormat="false" ht="12.6" hidden="false" customHeight="false" outlineLevel="0" collapsed="false">
      <c r="GK158" s="1" t="n">
        <v>9710.38160199232</v>
      </c>
      <c r="GL158" s="1" t="n">
        <v>181515.803088101</v>
      </c>
    </row>
    <row r="159" customFormat="false" ht="12.6" hidden="false" customHeight="false" outlineLevel="0" collapsed="false">
      <c r="GK159" s="1" t="n">
        <v>9309.98759001987</v>
      </c>
      <c r="GL159" s="1" t="n">
        <v>173972.614138581</v>
      </c>
    </row>
    <row r="160" customFormat="false" ht="12.6" hidden="false" customHeight="false" outlineLevel="0" collapsed="false">
      <c r="GK160" s="1" t="n">
        <v>8670.86052020217</v>
      </c>
      <c r="GL160" s="1" t="n">
        <v>161973.247191431</v>
      </c>
    </row>
    <row r="161" customFormat="false" ht="12.6" hidden="false" customHeight="false" outlineLevel="0" collapsed="false">
      <c r="GK161" s="1" t="n">
        <v>7836.55632625369</v>
      </c>
      <c r="GL161" s="1" t="n">
        <v>146335.448279401</v>
      </c>
    </row>
    <row r="162" customFormat="false" ht="12.6" hidden="false" customHeight="false" outlineLevel="0" collapsed="false">
      <c r="GK162" s="1" t="n">
        <v>6863.93047565011</v>
      </c>
      <c r="GL162" s="1" t="n">
        <v>128124.889107707</v>
      </c>
    </row>
    <row r="163" customFormat="false" ht="12.6" hidden="false" customHeight="false" outlineLevel="0" collapsed="false">
      <c r="GK163" s="1" t="n">
        <v>5819.26683678777</v>
      </c>
      <c r="GL163" s="1" t="n">
        <v>108582.608368059</v>
      </c>
    </row>
    <row r="164" customFormat="false" ht="12.6" hidden="false" customHeight="false" outlineLevel="0" collapsed="false">
      <c r="GK164" s="1" t="n">
        <v>4773.75706584836</v>
      </c>
      <c r="GL164" s="1" t="n">
        <v>89040.3718733686</v>
      </c>
    </row>
    <row r="165" customFormat="false" ht="12.6" hidden="false" customHeight="false" outlineLevel="0" collapsed="false">
      <c r="GK165" s="1" t="n">
        <v>3798.65131522627</v>
      </c>
      <c r="GL165" s="1" t="n">
        <v>70829.958011442</v>
      </c>
    </row>
    <row r="166" customFormat="false" ht="12.6" hidden="false" customHeight="false" outlineLevel="0" collapsed="false">
      <c r="GK166" s="1" t="n">
        <v>2960.39983820267</v>
      </c>
      <c r="GL166" s="1" t="n">
        <v>55192.3466812282</v>
      </c>
    </row>
    <row r="167" customFormat="false" ht="12.6" hidden="false" customHeight="false" outlineLevel="0" collapsed="false">
      <c r="GK167" s="1" t="n">
        <v>2316.13004834214</v>
      </c>
      <c r="GL167" s="1" t="n">
        <v>43193.251842446</v>
      </c>
    </row>
    <row r="168" customFormat="false" ht="12.6" hidden="false" customHeight="false" outlineLevel="0" collapsed="false">
      <c r="GK168" s="1" t="n">
        <v>1909.74701445607</v>
      </c>
      <c r="GL168" s="1" t="n">
        <v>35650.376063912</v>
      </c>
    </row>
    <row r="169" customFormat="false" ht="12.6" hidden="false" customHeight="false" outlineLevel="0" collapsed="false">
      <c r="GK169" s="1" t="n">
        <v>1768.94505771821</v>
      </c>
      <c r="GL169" s="1" t="n">
        <v>33077.7536604614</v>
      </c>
    </row>
    <row r="170" customFormat="false" ht="12.6" hidden="false" customHeight="false" outlineLevel="0" collapsed="false">
      <c r="GK170" s="1" t="n">
        <v>1903.31959498072</v>
      </c>
      <c r="GL170" s="1" t="n">
        <v>35650.7045277567</v>
      </c>
    </row>
    <row r="171" customFormat="false" ht="12.6" hidden="false" customHeight="false" outlineLevel="0" collapsed="false">
      <c r="GK171" s="1" t="n">
        <v>2303.71322723281</v>
      </c>
      <c r="GL171" s="1" t="n">
        <v>43193.8863858762</v>
      </c>
    </row>
    <row r="172" customFormat="false" ht="12.6" hidden="false" customHeight="false" outlineLevel="0" collapsed="false">
      <c r="GK172" s="1" t="n">
        <v>2942.83980096191</v>
      </c>
      <c r="GL172" s="1" t="n">
        <v>55193.2440611748</v>
      </c>
    </row>
    <row r="173" customFormat="false" ht="12.6" hidden="false" customHeight="false" outlineLevel="0" collapsed="false">
      <c r="GK173" s="1" t="n">
        <v>3777.14308143168</v>
      </c>
      <c r="GL173" s="1" t="n">
        <v>70831.0258927415</v>
      </c>
    </row>
    <row r="174" customFormat="false" ht="12.6" hidden="false" customHeight="false" outlineLevel="0" collapsed="false">
      <c r="GK174" s="1" t="n">
        <v>4749.7700706072</v>
      </c>
      <c r="GL174" s="1" t="n">
        <v>89041.606411595</v>
      </c>
    </row>
    <row r="175" customFormat="false" ht="12.6" hidden="false" customHeight="false" outlineLevel="0" collapsed="false">
      <c r="GK175" s="1" t="n">
        <v>5794.43367142415</v>
      </c>
      <c r="GL175" s="1" t="n">
        <v>108583.886456107</v>
      </c>
    </row>
    <row r="176" customFormat="false" ht="12.6" hidden="false" customHeight="false" outlineLevel="0" collapsed="false">
      <c r="GK176" s="1" t="n">
        <v>6839.94347867226</v>
      </c>
      <c r="GL176" s="1" t="n">
        <v>128126.123646023</v>
      </c>
    </row>
    <row r="177" customFormat="false" ht="12.6" hidden="false" customHeight="false" outlineLevel="0" collapsed="false">
      <c r="GK177" s="1" t="n">
        <v>7815.04975508927</v>
      </c>
      <c r="GL177" s="1" t="n">
        <v>146336.547341176</v>
      </c>
    </row>
    <row r="178" customFormat="false" ht="12.6" hidden="false" customHeight="false" outlineLevel="0" collapsed="false">
      <c r="GK178" s="1" t="n">
        <v>8653.300645785</v>
      </c>
      <c r="GL178" s="1" t="n">
        <v>161974.147754073</v>
      </c>
    </row>
    <row r="179" customFormat="false" ht="12.6" hidden="false" customHeight="false" outlineLevel="0" collapsed="false">
      <c r="GK179" s="1" t="n">
        <v>9297.57076053558</v>
      </c>
      <c r="GL179" s="1" t="n">
        <v>173973.248682439</v>
      </c>
    </row>
    <row r="180" customFormat="false" ht="12.6" hidden="false" customHeight="false" outlineLevel="0" collapsed="false">
      <c r="GK180" s="1" t="n">
        <v>9703.95417317591</v>
      </c>
      <c r="GL180" s="1" t="n">
        <v>181516.131552423</v>
      </c>
    </row>
    <row r="181" customFormat="false" ht="12.6" hidden="false" customHeight="false" outlineLevel="0" collapsed="false">
      <c r="GK181" s="1" t="n">
        <v>9844.75653672079</v>
      </c>
      <c r="GL181" s="1" t="n">
        <v>184088.761565918</v>
      </c>
    </row>
    <row r="183" customFormat="false" ht="12.6" hidden="false" customHeight="false" outlineLevel="0" collapsed="false">
      <c r="GK183" s="1" t="n">
        <v>64812.916437536</v>
      </c>
      <c r="GL183" s="1" t="n">
        <v>1213378.40846557</v>
      </c>
    </row>
    <row r="184" customFormat="false" ht="12.6" hidden="false" customHeight="false" outlineLevel="0" collapsed="false">
      <c r="GK184" s="1" t="n">
        <v>63345.0752070199</v>
      </c>
      <c r="GL184" s="1" t="n">
        <v>1185675.34512677</v>
      </c>
    </row>
    <row r="185" customFormat="false" ht="12.6" hidden="false" customHeight="false" outlineLevel="0" collapsed="false">
      <c r="GK185" s="1" t="n">
        <v>59017.8004706222</v>
      </c>
      <c r="GL185" s="1" t="n">
        <v>1104455.34266455</v>
      </c>
    </row>
    <row r="186" customFormat="false" ht="12.6" hidden="false" customHeight="false" outlineLevel="0" collapsed="false">
      <c r="GK186" s="1" t="n">
        <v>52125.9869049087</v>
      </c>
      <c r="GL186" s="1" t="n">
        <v>975253.373559004</v>
      </c>
    </row>
    <row r="187" customFormat="false" ht="12.6" hidden="false" customHeight="false" outlineLevel="0" collapsed="false">
      <c r="GK187" s="1" t="n">
        <v>43139.3053889747</v>
      </c>
      <c r="GL187" s="1" t="n">
        <v>806874.435451032</v>
      </c>
    </row>
    <row r="188" customFormat="false" ht="12.6" hidden="false" customHeight="false" outlineLevel="0" collapsed="false">
      <c r="GK188" s="1" t="n">
        <v>32670.1728139917</v>
      </c>
      <c r="GL188" s="1" t="n">
        <v>610793.076076085</v>
      </c>
    </row>
    <row r="189" customFormat="false" ht="12.6" hidden="false" customHeight="false" outlineLevel="0" collapsed="false">
      <c r="GK189" s="1" t="n">
        <v>21432.0542883558</v>
      </c>
      <c r="GL189" s="1" t="n">
        <v>400372.122539655</v>
      </c>
    </row>
    <row r="190" customFormat="false" ht="12.6" hidden="false" customHeight="false" outlineLevel="0" collapsed="false">
      <c r="GK190" s="1" t="n">
        <v>10190.8042327933</v>
      </c>
      <c r="GL190" s="1" t="n">
        <v>189951.325456184</v>
      </c>
    </row>
    <row r="191" customFormat="false" ht="12.6" hidden="false" customHeight="false" outlineLevel="0" collapsed="false">
      <c r="GK191" s="1" t="n">
        <v>-287.500556846226</v>
      </c>
      <c r="GL191" s="1" t="n">
        <v>-6129.40735562274</v>
      </c>
    </row>
    <row r="192" customFormat="false" ht="12.6" hidden="false" customHeight="false" outlineLevel="0" collapsed="false">
      <c r="GK192" s="1" t="n">
        <v>-9288.7980260547</v>
      </c>
      <c r="GL192" s="1" t="n">
        <v>-174507.817913763</v>
      </c>
    </row>
    <row r="193" customFormat="false" ht="12.6" hidden="false" customHeight="false" outlineLevel="0" collapsed="false">
      <c r="GK193" s="1" t="n">
        <v>-16199.6435684728</v>
      </c>
      <c r="GL193" s="1" t="n">
        <v>-303708.801814267</v>
      </c>
    </row>
    <row r="194" customFormat="false" ht="12.6" hidden="false" customHeight="false" outlineLevel="0" collapsed="false">
      <c r="GK194" s="1" t="n">
        <v>-20549.083640357</v>
      </c>
      <c r="GL194" s="1" t="n">
        <v>-384927.696884118</v>
      </c>
    </row>
    <row r="195" customFormat="false" ht="12.6" hidden="false" customHeight="false" outlineLevel="0" collapsed="false">
      <c r="GK195" s="1" t="n">
        <v>-22040.7112063919</v>
      </c>
      <c r="GL195" s="1" t="n">
        <v>-412629.571844488</v>
      </c>
    </row>
    <row r="196" customFormat="false" ht="12.6" hidden="false" customHeight="false" outlineLevel="0" collapsed="false">
      <c r="GK196" s="1" t="n">
        <v>-20572.8743533801</v>
      </c>
      <c r="GL196" s="1" t="n">
        <v>-384926.590446577</v>
      </c>
    </row>
    <row r="197" customFormat="false" ht="12.6" hidden="false" customHeight="false" outlineLevel="0" collapsed="false">
      <c r="GK197" s="1" t="n">
        <v>-16245.6036973867</v>
      </c>
      <c r="GL197" s="1" t="n">
        <v>-303706.664341045</v>
      </c>
    </row>
    <row r="198" customFormat="false" ht="12.6" hidden="false" customHeight="false" outlineLevel="0" collapsed="false">
      <c r="GK198" s="1" t="n">
        <v>-9353.79546527141</v>
      </c>
      <c r="GL198" s="1" t="n">
        <v>-174504.79507007</v>
      </c>
    </row>
    <row r="199" customFormat="false" ht="12.6" hidden="false" customHeight="false" outlineLevel="0" collapsed="false">
      <c r="GK199" s="1" t="n">
        <v>-367.123773291649</v>
      </c>
      <c r="GL199" s="1" t="n">
        <v>-6126.04087565048</v>
      </c>
    </row>
    <row r="200" customFormat="false" ht="12.6" hidden="false" customHeight="false" outlineLevel="0" collapsed="false">
      <c r="GK200" s="1" t="n">
        <v>10102.0210681574</v>
      </c>
      <c r="GL200" s="1" t="n">
        <v>189955.548353255</v>
      </c>
    </row>
    <row r="201" customFormat="false" ht="12.6" hidden="false" customHeight="false" outlineLevel="0" collapsed="false">
      <c r="GK201" s="1" t="n">
        <v>21340.139190748</v>
      </c>
      <c r="GL201" s="1" t="n">
        <v>400376.494404501</v>
      </c>
    </row>
    <row r="202" customFormat="false" ht="12.6" hidden="false" customHeight="false" outlineLevel="0" collapsed="false">
      <c r="GK202" s="1" t="n">
        <v>32581.3896429277</v>
      </c>
      <c r="GL202" s="1" t="n">
        <v>610797.298973462</v>
      </c>
    </row>
    <row r="203" customFormat="false" ht="12.6" hidden="false" customHeight="false" outlineLevel="0" collapsed="false">
      <c r="GK203" s="1" t="n">
        <v>43059.7000878666</v>
      </c>
      <c r="GL203" s="1" t="n">
        <v>806878.137664308</v>
      </c>
    </row>
    <row r="204" customFormat="false" ht="12.6" hidden="false" customHeight="false" outlineLevel="0" collapsed="false">
      <c r="GK204" s="1" t="n">
        <v>52060.9912687478</v>
      </c>
      <c r="GL204" s="1" t="n">
        <v>975256.430669529</v>
      </c>
    </row>
    <row r="205" customFormat="false" ht="12.6" hidden="false" customHeight="false" outlineLevel="0" collapsed="false">
      <c r="GK205" s="1" t="n">
        <v>58971.8403107089</v>
      </c>
      <c r="GL205" s="1" t="n">
        <v>1104457.48013921</v>
      </c>
    </row>
    <row r="206" customFormat="false" ht="12.6" hidden="false" customHeight="false" outlineLevel="0" collapsed="false">
      <c r="GK206" s="1" t="n">
        <v>63321.2844594214</v>
      </c>
      <c r="GL206" s="1" t="n">
        <v>1185676.45156592</v>
      </c>
    </row>
    <row r="207" customFormat="false" ht="12.6" hidden="false" customHeight="false" outlineLevel="0" collapsed="false">
      <c r="GK207" s="1" t="n">
        <v>64812.916401741</v>
      </c>
      <c r="GL207" s="1" t="n">
        <v>1213378.40846723</v>
      </c>
    </row>
    <row r="209" customFormat="false" ht="12.6" hidden="false" customHeight="false" outlineLevel="0" collapsed="false">
      <c r="GK209" s="1" t="n">
        <v>12285.3120420493</v>
      </c>
      <c r="GL209" s="1" t="n">
        <v>230471.528427583</v>
      </c>
    </row>
    <row r="210" customFormat="false" ht="12.6" hidden="false" customHeight="false" outlineLevel="0" collapsed="false">
      <c r="GK210" s="1" t="n">
        <v>12129.5595137775</v>
      </c>
      <c r="GL210" s="1" t="n">
        <v>227467.319777243</v>
      </c>
    </row>
    <row r="211" customFormat="false" ht="12.6" hidden="false" customHeight="false" outlineLevel="0" collapsed="false">
      <c r="GK211" s="1" t="n">
        <v>11664.1669826743</v>
      </c>
      <c r="GL211" s="1" t="n">
        <v>218659.891977494</v>
      </c>
    </row>
    <row r="212" customFormat="false" ht="12.6" hidden="false" customHeight="false" outlineLevel="0" collapsed="false">
      <c r="GK212" s="1" t="n">
        <v>10920.8499706817</v>
      </c>
      <c r="GL212" s="1" t="n">
        <v>204649.4527237</v>
      </c>
    </row>
    <row r="213" customFormat="false" ht="12.6" hidden="false" customHeight="false" outlineLevel="0" collapsed="false">
      <c r="GK213" s="1" t="n">
        <v>9950.26486225142</v>
      </c>
      <c r="GL213" s="1" t="n">
        <v>186390.800812104</v>
      </c>
    </row>
    <row r="214" customFormat="false" ht="12.6" hidden="false" customHeight="false" outlineLevel="0" collapsed="false">
      <c r="GK214" s="1" t="n">
        <v>8818.55428306596</v>
      </c>
      <c r="GL214" s="1" t="n">
        <v>165128.211656854</v>
      </c>
    </row>
    <row r="215" customFormat="false" ht="12.6" hidden="false" customHeight="false" outlineLevel="0" collapsed="false">
      <c r="GK215" s="1" t="n">
        <v>7602.84363030449</v>
      </c>
      <c r="GL215" s="1" t="n">
        <v>142310.717963584</v>
      </c>
    </row>
    <row r="216" customFormat="false" ht="12.6" hidden="false" customHeight="false" outlineLevel="0" collapsed="false">
      <c r="GK216" s="1" t="n">
        <v>6385.98105882384</v>
      </c>
      <c r="GL216" s="1" t="n">
        <v>119493.284500314</v>
      </c>
    </row>
    <row r="217" customFormat="false" ht="12.6" hidden="false" customHeight="false" outlineLevel="0" collapsed="false">
      <c r="GK217" s="1" t="n">
        <v>5250.89419511679</v>
      </c>
      <c r="GL217" s="1" t="n">
        <v>98230.890133445</v>
      </c>
    </row>
    <row r="218" customFormat="false" ht="12.6" hidden="false" customHeight="false" outlineLevel="0" collapsed="false">
      <c r="GK218" s="1" t="n">
        <v>4274.93547947548</v>
      </c>
      <c r="GL218" s="1" t="n">
        <v>79972.4972101879</v>
      </c>
    </row>
    <row r="219" customFormat="false" ht="12.6" hidden="false" customHeight="false" outlineLevel="0" collapsed="false">
      <c r="GK219" s="1" t="n">
        <v>3524.61716816267</v>
      </c>
      <c r="GL219" s="1" t="n">
        <v>65962.4277570698</v>
      </c>
    </row>
    <row r="220" customFormat="false" ht="12.6" hidden="false" customHeight="false" outlineLevel="0" collapsed="false">
      <c r="GK220" s="1" t="n">
        <v>3051.07122148912</v>
      </c>
      <c r="GL220" s="1" t="n">
        <v>57155.4262723055</v>
      </c>
    </row>
    <row r="221" customFormat="false" ht="12.6" hidden="false" customHeight="false" outlineLevel="0" collapsed="false">
      <c r="GK221" s="1" t="n">
        <v>2886.56900032414</v>
      </c>
      <c r="GL221" s="1" t="n">
        <v>54151.6751143077</v>
      </c>
    </row>
    <row r="222" customFormat="false" ht="12.6" hidden="false" customHeight="false" outlineLevel="0" collapsed="false">
      <c r="GK222" s="1" t="n">
        <v>3042.3210547322</v>
      </c>
      <c r="GL222" s="1" t="n">
        <v>57155.8748792114</v>
      </c>
    </row>
    <row r="223" customFormat="false" ht="12.6" hidden="false" customHeight="false" outlineLevel="0" collapsed="false">
      <c r="GK223" s="1" t="n">
        <v>3507.71314381601</v>
      </c>
      <c r="GL223" s="1" t="n">
        <v>65963.2943990744</v>
      </c>
    </row>
    <row r="224" customFormat="false" ht="12.6" hidden="false" customHeight="false" outlineLevel="0" collapsed="false">
      <c r="GK224" s="1" t="n">
        <v>4251.02957840528</v>
      </c>
      <c r="GL224" s="1" t="n">
        <v>79973.7228270942</v>
      </c>
    </row>
    <row r="225" customFormat="false" ht="12.6" hidden="false" customHeight="false" outlineLevel="0" collapsed="false">
      <c r="GK225" s="1" t="n">
        <v>5221.61362370742</v>
      </c>
      <c r="GL225" s="1" t="n">
        <v>98232.3547956096</v>
      </c>
    </row>
    <row r="226" customFormat="false" ht="12.6" hidden="false" customHeight="false" outlineLevel="0" collapsed="false">
      <c r="GK226" s="1" t="n">
        <v>6353.3255273804</v>
      </c>
      <c r="GL226" s="1" t="n">
        <v>119494.968875749</v>
      </c>
    </row>
    <row r="227" customFormat="false" ht="12.6" hidden="false" customHeight="false" outlineLevel="0" collapsed="false">
      <c r="GK227" s="1" t="n">
        <v>7569.03613569255</v>
      </c>
      <c r="GL227" s="1" t="n">
        <v>142312.46175739</v>
      </c>
    </row>
    <row r="228" customFormat="false" ht="12.6" hidden="false" customHeight="false" outlineLevel="0" collapsed="false">
      <c r="GK228" s="1" t="n">
        <v>8785.89874925821</v>
      </c>
      <c r="GL228" s="1" t="n">
        <v>165129.896032411</v>
      </c>
    </row>
    <row r="229" customFormat="false" ht="12.6" hidden="false" customHeight="false" outlineLevel="0" collapsed="false">
      <c r="GK229" s="1" t="n">
        <v>9920.98622487914</v>
      </c>
      <c r="GL229" s="1" t="n">
        <v>186392.301880516</v>
      </c>
    </row>
    <row r="230" customFormat="false" ht="12.6" hidden="false" customHeight="false" outlineLevel="0" collapsed="false">
      <c r="GK230" s="1" t="n">
        <v>10896.9442576535</v>
      </c>
      <c r="GL230" s="1" t="n">
        <v>204650.682056784</v>
      </c>
    </row>
    <row r="231" customFormat="false" ht="12.6" hidden="false" customHeight="false" outlineLevel="0" collapsed="false">
      <c r="GK231" s="1" t="n">
        <v>11647.2629469261</v>
      </c>
      <c r="GL231" s="1" t="n">
        <v>218660.758620083</v>
      </c>
    </row>
    <row r="232" customFormat="false" ht="12.6" hidden="false" customHeight="false" outlineLevel="0" collapsed="false">
      <c r="GK232" s="1" t="n">
        <v>12120.8093343038</v>
      </c>
      <c r="GL232" s="1" t="n">
        <v>227467.768384801</v>
      </c>
    </row>
    <row r="233" customFormat="false" ht="12.6" hidden="false" customHeight="false" outlineLevel="0" collapsed="false">
      <c r="GK233" s="1" t="n">
        <v>12285.312028884</v>
      </c>
      <c r="GL233" s="1" t="n">
        <v>230471.528428258</v>
      </c>
    </row>
    <row r="235" customFormat="false" ht="12.6" hidden="false" customHeight="false" outlineLevel="0" collapsed="false">
      <c r="GK235" s="1" t="n">
        <v>14099.4305857117</v>
      </c>
      <c r="GL235" s="1" t="n">
        <v>264560.018579267</v>
      </c>
    </row>
    <row r="236" customFormat="false" ht="12.6" hidden="false" customHeight="false" outlineLevel="0" collapsed="false">
      <c r="GK236" s="1" t="n">
        <v>13857.850729122</v>
      </c>
      <c r="GL236" s="1" t="n">
        <v>259957.689593731</v>
      </c>
    </row>
    <row r="237" customFormat="false" ht="12.6" hidden="false" customHeight="false" outlineLevel="0" collapsed="false">
      <c r="GK237" s="1" t="n">
        <v>13142.2031437005</v>
      </c>
      <c r="GL237" s="1" t="n">
        <v>246464.736471085</v>
      </c>
    </row>
    <row r="238" customFormat="false" ht="12.6" hidden="false" customHeight="false" outlineLevel="0" collapsed="false">
      <c r="GK238" s="1" t="n">
        <v>12001.2577075762</v>
      </c>
      <c r="GL238" s="1" t="n">
        <v>225000.675610575</v>
      </c>
    </row>
    <row r="239" customFormat="false" ht="12.6" hidden="false" customHeight="false" outlineLevel="0" collapsed="false">
      <c r="GK239" s="1" t="n">
        <v>10512.7688235037</v>
      </c>
      <c r="GL239" s="1" t="n">
        <v>197028.263397013</v>
      </c>
    </row>
    <row r="240" customFormat="false" ht="12.6" hidden="false" customHeight="false" outlineLevel="0" collapsed="false">
      <c r="GK240" s="1" t="n">
        <v>8778.17279270241</v>
      </c>
      <c r="GL240" s="1" t="n">
        <v>164453.740497006</v>
      </c>
    </row>
    <row r="241" customFormat="false" ht="12.6" hidden="false" customHeight="false" outlineLevel="0" collapsed="false">
      <c r="GK241" s="1" t="n">
        <v>6915.68129456049</v>
      </c>
      <c r="GL241" s="1" t="n">
        <v>129497.041120242</v>
      </c>
    </row>
    <row r="242" customFormat="false" ht="12.6" hidden="false" customHeight="false" outlineLevel="0" collapsed="false">
      <c r="GK242" s="1" t="n">
        <v>5052.21925406333</v>
      </c>
      <c r="GL242" s="1" t="n">
        <v>94540.3916702186</v>
      </c>
    </row>
    <row r="243" customFormat="false" ht="12.6" hidden="false" customHeight="false" outlineLevel="0" collapsed="false">
      <c r="GK243" s="1" t="n">
        <v>3314.77922324402</v>
      </c>
      <c r="GL243" s="1" t="n">
        <v>61966.043035196</v>
      </c>
    </row>
    <row r="244" customFormat="false" ht="12.6" hidden="false" customHeight="false" outlineLevel="0" collapsed="false">
      <c r="GK244" s="1" t="n">
        <v>1821.76203277561</v>
      </c>
      <c r="GL244" s="1" t="n">
        <v>33993.8300955418</v>
      </c>
    </row>
    <row r="245" customFormat="false" ht="12.6" hidden="false" customHeight="false" outlineLevel="0" collapsed="false">
      <c r="GK245" s="1" t="n">
        <v>674.917829500965</v>
      </c>
      <c r="GL245" s="1" t="n">
        <v>12530.0783880752</v>
      </c>
    </row>
    <row r="246" customFormat="false" ht="12.6" hidden="false" customHeight="false" outlineLevel="0" collapsed="false">
      <c r="GK246" s="1" t="n">
        <v>-47.5993683499673</v>
      </c>
      <c r="GL246" s="1" t="n">
        <v>-962.521347259477</v>
      </c>
    </row>
    <row r="247" customFormat="false" ht="12.6" hidden="false" customHeight="false" outlineLevel="0" collapsed="false">
      <c r="GK247" s="1" t="n">
        <v>-296.551227327351</v>
      </c>
      <c r="GL247" s="1" t="n">
        <v>-5564.47110148809</v>
      </c>
    </row>
    <row r="248" customFormat="false" ht="12.6" hidden="false" customHeight="false" outlineLevel="0" collapsed="false">
      <c r="GK248" s="1" t="n">
        <v>-54.9720963965201</v>
      </c>
      <c r="GL248" s="1" t="n">
        <v>-962.155728573882</v>
      </c>
    </row>
    <row r="249" customFormat="false" ht="12.6" hidden="false" customHeight="false" outlineLevel="0" collapsed="false">
      <c r="GK249" s="1" t="n">
        <v>660.67481244055</v>
      </c>
      <c r="GL249" s="1" t="n">
        <v>12530.7847091471</v>
      </c>
    </row>
    <row r="250" customFormat="false" ht="12.6" hidden="false" customHeight="false" outlineLevel="0" collapsed="false">
      <c r="GK250" s="1" t="n">
        <v>1801.61936439057</v>
      </c>
      <c r="GL250" s="1" t="n">
        <v>33994.8289844053</v>
      </c>
    </row>
    <row r="251" customFormat="false" ht="12.6" hidden="false" customHeight="false" outlineLevel="0" collapsed="false">
      <c r="GK251" s="1" t="n">
        <v>3290.1066201197</v>
      </c>
      <c r="GL251" s="1" t="n">
        <v>61967.2106448879</v>
      </c>
    </row>
    <row r="252" customFormat="false" ht="12.6" hidden="false" customHeight="false" outlineLevel="0" collapsed="false">
      <c r="GK252" s="1" t="n">
        <v>5024.70468247035</v>
      </c>
      <c r="GL252" s="1" t="n">
        <v>94541.7717300224</v>
      </c>
    </row>
    <row r="253" customFormat="false" ht="12.6" hidden="false" customHeight="false" outlineLevel="0" collapsed="false">
      <c r="GK253" s="1" t="n">
        <v>6887.19611334424</v>
      </c>
      <c r="GL253" s="1" t="n">
        <v>129498.469863316</v>
      </c>
    </row>
    <row r="254" customFormat="false" ht="12.6" hidden="false" customHeight="false" outlineLevel="0" collapsed="false">
      <c r="GK254" s="1" t="n">
        <v>8750.65821911734</v>
      </c>
      <c r="GL254" s="1" t="n">
        <v>164455.120556909</v>
      </c>
    </row>
    <row r="255" customFormat="false" ht="12.6" hidden="false" customHeight="false" outlineLevel="0" collapsed="false">
      <c r="GK255" s="1" t="n">
        <v>10488.0991872652</v>
      </c>
      <c r="GL255" s="1" t="n">
        <v>197029.486781344</v>
      </c>
    </row>
    <row r="256" customFormat="false" ht="12.6" hidden="false" customHeight="false" outlineLevel="0" collapsed="false">
      <c r="GK256" s="1" t="n">
        <v>11981.1153341198</v>
      </c>
      <c r="GL256" s="1" t="n">
        <v>225001.680192307</v>
      </c>
    </row>
    <row r="257" customFormat="false" ht="12.6" hidden="false" customHeight="false" outlineLevel="0" collapsed="false">
      <c r="GK257" s="1" t="n">
        <v>13127.9601170334</v>
      </c>
      <c r="GL257" s="1" t="n">
        <v>246465.442792633</v>
      </c>
    </row>
    <row r="258" customFormat="false" ht="12.6" hidden="false" customHeight="false" outlineLevel="0" collapsed="false">
      <c r="GK258" s="1" t="n">
        <v>13850.4779903605</v>
      </c>
      <c r="GL258" s="1" t="n">
        <v>259958.055212948</v>
      </c>
    </row>
    <row r="259" customFormat="false" ht="12.6" hidden="false" customHeight="false" outlineLevel="0" collapsed="false">
      <c r="GK259" s="1" t="n">
        <v>14099.4305746189</v>
      </c>
      <c r="GL259" s="1" t="n">
        <v>264560.018579817</v>
      </c>
    </row>
    <row r="261" customFormat="false" ht="12.6" hidden="false" customHeight="false" outlineLevel="0" collapsed="false">
      <c r="GK261" s="1" t="n">
        <v>8291.49338482399</v>
      </c>
      <c r="GL261" s="1" t="n">
        <v>155613.697040963</v>
      </c>
    </row>
    <row r="262" customFormat="false" ht="12.6" hidden="false" customHeight="false" outlineLevel="0" collapsed="false">
      <c r="GK262" s="1" t="n">
        <v>8164.96420744652</v>
      </c>
      <c r="GL262" s="1" t="n">
        <v>153191.779983369</v>
      </c>
    </row>
    <row r="263" customFormat="false" ht="12.6" hidden="false" customHeight="false" outlineLevel="0" collapsed="false">
      <c r="GK263" s="1" t="n">
        <v>7788.98030149402</v>
      </c>
      <c r="GL263" s="1" t="n">
        <v>146091.345821717</v>
      </c>
    </row>
    <row r="264" customFormat="false" ht="12.6" hidden="false" customHeight="false" outlineLevel="0" collapsed="false">
      <c r="GK264" s="1" t="n">
        <v>7189.16417943048</v>
      </c>
      <c r="GL264" s="1" t="n">
        <v>134796.274222244</v>
      </c>
    </row>
    <row r="265" customFormat="false" ht="12.6" hidden="false" customHeight="false" outlineLevel="0" collapsed="false">
      <c r="GK265" s="1" t="n">
        <v>6406.3927692416</v>
      </c>
      <c r="GL265" s="1" t="n">
        <v>120076.314125108</v>
      </c>
    </row>
    <row r="266" customFormat="false" ht="12.6" hidden="false" customHeight="false" outlineLevel="0" collapsed="false">
      <c r="GK266" s="1" t="n">
        <v>5494.0097252234</v>
      </c>
      <c r="GL266" s="1" t="n">
        <v>102934.589119865</v>
      </c>
    </row>
    <row r="267" customFormat="false" ht="12.6" hidden="false" customHeight="false" outlineLevel="0" collapsed="false">
      <c r="GK267" s="1" t="n">
        <v>4514.19340468157</v>
      </c>
      <c r="GL267" s="1" t="n">
        <v>84539.2974904624</v>
      </c>
    </row>
    <row r="268" customFormat="false" ht="12.6" hidden="false" customHeight="false" outlineLevel="0" collapsed="false">
      <c r="GK268" s="1" t="n">
        <v>3533.71625371707</v>
      </c>
      <c r="GL268" s="1" t="n">
        <v>66144.0401260212</v>
      </c>
    </row>
    <row r="269" customFormat="false" ht="12.6" hidden="false" customHeight="false" outlineLevel="0" collapsed="false">
      <c r="GK269" s="1" t="n">
        <v>2619.39653484028</v>
      </c>
      <c r="GL269" s="1" t="n">
        <v>49002.4302556548</v>
      </c>
    </row>
    <row r="270" customFormat="false" ht="12.6" hidden="false" customHeight="false" outlineLevel="0" collapsed="false">
      <c r="GK270" s="1" t="n">
        <v>1833.54213316813</v>
      </c>
      <c r="GL270" s="1" t="n">
        <v>34282.6122963895</v>
      </c>
    </row>
    <row r="271" customFormat="false" ht="12.6" hidden="false" customHeight="false" outlineLevel="0" collapsed="false">
      <c r="GK271" s="1" t="n">
        <v>1229.70956572454</v>
      </c>
      <c r="GL271" s="1" t="n">
        <v>22987.7519589183</v>
      </c>
    </row>
    <row r="272" customFormat="false" ht="12.6" hidden="false" customHeight="false" outlineLevel="0" collapsed="false">
      <c r="GK272" s="1" t="n">
        <v>849.04822466492</v>
      </c>
      <c r="GL272" s="1" t="n">
        <v>15887.5603286736</v>
      </c>
    </row>
    <row r="273" customFormat="false" ht="12.6" hidden="false" customHeight="false" outlineLevel="0" collapsed="false">
      <c r="GK273" s="1" t="n">
        <v>717.49954100061</v>
      </c>
      <c r="GL273" s="1" t="n">
        <v>13465.9035393442</v>
      </c>
    </row>
    <row r="274" customFormat="false" ht="12.6" hidden="false" customHeight="false" outlineLevel="0" collapsed="false">
      <c r="GK274" s="1" t="n">
        <v>844.028336566183</v>
      </c>
      <c r="GL274" s="1" t="n">
        <v>15887.8134335611</v>
      </c>
    </row>
    <row r="275" customFormat="false" ht="12.6" hidden="false" customHeight="false" outlineLevel="0" collapsed="false">
      <c r="GK275" s="1" t="n">
        <v>1220.01188646929</v>
      </c>
      <c r="GL275" s="1" t="n">
        <v>22988.2409200202</v>
      </c>
    </row>
    <row r="276" customFormat="false" ht="12.6" hidden="false" customHeight="false" outlineLevel="0" collapsed="false">
      <c r="GK276" s="1" t="n">
        <v>1819.82754330879</v>
      </c>
      <c r="GL276" s="1" t="n">
        <v>34283.3037918282</v>
      </c>
    </row>
    <row r="277" customFormat="false" ht="12.6" hidden="false" customHeight="false" outlineLevel="0" collapsed="false">
      <c r="GK277" s="1" t="n">
        <v>2602.59809678802</v>
      </c>
      <c r="GL277" s="1" t="n">
        <v>49003.2478109955</v>
      </c>
    </row>
    <row r="278" customFormat="false" ht="12.6" hidden="false" customHeight="false" outlineLevel="0" collapsed="false">
      <c r="GK278" s="1" t="n">
        <v>3514.98220910434</v>
      </c>
      <c r="GL278" s="1" t="n">
        <v>66144.9929104536</v>
      </c>
    </row>
    <row r="279" customFormat="false" ht="12.6" hidden="false" customHeight="false" outlineLevel="0" collapsed="false">
      <c r="GK279" s="1" t="n">
        <v>4494.79849410106</v>
      </c>
      <c r="GL279" s="1" t="n">
        <v>84540.2838855123</v>
      </c>
    </row>
    <row r="280" customFormat="false" ht="12.6" hidden="false" customHeight="false" outlineLevel="0" collapsed="false">
      <c r="GK280" s="1" t="n">
        <v>5475.2756792543</v>
      </c>
      <c r="GL280" s="1" t="n">
        <v>102935.541904366</v>
      </c>
    </row>
    <row r="281" customFormat="false" ht="12.6" hidden="false" customHeight="false" outlineLevel="0" collapsed="false">
      <c r="GK281" s="1" t="n">
        <v>6389.59589126482</v>
      </c>
      <c r="GL281" s="1" t="n">
        <v>120077.161030822</v>
      </c>
    </row>
    <row r="282" customFormat="false" ht="12.6" hidden="false" customHeight="false" outlineLevel="0" collapsed="false">
      <c r="GK282" s="1" t="n">
        <v>7175.44974343179</v>
      </c>
      <c r="GL282" s="1" t="n">
        <v>134796.968713514</v>
      </c>
    </row>
    <row r="283" customFormat="false" ht="12.6" hidden="false" customHeight="false" outlineLevel="0" collapsed="false">
      <c r="GK283" s="1" t="n">
        <v>7779.28261569782</v>
      </c>
      <c r="GL283" s="1" t="n">
        <v>146091.834783149</v>
      </c>
    </row>
    <row r="284" customFormat="false" ht="12.6" hidden="false" customHeight="false" outlineLevel="0" collapsed="false">
      <c r="GK284" s="1" t="n">
        <v>8159.9443120523</v>
      </c>
      <c r="GL284" s="1" t="n">
        <v>153192.033088624</v>
      </c>
    </row>
    <row r="285" customFormat="false" ht="12.6" hidden="false" customHeight="false" outlineLevel="0" collapsed="false">
      <c r="GK285" s="1" t="n">
        <v>8291.49337727116</v>
      </c>
      <c r="GL285" s="1" t="n">
        <v>155613.697041344</v>
      </c>
    </row>
    <row r="287" customFormat="false" ht="12.6" hidden="false" customHeight="false" outlineLevel="0" collapsed="false">
      <c r="GK287" s="1" t="n">
        <v>3647.19132174954</v>
      </c>
      <c r="GL287" s="1" t="n">
        <v>68457.4673334497</v>
      </c>
    </row>
    <row r="288" customFormat="false" ht="12.6" hidden="false" customHeight="false" outlineLevel="0" collapsed="false">
      <c r="GK288" s="1" t="n">
        <v>3605.56662725131</v>
      </c>
      <c r="GL288" s="1" t="n">
        <v>67650.3703811956</v>
      </c>
    </row>
    <row r="289" customFormat="false" ht="12.6" hidden="false" customHeight="false" outlineLevel="0" collapsed="false">
      <c r="GK289" s="1" t="n">
        <v>3480.78748368476</v>
      </c>
      <c r="GL289" s="1" t="n">
        <v>65284.2278954378</v>
      </c>
    </row>
    <row r="290" customFormat="false" ht="12.6" hidden="false" customHeight="false" outlineLevel="0" collapsed="false">
      <c r="GK290" s="1" t="n">
        <v>3281.35732713872</v>
      </c>
      <c r="GL290" s="1" t="n">
        <v>61520.2875140321</v>
      </c>
    </row>
    <row r="291" customFormat="false" ht="12.6" hidden="false" customHeight="false" outlineLevel="0" collapsed="false">
      <c r="GK291" s="1" t="n">
        <v>3020.86714307361</v>
      </c>
      <c r="GL291" s="1" t="n">
        <v>56615.058378497</v>
      </c>
    </row>
    <row r="292" customFormat="false" ht="12.6" hidden="false" customHeight="false" outlineLevel="0" collapsed="false">
      <c r="GK292" s="1" t="n">
        <v>2717.06859959947</v>
      </c>
      <c r="GL292" s="1" t="n">
        <v>50902.8179614338</v>
      </c>
    </row>
    <row r="293" customFormat="false" ht="12.6" hidden="false" customHeight="false" outlineLevel="0" collapsed="false">
      <c r="GK293" s="1" t="n">
        <v>2390.665385219</v>
      </c>
      <c r="GL293" s="1" t="n">
        <v>44772.8520232154</v>
      </c>
    </row>
    <row r="294" customFormat="false" ht="12.6" hidden="false" customHeight="false" outlineLevel="0" collapsed="false">
      <c r="GK294" s="1" t="n">
        <v>2063.90120079289</v>
      </c>
      <c r="GL294" s="1" t="n">
        <v>38642.9050011222</v>
      </c>
    </row>
    <row r="295" customFormat="false" ht="12.6" hidden="false" customHeight="false" outlineLevel="0" collapsed="false">
      <c r="GK295" s="1" t="n">
        <v>1759.04460722098</v>
      </c>
      <c r="GL295" s="1" t="n">
        <v>32930.7249335927</v>
      </c>
    </row>
    <row r="296" customFormat="false" ht="12.6" hidden="false" customHeight="false" outlineLevel="0" collapsed="false">
      <c r="GK296" s="1" t="n">
        <v>1496.87057963605</v>
      </c>
      <c r="GL296" s="1" t="n">
        <v>28025.5781325768</v>
      </c>
    </row>
    <row r="297" customFormat="false" ht="12.6" hidden="false" customHeight="false" outlineLevel="0" collapsed="false">
      <c r="GK297" s="1" t="n">
        <v>1295.24645790225</v>
      </c>
      <c r="GL297" s="1" t="n">
        <v>24261.7537238234</v>
      </c>
    </row>
    <row r="298" customFormat="false" ht="12.6" hidden="false" customHeight="false" outlineLevel="0" collapsed="false">
      <c r="GK298" s="1" t="n">
        <v>1167.91232608738</v>
      </c>
      <c r="GL298" s="1" t="n">
        <v>21895.7451286138</v>
      </c>
    </row>
    <row r="299" customFormat="false" ht="12.6" hidden="false" customHeight="false" outlineLevel="0" collapsed="false">
      <c r="GK299" s="1" t="n">
        <v>1123.5457913965</v>
      </c>
      <c r="GL299" s="1" t="n">
        <v>21088.7918586202</v>
      </c>
    </row>
    <row r="300" customFormat="false" ht="12.6" hidden="false" customHeight="false" outlineLevel="0" collapsed="false">
      <c r="GK300" s="1" t="n">
        <v>1165.17035864806</v>
      </c>
      <c r="GL300" s="1" t="n">
        <v>21895.8864237847</v>
      </c>
    </row>
    <row r="301" customFormat="false" ht="12.6" hidden="false" customHeight="false" outlineLevel="0" collapsed="false">
      <c r="GK301" s="1" t="n">
        <v>1289.94938349902</v>
      </c>
      <c r="GL301" s="1" t="n">
        <v>24262.0266851366</v>
      </c>
    </row>
    <row r="302" customFormat="false" ht="12.6" hidden="false" customHeight="false" outlineLevel="0" collapsed="false">
      <c r="GK302" s="1" t="n">
        <v>1489.3793849922</v>
      </c>
      <c r="GL302" s="1" t="n">
        <v>28025.9641581773</v>
      </c>
    </row>
    <row r="303" customFormat="false" ht="12.6" hidden="false" customHeight="false" outlineLevel="0" collapsed="false">
      <c r="GK303" s="1" t="n">
        <v>1749.86928359528</v>
      </c>
      <c r="GL303" s="1" t="n">
        <v>32931.187935965</v>
      </c>
    </row>
    <row r="304" customFormat="false" ht="12.6" hidden="false" customHeight="false" outlineLevel="0" collapsed="false">
      <c r="GK304" s="1" t="n">
        <v>2053.66818252104</v>
      </c>
      <c r="GL304" s="1" t="n">
        <v>38643.4350491584</v>
      </c>
    </row>
    <row r="305" customFormat="false" ht="12.6" hidden="false" customHeight="false" outlineLevel="0" collapsed="false">
      <c r="GK305" s="1" t="n">
        <v>2380.07138491345</v>
      </c>
      <c r="GL305" s="1" t="n">
        <v>44773.4007693339</v>
      </c>
    </row>
    <row r="306" customFormat="false" ht="12.6" hidden="false" customHeight="false" outlineLevel="0" collapsed="false">
      <c r="GK306" s="1" t="n">
        <v>2706.83558058673</v>
      </c>
      <c r="GL306" s="1" t="n">
        <v>50903.3480095083</v>
      </c>
    </row>
    <row r="307" customFormat="false" ht="12.6" hidden="false" customHeight="false" outlineLevel="0" collapsed="false">
      <c r="GK307" s="1" t="n">
        <v>3011.69233845871</v>
      </c>
      <c r="GL307" s="1" t="n">
        <v>56615.5311614949</v>
      </c>
    </row>
    <row r="308" customFormat="false" ht="12.6" hidden="false" customHeight="false" outlineLevel="0" collapsed="false">
      <c r="GK308" s="1" t="n">
        <v>3273.86618253631</v>
      </c>
      <c r="GL308" s="1" t="n">
        <v>61520.674538015</v>
      </c>
    </row>
    <row r="309" customFormat="false" ht="12.6" hidden="false" customHeight="false" outlineLevel="0" collapsed="false">
      <c r="GK309" s="1" t="n">
        <v>3475.49040570873</v>
      </c>
      <c r="GL309" s="1" t="n">
        <v>65284.5008569351</v>
      </c>
    </row>
    <row r="310" customFormat="false" ht="12.6" hidden="false" customHeight="false" outlineLevel="0" collapsed="false">
      <c r="GK310" s="1" t="n">
        <v>3602.82465582705</v>
      </c>
      <c r="GL310" s="1" t="n">
        <v>67650.5116765719</v>
      </c>
    </row>
    <row r="311" customFormat="false" ht="12.6" hidden="false" customHeight="false" outlineLevel="0" collapsed="false">
      <c r="GK311" s="1" t="n">
        <v>3647.19131762403</v>
      </c>
      <c r="GL311" s="1" t="n">
        <v>68457.4673336623</v>
      </c>
    </row>
    <row r="313" customFormat="false" ht="12.6" hidden="false" customHeight="false" outlineLevel="0" collapsed="false">
      <c r="GK313" s="1" t="n">
        <v>4858.97653311033</v>
      </c>
      <c r="GL313" s="1" t="n">
        <v>91303.5071671008</v>
      </c>
    </row>
    <row r="314" customFormat="false" ht="12.6" hidden="false" customHeight="false" outlineLevel="0" collapsed="false">
      <c r="GK314" s="1" t="n">
        <v>4791.90705927647</v>
      </c>
      <c r="GL314" s="1" t="n">
        <v>90013.4034115201</v>
      </c>
    </row>
    <row r="315" customFormat="false" ht="12.6" hidden="false" customHeight="false" outlineLevel="0" collapsed="false">
      <c r="GK315" s="1" t="n">
        <v>4592.1041893405</v>
      </c>
      <c r="GL315" s="1" t="n">
        <v>86231.1789896094</v>
      </c>
    </row>
    <row r="316" customFormat="false" ht="12.6" hidden="false" customHeight="false" outlineLevel="0" collapsed="false">
      <c r="GK316" s="1" t="n">
        <v>4273.18406862851</v>
      </c>
      <c r="GL316" s="1" t="n">
        <v>80214.5845472101</v>
      </c>
    </row>
    <row r="317" customFormat="false" ht="12.6" hidden="false" customHeight="false" outlineLevel="0" collapsed="false">
      <c r="GK317" s="1" t="n">
        <v>3856.88081589716</v>
      </c>
      <c r="GL317" s="1" t="n">
        <v>72373.6455679683</v>
      </c>
    </row>
    <row r="318" customFormat="false" ht="12.6" hidden="false" customHeight="false" outlineLevel="0" collapsed="false">
      <c r="GK318" s="1" t="n">
        <v>3371.56431855599</v>
      </c>
      <c r="GL318" s="1" t="n">
        <v>63242.6998355765</v>
      </c>
    </row>
    <row r="319" customFormat="false" ht="12.6" hidden="false" customHeight="false" outlineLevel="0" collapsed="false">
      <c r="GK319" s="1" t="n">
        <v>2850.30860483723</v>
      </c>
      <c r="GL319" s="1" t="n">
        <v>53444.0158283925</v>
      </c>
    </row>
    <row r="320" customFormat="false" ht="12.6" hidden="false" customHeight="false" outlineLevel="0" collapsed="false">
      <c r="GK320" s="1" t="n">
        <v>2328.63616845986</v>
      </c>
      <c r="GL320" s="1" t="n">
        <v>43645.3534945072</v>
      </c>
    </row>
    <row r="321" customFormat="false" ht="12.6" hidden="false" customHeight="false" outlineLevel="0" collapsed="false">
      <c r="GK321" s="1" t="n">
        <v>1842.09831809754</v>
      </c>
      <c r="GL321" s="1" t="n">
        <v>34514.4791220443</v>
      </c>
    </row>
    <row r="322" customFormat="false" ht="12.6" hidden="false" customHeight="false" outlineLevel="0" collapsed="false">
      <c r="GK322" s="1" t="n">
        <v>1423.85100978329</v>
      </c>
      <c r="GL322" s="1" t="n">
        <v>26673.6318123199</v>
      </c>
    </row>
    <row r="323" customFormat="false" ht="12.6" hidden="false" customHeight="false" outlineLevel="0" collapsed="false">
      <c r="GK323" s="1" t="n">
        <v>1102.39808468305</v>
      </c>
      <c r="GL323" s="1" t="n">
        <v>20657.1706984227</v>
      </c>
    </row>
    <row r="324" customFormat="false" ht="12.6" hidden="false" customHeight="false" outlineLevel="0" collapsed="false">
      <c r="GK324" s="1" t="n">
        <v>899.645602976186</v>
      </c>
      <c r="GL324" s="1" t="n">
        <v>16875.0996826579</v>
      </c>
    </row>
    <row r="325" customFormat="false" ht="12.6" hidden="false" customHeight="false" outlineLevel="0" collapsed="false">
      <c r="GK325" s="1" t="n">
        <v>829.410805735654</v>
      </c>
      <c r="GL325" s="1" t="n">
        <v>15585.1605521539</v>
      </c>
    </row>
    <row r="326" customFormat="false" ht="12.6" hidden="false" customHeight="false" outlineLevel="0" collapsed="false">
      <c r="GK326" s="1" t="n">
        <v>896.480076422771</v>
      </c>
      <c r="GL326" s="1" t="n">
        <v>16875.2604919946</v>
      </c>
    </row>
    <row r="327" customFormat="false" ht="12.6" hidden="false" customHeight="false" outlineLevel="0" collapsed="false">
      <c r="GK327" s="1" t="n">
        <v>1096.28275689383</v>
      </c>
      <c r="GL327" s="1" t="n">
        <v>20657.48135821</v>
      </c>
    </row>
    <row r="328" customFormat="false" ht="12.6" hidden="false" customHeight="false" outlineLevel="0" collapsed="false">
      <c r="GK328" s="1" t="n">
        <v>1415.20263007542</v>
      </c>
      <c r="GL328" s="1" t="n">
        <v>26674.071151615</v>
      </c>
    </row>
    <row r="329" customFormat="false" ht="12.6" hidden="false" customHeight="false" outlineLevel="0" collapsed="false">
      <c r="GK329" s="1" t="n">
        <v>1831.50542701105</v>
      </c>
      <c r="GL329" s="1" t="n">
        <v>34515.0015665514</v>
      </c>
    </row>
    <row r="330" customFormat="false" ht="12.6" hidden="false" customHeight="false" outlineLevel="0" collapsed="false">
      <c r="GK330" s="1" t="n">
        <v>2316.82249248196</v>
      </c>
      <c r="GL330" s="1" t="n">
        <v>43645.9580026087</v>
      </c>
    </row>
    <row r="331" customFormat="false" ht="12.6" hidden="false" customHeight="false" outlineLevel="0" collapsed="false">
      <c r="GK331" s="1" t="n">
        <v>2838.07818722293</v>
      </c>
      <c r="GL331" s="1" t="n">
        <v>53444.6416612447</v>
      </c>
    </row>
    <row r="332" customFormat="false" ht="12.6" hidden="false" customHeight="false" outlineLevel="0" collapsed="false">
      <c r="GK332" s="1" t="n">
        <v>3359.75064172277</v>
      </c>
      <c r="GL332" s="1" t="n">
        <v>63243.3043437218</v>
      </c>
    </row>
    <row r="333" customFormat="false" ht="12.6" hidden="false" customHeight="false" outlineLevel="0" collapsed="false">
      <c r="GK333" s="1" t="n">
        <v>3846.28875443999</v>
      </c>
      <c r="GL333" s="1" t="n">
        <v>72374.1836466572</v>
      </c>
    </row>
    <row r="334" customFormat="false" ht="12.6" hidden="false" customHeight="false" outlineLevel="0" collapsed="false">
      <c r="GK334" s="1" t="n">
        <v>4264.53577021186</v>
      </c>
      <c r="GL334" s="1" t="n">
        <v>80215.0254823346</v>
      </c>
    </row>
    <row r="335" customFormat="false" ht="12.6" hidden="false" customHeight="false" outlineLevel="0" collapsed="false">
      <c r="GK335" s="1" t="n">
        <v>4585.98885742657</v>
      </c>
      <c r="GL335" s="1" t="n">
        <v>86231.4896496062</v>
      </c>
    </row>
    <row r="336" customFormat="false" ht="12.6" hidden="false" customHeight="false" outlineLevel="0" collapsed="false">
      <c r="GK336" s="1" t="n">
        <v>4788.74152812255</v>
      </c>
      <c r="GL336" s="1" t="n">
        <v>90013.5642210905</v>
      </c>
    </row>
    <row r="337" customFormat="false" ht="12.6" hidden="false" customHeight="false" outlineLevel="0" collapsed="false">
      <c r="GK337" s="1" t="n">
        <v>4858.97652834754</v>
      </c>
      <c r="GL337" s="1" t="n">
        <v>91303.5071673427</v>
      </c>
    </row>
    <row r="339" customFormat="false" ht="12.6" hidden="false" customHeight="false" outlineLevel="0" collapsed="false">
      <c r="GK339" s="1" t="n">
        <v>1617.8593629584</v>
      </c>
      <c r="GL339" s="1" t="n">
        <v>30419.8201653825</v>
      </c>
    </row>
    <row r="340" customFormat="false" ht="12.6" hidden="false" customHeight="false" outlineLevel="0" collapsed="false">
      <c r="GK340" s="1" t="n">
        <v>1604.04940462631</v>
      </c>
      <c r="GL340" s="1" t="n">
        <v>30147.8492481098</v>
      </c>
    </row>
    <row r="341" customFormat="false" ht="12.6" hidden="false" customHeight="false" outlineLevel="0" collapsed="false">
      <c r="GK341" s="1" t="n">
        <v>1562.25508877988</v>
      </c>
      <c r="GL341" s="1" t="n">
        <v>29350.5402931401</v>
      </c>
    </row>
    <row r="342" customFormat="false" ht="12.6" hidden="false" customHeight="false" outlineLevel="0" collapsed="false">
      <c r="GK342" s="1" t="n">
        <v>1495.3246100609</v>
      </c>
      <c r="GL342" s="1" t="n">
        <v>28082.2282301784</v>
      </c>
    </row>
    <row r="343" customFormat="false" ht="12.6" hidden="false" customHeight="false" outlineLevel="0" collapsed="false">
      <c r="GK343" s="1" t="n">
        <v>1407.81922031035</v>
      </c>
      <c r="GL343" s="1" t="n">
        <v>26429.3473821617</v>
      </c>
    </row>
    <row r="344" customFormat="false" ht="12.6" hidden="false" customHeight="false" outlineLevel="0" collapsed="false">
      <c r="GK344" s="1" t="n">
        <v>1305.70216392725</v>
      </c>
      <c r="GL344" s="1" t="n">
        <v>24504.5368974611</v>
      </c>
    </row>
    <row r="345" customFormat="false" ht="12.6" hidden="false" customHeight="false" outlineLevel="0" collapsed="false">
      <c r="GK345" s="1" t="n">
        <v>1195.93265703038</v>
      </c>
      <c r="GL345" s="1" t="n">
        <v>22438.9714568337</v>
      </c>
    </row>
    <row r="346" customFormat="false" ht="12.6" hidden="false" customHeight="false" outlineLevel="0" collapsed="false">
      <c r="GK346" s="1" t="n">
        <v>1085.99126347018</v>
      </c>
      <c r="GL346" s="1" t="n">
        <v>20373.4150516859</v>
      </c>
    </row>
    <row r="347" customFormat="false" ht="12.6" hidden="false" customHeight="false" outlineLevel="0" collapsed="false">
      <c r="GK347" s="1" t="n">
        <v>983.37034852329</v>
      </c>
      <c r="GL347" s="1" t="n">
        <v>18448.6327055024</v>
      </c>
    </row>
    <row r="348" customFormat="false" ht="12.6" hidden="false" customHeight="false" outlineLevel="0" collapsed="false">
      <c r="GK348" s="1" t="n">
        <v>895.063190271333</v>
      </c>
      <c r="GL348" s="1" t="n">
        <v>16795.7920139067</v>
      </c>
    </row>
    <row r="349" customFormat="false" ht="12.6" hidden="false" customHeight="false" outlineLevel="0" collapsed="false">
      <c r="GK349" s="1" t="n">
        <v>827.087982096517</v>
      </c>
      <c r="GL349" s="1" t="n">
        <v>15527.5352060146</v>
      </c>
    </row>
    <row r="350" customFormat="false" ht="12.6" hidden="false" customHeight="false" outlineLevel="0" collapsed="false">
      <c r="GK350" s="1" t="n">
        <v>784.077032321239</v>
      </c>
      <c r="GL350" s="1" t="n">
        <v>14730.290205228</v>
      </c>
    </row>
    <row r="351" customFormat="false" ht="12.6" hidden="false" customHeight="false" outlineLevel="0" collapsed="false">
      <c r="GK351" s="1" t="n">
        <v>768.961464928885</v>
      </c>
      <c r="GL351" s="1" t="n">
        <v>14458.3879192494</v>
      </c>
    </row>
    <row r="352" customFormat="false" ht="12.6" hidden="false" customHeight="false" outlineLevel="0" collapsed="false">
      <c r="GK352" s="1" t="n">
        <v>782.771380448219</v>
      </c>
      <c r="GL352" s="1" t="n">
        <v>14730.3580321646</v>
      </c>
    </row>
    <row r="353" customFormat="false" ht="12.6" hidden="false" customHeight="false" outlineLevel="0" collapsed="false">
      <c r="GK353" s="1" t="n">
        <v>824.565656332571</v>
      </c>
      <c r="GL353" s="1" t="n">
        <v>15527.6662375961</v>
      </c>
    </row>
    <row r="354" customFormat="false" ht="12.6" hidden="false" customHeight="false" outlineLevel="0" collapsed="false">
      <c r="GK354" s="1" t="n">
        <v>891.496082880623</v>
      </c>
      <c r="GL354" s="1" t="n">
        <v>16795.9773205508</v>
      </c>
    </row>
    <row r="355" customFormat="false" ht="12.6" hidden="false" customHeight="false" outlineLevel="0" collapsed="false">
      <c r="GK355" s="1" t="n">
        <v>979.001376605477</v>
      </c>
      <c r="GL355" s="1" t="n">
        <v>18448.8563632117</v>
      </c>
    </row>
    <row r="356" customFormat="false" ht="12.6" hidden="false" customHeight="false" outlineLevel="0" collapsed="false">
      <c r="GK356" s="1" t="n">
        <v>1081.11855237388</v>
      </c>
      <c r="GL356" s="1" t="n">
        <v>20373.6691042616</v>
      </c>
    </row>
    <row r="357" customFormat="false" ht="12.6" hidden="false" customHeight="false" outlineLevel="0" collapsed="false">
      <c r="GK357" s="1" t="n">
        <v>1190.88805518645</v>
      </c>
      <c r="GL357" s="1" t="n">
        <v>22439.2344714197</v>
      </c>
    </row>
    <row r="358" customFormat="false" ht="12.6" hidden="false" customHeight="false" outlineLevel="0" collapsed="false">
      <c r="GK358" s="1" t="n">
        <v>1300.82945247815</v>
      </c>
      <c r="GL358" s="1" t="n">
        <v>24504.7909500552</v>
      </c>
    </row>
    <row r="359" customFormat="false" ht="12.6" hidden="false" customHeight="false" outlineLevel="0" collapsed="false">
      <c r="GK359" s="1" t="n">
        <v>1403.45042268779</v>
      </c>
      <c r="GL359" s="1" t="n">
        <v>26429.574335583</v>
      </c>
    </row>
    <row r="360" customFormat="false" ht="12.6" hidden="false" customHeight="false" outlineLevel="0" collapsed="false">
      <c r="GK360" s="1" t="n">
        <v>1491.75751906399</v>
      </c>
      <c r="GL360" s="1" t="n">
        <v>28082.4138732624</v>
      </c>
    </row>
    <row r="361" customFormat="false" ht="12.6" hidden="false" customHeight="false" outlineLevel="0" collapsed="false">
      <c r="GK361" s="1" t="n">
        <v>1559.73276131466</v>
      </c>
      <c r="GL361" s="1" t="n">
        <v>29350.67132481</v>
      </c>
    </row>
    <row r="362" customFormat="false" ht="12.6" hidden="false" customHeight="false" outlineLevel="0" collapsed="false">
      <c r="GK362" s="1" t="n">
        <v>1602.74375085577</v>
      </c>
      <c r="GL362" s="1" t="n">
        <v>30147.9170751451</v>
      </c>
    </row>
    <row r="363" customFormat="false" ht="12.6" hidden="false" customHeight="false" outlineLevel="0" collapsed="false">
      <c r="GK363" s="1" t="n">
        <v>1617.85936099394</v>
      </c>
      <c r="GL363" s="1" t="n">
        <v>30419.8201654845</v>
      </c>
    </row>
    <row r="365" customFormat="false" ht="12.6" hidden="false" customHeight="false" outlineLevel="0" collapsed="false">
      <c r="GK365" s="1" t="n">
        <v>1310.01364371321</v>
      </c>
      <c r="GL365" s="1" t="n">
        <v>24693.537692606</v>
      </c>
    </row>
    <row r="366" customFormat="false" ht="12.6" hidden="false" customHeight="false" outlineLevel="0" collapsed="false">
      <c r="GK366" s="1" t="n">
        <v>1303.67148366174</v>
      </c>
      <c r="GL366" s="1" t="n">
        <v>24562.374851845</v>
      </c>
    </row>
    <row r="367" customFormat="false" ht="12.6" hidden="false" customHeight="false" outlineLevel="0" collapsed="false">
      <c r="GK367" s="1" t="n">
        <v>1283.84850666053</v>
      </c>
      <c r="GL367" s="1" t="n">
        <v>24177.8900401114</v>
      </c>
    </row>
    <row r="368" customFormat="false" ht="12.6" hidden="false" customHeight="false" outlineLevel="0" collapsed="false">
      <c r="GK368" s="1" t="n">
        <v>1251.89560679178</v>
      </c>
      <c r="GL368" s="1" t="n">
        <v>23566.2850893187</v>
      </c>
    </row>
    <row r="369" customFormat="false" ht="12.6" hidden="false" customHeight="false" outlineLevel="0" collapsed="false">
      <c r="GK369" s="1" t="n">
        <v>1209.99034544565</v>
      </c>
      <c r="GL369" s="1" t="n">
        <v>22769.2403251276</v>
      </c>
    </row>
    <row r="370" customFormat="false" ht="12.6" hidden="false" customHeight="false" outlineLevel="0" collapsed="false">
      <c r="GK370" s="1" t="n">
        <v>1160.98844742712</v>
      </c>
      <c r="GL370" s="1" t="n">
        <v>21841.0720907657</v>
      </c>
    </row>
    <row r="371" customFormat="false" ht="12.6" hidden="false" customHeight="false" outlineLevel="0" collapsed="false">
      <c r="GK371" s="1" t="n">
        <v>1108.22936265459</v>
      </c>
      <c r="GL371" s="1" t="n">
        <v>20845.034495041</v>
      </c>
    </row>
    <row r="372" customFormat="false" ht="12.6" hidden="false" customHeight="false" outlineLevel="0" collapsed="false">
      <c r="GK372" s="1" t="n">
        <v>1055.30851320254</v>
      </c>
      <c r="GL372" s="1" t="n">
        <v>19849.0054297896</v>
      </c>
    </row>
    <row r="373" customFormat="false" ht="12.6" hidden="false" customHeight="false" outlineLevel="0" collapsed="false">
      <c r="GK373" s="1" t="n">
        <v>1005.83238729044</v>
      </c>
      <c r="GL373" s="1" t="n">
        <v>18920.8630001101</v>
      </c>
    </row>
    <row r="374" customFormat="false" ht="12.6" hidden="false" customHeight="false" outlineLevel="0" collapsed="false">
      <c r="GK374" s="1" t="n">
        <v>963.172620177565</v>
      </c>
      <c r="GL374" s="1" t="n">
        <v>18123.8570644347</v>
      </c>
    </row>
    <row r="375" customFormat="false" ht="12.6" hidden="false" customHeight="false" outlineLevel="0" collapsed="false">
      <c r="GK375" s="1" t="n">
        <v>930.236504175673</v>
      </c>
      <c r="GL375" s="1" t="n">
        <v>17512.3041250587</v>
      </c>
    </row>
    <row r="376" customFormat="false" ht="12.6" hidden="false" customHeight="false" outlineLevel="0" collapsed="false">
      <c r="GK376" s="1" t="n">
        <v>909.268537831984</v>
      </c>
      <c r="GL376" s="1" t="n">
        <v>17127.8796930143</v>
      </c>
    </row>
    <row r="377" customFormat="false" ht="12.6" hidden="false" customHeight="false" outlineLevel="0" collapsed="false">
      <c r="GK377" s="1" t="n">
        <v>901.697652833752</v>
      </c>
      <c r="GL377" s="1" t="n">
        <v>16996.7816476427</v>
      </c>
    </row>
    <row r="378" customFormat="false" ht="12.6" hidden="false" customHeight="false" outlineLevel="0" collapsed="false">
      <c r="GK378" s="1" t="n">
        <v>908.039792277088</v>
      </c>
      <c r="GL378" s="1" t="n">
        <v>17127.9441005357</v>
      </c>
    </row>
    <row r="379" customFormat="false" ht="12.6" hidden="false" customHeight="false" outlineLevel="0" collapsed="false">
      <c r="GK379" s="1" t="n">
        <v>927.862750011572</v>
      </c>
      <c r="GL379" s="1" t="n">
        <v>17512.4285508371</v>
      </c>
    </row>
    <row r="380" customFormat="false" ht="12.6" hidden="false" customHeight="false" outlineLevel="0" collapsed="false">
      <c r="GK380" s="1" t="n">
        <v>959.81562476344</v>
      </c>
      <c r="GL380" s="1" t="n">
        <v>18124.0330290622</v>
      </c>
    </row>
    <row r="381" customFormat="false" ht="12.6" hidden="false" customHeight="false" outlineLevel="0" collapsed="false">
      <c r="GK381" s="1" t="n">
        <v>1001.72083991748</v>
      </c>
      <c r="GL381" s="1" t="n">
        <v>18921.0769226936</v>
      </c>
    </row>
    <row r="382" customFormat="false" ht="12.6" hidden="false" customHeight="false" outlineLevel="0" collapsed="false">
      <c r="GK382" s="1" t="n">
        <v>1050.72279507665</v>
      </c>
      <c r="GL382" s="1" t="n">
        <v>19849.2462451038</v>
      </c>
    </row>
    <row r="383" customFormat="false" ht="12.6" hidden="false" customHeight="false" outlineLevel="0" collapsed="false">
      <c r="GK383" s="1" t="n">
        <v>1103.48187780348</v>
      </c>
      <c r="GL383" s="1" t="n">
        <v>20845.2838054052</v>
      </c>
    </row>
    <row r="384" customFormat="false" ht="12.6" hidden="false" customHeight="false" outlineLevel="0" collapsed="false">
      <c r="GK384" s="1" t="n">
        <v>1156.40272896922</v>
      </c>
      <c r="GL384" s="1" t="n">
        <v>21841.3129060973</v>
      </c>
    </row>
    <row r="385" customFormat="false" ht="12.6" hidden="false" customHeight="false" outlineLevel="0" collapsed="false">
      <c r="GK385" s="1" t="n">
        <v>1205.87888145599</v>
      </c>
      <c r="GL385" s="1" t="n">
        <v>22769.455836959</v>
      </c>
    </row>
    <row r="386" customFormat="false" ht="12.6" hidden="false" customHeight="false" outlineLevel="0" collapsed="false">
      <c r="GK386" s="1" t="n">
        <v>1248.53861857496</v>
      </c>
      <c r="GL386" s="1" t="n">
        <v>23566.461216217</v>
      </c>
    </row>
    <row r="387" customFormat="false" ht="12.6" hidden="false" customHeight="false" outlineLevel="0" collapsed="false">
      <c r="GK387" s="1" t="n">
        <v>1281.47475089537</v>
      </c>
      <c r="GL387" s="1" t="n">
        <v>24178.0144659737</v>
      </c>
    </row>
    <row r="388" customFormat="false" ht="12.6" hidden="false" customHeight="false" outlineLevel="0" collapsed="false">
      <c r="GK388" s="1" t="n">
        <v>1302.44273632109</v>
      </c>
      <c r="GL388" s="1" t="n">
        <v>24562.43925946</v>
      </c>
    </row>
    <row r="389" customFormat="false" ht="12.6" hidden="false" customHeight="false" outlineLevel="0" collapsed="false">
      <c r="GK389" s="1" t="n">
        <v>1310.01364186446</v>
      </c>
      <c r="GL389" s="1" t="n">
        <v>24693.5376927029</v>
      </c>
    </row>
    <row r="391" customFormat="false" ht="12.6" hidden="false" customHeight="false" outlineLevel="0" collapsed="false">
      <c r="GK391" s="1" t="n">
        <v>986.266605568894</v>
      </c>
      <c r="GL391" s="1" t="n">
        <v>18662.9966080958</v>
      </c>
    </row>
    <row r="392" customFormat="false" ht="12.6" hidden="false" customHeight="false" outlineLevel="0" collapsed="false">
      <c r="GK392" s="1" t="n">
        <v>978.522151509985</v>
      </c>
      <c r="GL392" s="1" t="n">
        <v>18508.6591924428</v>
      </c>
    </row>
    <row r="393" customFormat="false" ht="12.6" hidden="false" customHeight="false" outlineLevel="0" collapsed="false">
      <c r="GK393" s="1" t="n">
        <v>954.995523312593</v>
      </c>
      <c r="GL393" s="1" t="n">
        <v>18056.2081696992</v>
      </c>
    </row>
    <row r="394" customFormat="false" ht="12.6" hidden="false" customHeight="false" outlineLevel="0" collapsed="false">
      <c r="GK394" s="1" t="n">
        <v>917.290011151462</v>
      </c>
      <c r="GL394" s="1" t="n">
        <v>17336.4771262218</v>
      </c>
    </row>
    <row r="395" customFormat="false" ht="12.6" hidden="false" customHeight="false" outlineLevel="0" collapsed="false">
      <c r="GK395" s="1" t="n">
        <v>867.975211725526</v>
      </c>
      <c r="GL395" s="1" t="n">
        <v>16398.5150833486</v>
      </c>
    </row>
    <row r="396" customFormat="false" ht="12.6" hidden="false" customHeight="false" outlineLevel="0" collapsed="false">
      <c r="GK396" s="1" t="n">
        <v>810.411788896629</v>
      </c>
      <c r="GL396" s="1" t="n">
        <v>15306.2414977305</v>
      </c>
    </row>
    <row r="397" customFormat="false" ht="12.6" hidden="false" customHeight="false" outlineLevel="0" collapsed="false">
      <c r="GK397" s="1" t="n">
        <v>748.522655386476</v>
      </c>
      <c r="GL397" s="1" t="n">
        <v>14134.0941594939</v>
      </c>
    </row>
    <row r="398" customFormat="false" ht="12.6" hidden="false" customHeight="false" outlineLevel="0" collapsed="false">
      <c r="GK398" s="1" t="n">
        <v>686.525427077553</v>
      </c>
      <c r="GL398" s="1" t="n">
        <v>12961.9524733774</v>
      </c>
    </row>
    <row r="399" customFormat="false" ht="12.6" hidden="false" customHeight="false" outlineLevel="0" collapsed="false">
      <c r="GK399" s="1" t="n">
        <v>628.645135747383</v>
      </c>
      <c r="GL399" s="1" t="n">
        <v>11869.6963940323</v>
      </c>
    </row>
    <row r="400" customFormat="false" ht="12.6" hidden="false" customHeight="false" outlineLevel="0" collapsed="false">
      <c r="GK400" s="1" t="n">
        <v>578.826133005675</v>
      </c>
      <c r="GL400" s="1" t="n">
        <v>10931.7595861366</v>
      </c>
    </row>
    <row r="401" customFormat="false" ht="12.6" hidden="false" customHeight="false" outlineLevel="0" collapsed="false">
      <c r="GK401" s="1" t="n">
        <v>540.463618038023</v>
      </c>
      <c r="GL401" s="1" t="n">
        <v>10212.0630877852</v>
      </c>
    </row>
    <row r="402" customFormat="false" ht="12.6" hidden="false" customHeight="false" outlineLevel="0" collapsed="false">
      <c r="GK402" s="1" t="n">
        <v>516.171882198321</v>
      </c>
      <c r="GL402" s="1" t="n">
        <v>9759.65207140954</v>
      </c>
    </row>
    <row r="403" customFormat="false" ht="12.6" hidden="false" customHeight="false" outlineLevel="0" collapsed="false">
      <c r="GK403" s="1" t="n">
        <v>507.60636648217</v>
      </c>
      <c r="GL403" s="1" t="n">
        <v>9605.35758787868</v>
      </c>
    </row>
    <row r="404" customFormat="false" ht="12.6" hidden="false" customHeight="false" outlineLevel="0" collapsed="false">
      <c r="GK404" s="1" t="n">
        <v>515.350796398468</v>
      </c>
      <c r="GL404" s="1" t="n">
        <v>9759.69454708289</v>
      </c>
    </row>
    <row r="405" customFormat="false" ht="12.6" hidden="false" customHeight="false" outlineLevel="0" collapsed="false">
      <c r="GK405" s="1" t="n">
        <v>538.877402056432</v>
      </c>
      <c r="GL405" s="1" t="n">
        <v>10212.1451444861</v>
      </c>
    </row>
    <row r="406" customFormat="false" ht="12.6" hidden="false" customHeight="false" outlineLevel="0" collapsed="false">
      <c r="GK406" s="1" t="n">
        <v>576.582884797186</v>
      </c>
      <c r="GL406" s="1" t="n">
        <v>10931.8756318388</v>
      </c>
    </row>
    <row r="407" customFormat="false" ht="12.6" hidden="false" customHeight="false" outlineLevel="0" collapsed="false">
      <c r="GK407" s="1" t="n">
        <v>625.897630077408</v>
      </c>
      <c r="GL407" s="1" t="n">
        <v>11869.8366502261</v>
      </c>
    </row>
    <row r="408" customFormat="false" ht="12.6" hidden="false" customHeight="false" outlineLevel="0" collapsed="false">
      <c r="GK408" s="1" t="n">
        <v>683.461120182987</v>
      </c>
      <c r="GL408" s="1" t="n">
        <v>12962.1115162574</v>
      </c>
    </row>
    <row r="409" customFormat="false" ht="12.6" hidden="false" customHeight="false" outlineLevel="0" collapsed="false">
      <c r="GK409" s="1" t="n">
        <v>745.350251378696</v>
      </c>
      <c r="GL409" s="1" t="n">
        <v>14134.2588128028</v>
      </c>
    </row>
    <row r="410" customFormat="false" ht="12.6" hidden="false" customHeight="false" outlineLevel="0" collapsed="false">
      <c r="GK410" s="1" t="n">
        <v>807.347481780204</v>
      </c>
      <c r="GL410" s="1" t="n">
        <v>15306.4005406219</v>
      </c>
    </row>
    <row r="411" customFormat="false" ht="12.6" hidden="false" customHeight="false" outlineLevel="0" collapsed="false">
      <c r="GK411" s="1" t="n">
        <v>865.227804269957</v>
      </c>
      <c r="GL411" s="1" t="n">
        <v>16398.6572097642</v>
      </c>
    </row>
    <row r="412" customFormat="false" ht="12.6" hidden="false" customHeight="false" outlineLevel="0" collapsed="false">
      <c r="GK412" s="1" t="n">
        <v>915.046772089579</v>
      </c>
      <c r="GL412" s="1" t="n">
        <v>17336.5933628481</v>
      </c>
    </row>
    <row r="413" customFormat="false" ht="12.6" hidden="false" customHeight="false" outlineLevel="0" collapsed="false">
      <c r="GK413" s="1" t="n">
        <v>953.409306261122</v>
      </c>
      <c r="GL413" s="1" t="n">
        <v>18056.2902264554</v>
      </c>
    </row>
    <row r="414" customFormat="false" ht="12.6" hidden="false" customHeight="false" outlineLevel="0" collapsed="false">
      <c r="GK414" s="1" t="n">
        <v>977.701064516836</v>
      </c>
      <c r="GL414" s="1" t="n">
        <v>18508.7016681779</v>
      </c>
    </row>
    <row r="415" customFormat="false" ht="12.6" hidden="false" customHeight="false" outlineLevel="0" collapsed="false">
      <c r="GK415" s="1" t="n">
        <v>986.266604333503</v>
      </c>
      <c r="GL415" s="1" t="n">
        <v>18662.9966081597</v>
      </c>
    </row>
    <row r="417" customFormat="false" ht="12.6" hidden="false" customHeight="false" outlineLevel="0" collapsed="false">
      <c r="GK417" s="1" t="n">
        <v>647.07728068686</v>
      </c>
      <c r="GL417" s="1" t="n">
        <v>12299.7486678106</v>
      </c>
    </row>
    <row r="418" customFormat="false" ht="12.6" hidden="false" customHeight="false" outlineLevel="0" collapsed="false">
      <c r="GK418" s="1" t="n">
        <v>645.80609293272</v>
      </c>
      <c r="GL418" s="1" t="n">
        <v>12269.4504410979</v>
      </c>
    </row>
    <row r="419" customFormat="false" ht="12.6" hidden="false" customHeight="false" outlineLevel="0" collapsed="false">
      <c r="GK419" s="1" t="n">
        <v>641.435461421978</v>
      </c>
      <c r="GL419" s="1" t="n">
        <v>12180.6543978218</v>
      </c>
    </row>
    <row r="420" customFormat="false" ht="12.6" hidden="false" customHeight="false" outlineLevel="0" collapsed="false">
      <c r="GK420" s="1" t="n">
        <v>634.263235432871</v>
      </c>
      <c r="GL420" s="1" t="n">
        <v>12039.4118017262</v>
      </c>
    </row>
    <row r="421" customFormat="false" ht="12.6" hidden="false" customHeight="false" outlineLevel="0" collapsed="false">
      <c r="GK421" s="1" t="n">
        <v>624.77819574306</v>
      </c>
      <c r="GL421" s="1" t="n">
        <v>11855.3482083172</v>
      </c>
    </row>
    <row r="422" customFormat="false" ht="12.6" hidden="false" customHeight="false" outlineLevel="0" collapsed="false">
      <c r="GK422" s="1" t="n">
        <v>613.626720907345</v>
      </c>
      <c r="GL422" s="1" t="n">
        <v>11641.0070301674</v>
      </c>
    </row>
    <row r="423" customFormat="false" ht="12.6" hidden="false" customHeight="false" outlineLevel="0" collapsed="false">
      <c r="GK423" s="1" t="n">
        <v>601.56877722061</v>
      </c>
      <c r="GL423" s="1" t="n">
        <v>11410.9954900879</v>
      </c>
    </row>
    <row r="424" customFormat="false" ht="12.6" hidden="false" customHeight="false" outlineLevel="0" collapsed="false">
      <c r="GK424" s="1" t="n">
        <v>589.426088539374</v>
      </c>
      <c r="GL424" s="1" t="n">
        <v>11180.9883964433</v>
      </c>
    </row>
    <row r="425" customFormat="false" ht="12.6" hidden="false" customHeight="false" outlineLevel="0" collapsed="false">
      <c r="GK425" s="1" t="n">
        <v>578.026163602386</v>
      </c>
      <c r="GL425" s="1" t="n">
        <v>10966.6604380745</v>
      </c>
    </row>
    <row r="426" customFormat="false" ht="12.6" hidden="false" customHeight="false" outlineLevel="0" collapsed="false">
      <c r="GK426" s="1" t="n">
        <v>568.145869732186</v>
      </c>
      <c r="GL426" s="1" t="n">
        <v>10782.6173614645</v>
      </c>
    </row>
    <row r="427" customFormat="false" ht="12.6" hidden="false" customHeight="false" outlineLevel="0" collapsed="false">
      <c r="GK427" s="1" t="n">
        <v>560.458555675119</v>
      </c>
      <c r="GL427" s="1" t="n">
        <v>10641.4018287787</v>
      </c>
    </row>
    <row r="428" customFormat="false" ht="12.6" hidden="false" customHeight="false" outlineLevel="0" collapsed="false">
      <c r="GK428" s="1" t="n">
        <v>555.488089170654</v>
      </c>
      <c r="GL428" s="1" t="n">
        <v>10552.6372578897</v>
      </c>
    </row>
    <row r="429" customFormat="false" ht="12.6" hidden="false" customHeight="false" outlineLevel="0" collapsed="false">
      <c r="GK429" s="1" t="n">
        <v>553.573199162372</v>
      </c>
      <c r="GL429" s="1" t="n">
        <v>10522.3728052095</v>
      </c>
    </row>
    <row r="430" customFormat="false" ht="12.6" hidden="false" customHeight="false" outlineLevel="0" collapsed="false">
      <c r="GK430" s="1" t="n">
        <v>554.844382187974</v>
      </c>
      <c r="GL430" s="1" t="n">
        <v>10552.6709423541</v>
      </c>
    </row>
    <row r="431" customFormat="false" ht="12.6" hidden="false" customHeight="false" outlineLevel="0" collapsed="false">
      <c r="GK431" s="1" t="n">
        <v>559.215009259421</v>
      </c>
      <c r="GL431" s="1" t="n">
        <v>10641.4669021678</v>
      </c>
    </row>
    <row r="432" customFormat="false" ht="12.6" hidden="false" customHeight="false" outlineLevel="0" collapsed="false">
      <c r="GK432" s="1" t="n">
        <v>566.387229482962</v>
      </c>
      <c r="GL432" s="1" t="n">
        <v>10782.7093891363</v>
      </c>
    </row>
    <row r="433" customFormat="false" ht="12.6" hidden="false" customHeight="false" outlineLevel="0" collapsed="false">
      <c r="GK433" s="1" t="n">
        <v>575.872258592306</v>
      </c>
      <c r="GL433" s="1" t="n">
        <v>10966.7727815111</v>
      </c>
    </row>
    <row r="434" customFormat="false" ht="12.6" hidden="false" customHeight="false" outlineLevel="0" collapsed="false">
      <c r="GK434" s="1" t="n">
        <v>587.023746342409</v>
      </c>
      <c r="GL434" s="1" t="n">
        <v>11181.1142109277</v>
      </c>
    </row>
    <row r="435" customFormat="false" ht="12.6" hidden="false" customHeight="false" outlineLevel="0" collapsed="false">
      <c r="GK435" s="1" t="n">
        <v>599.081689511731</v>
      </c>
      <c r="GL435" s="1" t="n">
        <v>11411.1257428296</v>
      </c>
    </row>
    <row r="436" customFormat="false" ht="12.6" hidden="false" customHeight="false" outlineLevel="0" collapsed="false">
      <c r="GK436" s="1" t="n">
        <v>611.224378536448</v>
      </c>
      <c r="GL436" s="1" t="n">
        <v>11641.1328446609</v>
      </c>
    </row>
    <row r="437" customFormat="false" ht="12.6" hidden="false" customHeight="false" outlineLevel="0" collapsed="false">
      <c r="GK437" s="1" t="n">
        <v>622.624309555122</v>
      </c>
      <c r="GL437" s="1" t="n">
        <v>11855.4609187656</v>
      </c>
    </row>
    <row r="438" customFormat="false" ht="12.6" hidden="false" customHeight="false" outlineLevel="0" collapsed="false">
      <c r="GK438" s="1" t="n">
        <v>632.504596416847</v>
      </c>
      <c r="GL438" s="1" t="n">
        <v>12039.5038668919</v>
      </c>
    </row>
    <row r="439" customFormat="false" ht="12.6" hidden="false" customHeight="false" outlineLevel="0" collapsed="false">
      <c r="GK439" s="1" t="n">
        <v>640.191914167525</v>
      </c>
      <c r="GL439" s="1" t="n">
        <v>12180.7194712548</v>
      </c>
    </row>
    <row r="440" customFormat="false" ht="12.6" hidden="false" customHeight="false" outlineLevel="0" collapsed="false">
      <c r="GK440" s="1" t="n">
        <v>645.162385014532</v>
      </c>
      <c r="GL440" s="1" t="n">
        <v>12269.4841256112</v>
      </c>
    </row>
    <row r="441" customFormat="false" ht="12.6" hidden="false" customHeight="false" outlineLevel="0" collapsed="false">
      <c r="GK441" s="1" t="n">
        <v>647.07727971835</v>
      </c>
      <c r="GL441" s="1" t="n">
        <v>12299.7486678613</v>
      </c>
    </row>
    <row r="443" customFormat="false" ht="12.6" hidden="false" customHeight="false" outlineLevel="0" collapsed="false">
      <c r="GK443" s="1" t="n">
        <v>487.458276959319</v>
      </c>
      <c r="GL443" s="1" t="n">
        <v>9388.99008230783</v>
      </c>
    </row>
    <row r="444" customFormat="false" ht="12.6" hidden="false" customHeight="false" outlineLevel="0" collapsed="false">
      <c r="GK444" s="1" t="n">
        <v>485.789022254294</v>
      </c>
      <c r="GL444" s="1" t="n">
        <v>9351.97045510469</v>
      </c>
    </row>
    <row r="445" customFormat="false" ht="12.6" hidden="false" customHeight="false" outlineLevel="0" collapsed="false">
      <c r="GK445" s="1" t="n">
        <v>480.391017504518</v>
      </c>
      <c r="GL445" s="1" t="n">
        <v>9243.46056474081</v>
      </c>
    </row>
    <row r="446" customFormat="false" ht="12.6" hidden="false" customHeight="false" outlineLevel="0" collapsed="false">
      <c r="GK446" s="1" t="n">
        <v>471.632125331481</v>
      </c>
      <c r="GL446" s="1" t="n">
        <v>9070.85513220862</v>
      </c>
    </row>
    <row r="447" customFormat="false" ht="12.6" hidden="false" customHeight="false" outlineLevel="0" collapsed="false">
      <c r="GK447" s="1" t="n">
        <v>460.10925637183</v>
      </c>
      <c r="GL447" s="1" t="n">
        <v>8845.91706202531</v>
      </c>
    </row>
    <row r="448" customFormat="false" ht="12.6" hidden="false" customHeight="false" outlineLevel="0" collapsed="false">
      <c r="GK448" s="1" t="n">
        <v>446.607661481153</v>
      </c>
      <c r="GL448" s="1" t="n">
        <v>8583.97524658724</v>
      </c>
    </row>
    <row r="449" customFormat="false" ht="12.6" hidden="false" customHeight="false" outlineLevel="0" collapsed="false">
      <c r="GK449" s="1" t="n">
        <v>432.047466234026</v>
      </c>
      <c r="GL449" s="1" t="n">
        <v>8302.8808636034</v>
      </c>
    </row>
    <row r="450" customFormat="false" ht="12.6" hidden="false" customHeight="false" outlineLevel="0" collapsed="false">
      <c r="GK450" s="1" t="n">
        <v>417.420917717352</v>
      </c>
      <c r="GL450" s="1" t="n">
        <v>8021.78991100513</v>
      </c>
    </row>
    <row r="451" customFormat="false" ht="12.6" hidden="false" customHeight="false" outlineLevel="0" collapsed="false">
      <c r="GK451" s="1" t="n">
        <v>403.724796523975</v>
      </c>
      <c r="GL451" s="1" t="n">
        <v>7759.85837719444</v>
      </c>
    </row>
    <row r="452" customFormat="false" ht="12.6" hidden="false" customHeight="false" outlineLevel="0" collapsed="false">
      <c r="GK452" s="1" t="n">
        <v>391.892448236895</v>
      </c>
      <c r="GL452" s="1" t="n">
        <v>7534.93603598197</v>
      </c>
    </row>
    <row r="453" customFormat="false" ht="12.6" hidden="false" customHeight="false" outlineLevel="0" collapsed="false">
      <c r="GK453" s="1" t="n">
        <v>382.73025546811</v>
      </c>
      <c r="GL453" s="1" t="n">
        <v>7362.35149951045</v>
      </c>
    </row>
    <row r="454" customFormat="false" ht="12.6" hidden="false" customHeight="false" outlineLevel="0" collapsed="false">
      <c r="GK454" s="1" t="n">
        <v>376.862594507296</v>
      </c>
      <c r="GL454" s="1" t="n">
        <v>7253.86588981727</v>
      </c>
    </row>
    <row r="455" customFormat="false" ht="12.6" hidden="false" customHeight="false" outlineLevel="0" collapsed="false">
      <c r="GK455" s="1" t="n">
        <v>374.689336593254</v>
      </c>
      <c r="GL455" s="1" t="n">
        <v>7216.87231898399</v>
      </c>
    </row>
    <row r="456" customFormat="false" ht="12.6" hidden="false" customHeight="false" outlineLevel="0" collapsed="false">
      <c r="GK456" s="1" t="n">
        <v>376.358585602491</v>
      </c>
      <c r="GL456" s="1" t="n">
        <v>7253.89183672628</v>
      </c>
    </row>
    <row r="457" customFormat="false" ht="12.6" hidden="false" customHeight="false" outlineLevel="0" collapsed="false">
      <c r="GK457" s="1" t="n">
        <v>381.756585018798</v>
      </c>
      <c r="GL457" s="1" t="n">
        <v>7362.40162509021</v>
      </c>
    </row>
    <row r="458" customFormat="false" ht="12.6" hidden="false" customHeight="false" outlineLevel="0" collapsed="false">
      <c r="GK458" s="1" t="n">
        <v>390.515470248761</v>
      </c>
      <c r="GL458" s="1" t="n">
        <v>7535.0069242584</v>
      </c>
    </row>
    <row r="459" customFormat="false" ht="12.6" hidden="false" customHeight="false" outlineLevel="0" collapsed="false">
      <c r="GK459" s="1" t="n">
        <v>402.038326449916</v>
      </c>
      <c r="GL459" s="1" t="n">
        <v>7759.94474875926</v>
      </c>
    </row>
    <row r="460" customFormat="false" ht="12.6" hidden="false" customHeight="false" outlineLevel="0" collapsed="false">
      <c r="GK460" s="1" t="n">
        <v>415.539937044117</v>
      </c>
      <c r="GL460" s="1" t="n">
        <v>8021.8868712614</v>
      </c>
    </row>
    <row r="461" customFormat="false" ht="12.6" hidden="false" customHeight="false" outlineLevel="0" collapsed="false">
      <c r="GK461" s="1" t="n">
        <v>430.100131704019</v>
      </c>
      <c r="GL461" s="1" t="n">
        <v>8302.98124424939</v>
      </c>
    </row>
    <row r="462" customFormat="false" ht="12.6" hidden="false" customHeight="false" outlineLevel="0" collapsed="false">
      <c r="GK462" s="1" t="n">
        <v>444.726680671733</v>
      </c>
      <c r="GL462" s="1" t="n">
        <v>8584.07220685053</v>
      </c>
    </row>
    <row r="463" customFormat="false" ht="12.6" hidden="false" customHeight="false" outlineLevel="0" collapsed="false">
      <c r="GK463" s="1" t="n">
        <v>458.422809202748</v>
      </c>
      <c r="GL463" s="1" t="n">
        <v>8846.00388210097</v>
      </c>
    </row>
    <row r="464" customFormat="false" ht="12.6" hidden="false" customHeight="false" outlineLevel="0" collapsed="false">
      <c r="GK464" s="1" t="n">
        <v>470.255149142524</v>
      </c>
      <c r="GL464" s="1" t="n">
        <v>9070.92606628874</v>
      </c>
    </row>
    <row r="465" customFormat="false" ht="12.6" hidden="false" customHeight="false" outlineLevel="0" collapsed="false">
      <c r="GK465" s="1" t="n">
        <v>479.41734639848</v>
      </c>
      <c r="GL465" s="1" t="n">
        <v>9243.51069035438</v>
      </c>
    </row>
    <row r="466" customFormat="false" ht="12.6" hidden="false" customHeight="false" outlineLevel="0" collapsed="false">
      <c r="GK466" s="1" t="n">
        <v>485.285012617005</v>
      </c>
      <c r="GL466" s="1" t="n">
        <v>9351.99640205141</v>
      </c>
    </row>
    <row r="467" customFormat="false" ht="12.6" hidden="false" customHeight="false" outlineLevel="0" collapsed="false">
      <c r="GK467" s="1" t="n">
        <v>487.458276200996</v>
      </c>
      <c r="GL467" s="1" t="n">
        <v>9388.99008234687</v>
      </c>
    </row>
    <row r="469" customFormat="false" ht="12.6" hidden="false" customHeight="false" outlineLevel="0" collapsed="false">
      <c r="GK469" s="1" t="n">
        <v>373.1081706553</v>
      </c>
      <c r="GL469" s="1" t="n">
        <v>7271.16597426763</v>
      </c>
    </row>
    <row r="470" customFormat="false" ht="12.6" hidden="false" customHeight="false" outlineLevel="0" collapsed="false">
      <c r="GK470" s="1" t="n">
        <v>371.763976189951</v>
      </c>
      <c r="GL470" s="1" t="n">
        <v>7240.97912060009</v>
      </c>
    </row>
    <row r="471" customFormat="false" ht="12.6" hidden="false" customHeight="false" outlineLevel="0" collapsed="false">
      <c r="GK471" s="1" t="n">
        <v>367.414615777155</v>
      </c>
      <c r="GL471" s="1" t="n">
        <v>7152.49669751079</v>
      </c>
    </row>
    <row r="472" customFormat="false" ht="12.6" hidden="false" customHeight="false" outlineLevel="0" collapsed="false">
      <c r="GK472" s="1" t="n">
        <v>360.356489141621</v>
      </c>
      <c r="GL472" s="1" t="n">
        <v>7011.74859618551</v>
      </c>
    </row>
    <row r="473" customFormat="false" ht="12.6" hidden="false" customHeight="false" outlineLevel="0" collapsed="false">
      <c r="GK473" s="1" t="n">
        <v>351.070601275963</v>
      </c>
      <c r="GL473" s="1" t="n">
        <v>6828.32667275868</v>
      </c>
    </row>
    <row r="474" customFormat="false" ht="12.6" hidden="false" customHeight="false" outlineLevel="0" collapsed="false">
      <c r="GK474" s="1" t="n">
        <v>340.189759115287</v>
      </c>
      <c r="GL474" s="1" t="n">
        <v>6614.73061181034</v>
      </c>
    </row>
    <row r="475" customFormat="false" ht="12.6" hidden="false" customHeight="false" outlineLevel="0" collapsed="false">
      <c r="GK475" s="1" t="n">
        <v>328.45548551112</v>
      </c>
      <c r="GL475" s="1" t="n">
        <v>6385.51685686042</v>
      </c>
    </row>
    <row r="476" customFormat="false" ht="12.6" hidden="false" customHeight="false" outlineLevel="0" collapsed="false">
      <c r="GK476" s="1" t="n">
        <v>316.6674468557</v>
      </c>
      <c r="GL476" s="1" t="n">
        <v>6156.3058488763</v>
      </c>
    </row>
    <row r="477" customFormat="false" ht="12.6" hidden="false" customHeight="false" outlineLevel="0" collapsed="false">
      <c r="GK477" s="1" t="n">
        <v>305.628982921827</v>
      </c>
      <c r="GL477" s="1" t="n">
        <v>5942.71802448171</v>
      </c>
    </row>
    <row r="478" customFormat="false" ht="12.6" hidden="false" customHeight="false" outlineLevel="0" collapsed="false">
      <c r="GK478" s="1" t="n">
        <v>296.092328696666</v>
      </c>
      <c r="GL478" s="1" t="n">
        <v>5759.30869245778</v>
      </c>
    </row>
    <row r="479" customFormat="false" ht="12.6" hidden="false" customHeight="false" outlineLevel="0" collapsed="false">
      <c r="GK479" s="1" t="n">
        <v>288.707413674715</v>
      </c>
      <c r="GL479" s="1" t="n">
        <v>5618.57732483913</v>
      </c>
    </row>
    <row r="480" customFormat="false" ht="12.6" hidden="false" customHeight="false" outlineLevel="0" collapsed="false">
      <c r="GK480" s="1" t="n">
        <v>283.977497933888</v>
      </c>
      <c r="GL480" s="1" t="n">
        <v>5530.11434509537</v>
      </c>
    </row>
    <row r="481" customFormat="false" ht="12.6" hidden="false" customHeight="false" outlineLevel="0" collapsed="false">
      <c r="GK481" s="1" t="n">
        <v>282.22491728727</v>
      </c>
      <c r="GL481" s="1" t="n">
        <v>5499.94835670825</v>
      </c>
    </row>
    <row r="482" customFormat="false" ht="12.6" hidden="false" customHeight="false" outlineLevel="0" collapsed="false">
      <c r="GK482" s="1" t="n">
        <v>283.569107162186</v>
      </c>
      <c r="GL482" s="1" t="n">
        <v>5530.13512111772</v>
      </c>
    </row>
    <row r="483" customFormat="false" ht="12.6" hidden="false" customHeight="false" outlineLevel="0" collapsed="false">
      <c r="GK483" s="1" t="n">
        <v>287.918463276445</v>
      </c>
      <c r="GL483" s="1" t="n">
        <v>5618.61746103282</v>
      </c>
    </row>
    <row r="484" customFormat="false" ht="12.6" hidden="false" customHeight="false" outlineLevel="0" collapsed="false">
      <c r="GK484" s="1" t="n">
        <v>294.976584316301</v>
      </c>
      <c r="GL484" s="1" t="n">
        <v>5759.36545360861</v>
      </c>
    </row>
    <row r="485" customFormat="false" ht="12.6" hidden="false" customHeight="false" outlineLevel="0" collapsed="false">
      <c r="GK485" s="1" t="n">
        <v>304.262461899559</v>
      </c>
      <c r="GL485" s="1" t="n">
        <v>5942.78717669774</v>
      </c>
    </row>
    <row r="486" customFormat="false" ht="12.6" hidden="false" customHeight="false" outlineLevel="0" collapsed="false">
      <c r="GK486" s="1" t="n">
        <v>315.143316715055</v>
      </c>
      <c r="GL486" s="1" t="n">
        <v>6156.38348803622</v>
      </c>
    </row>
    <row r="487" customFormat="false" ht="12.6" hidden="false" customHeight="false" outlineLevel="0" collapsed="false">
      <c r="GK487" s="1" t="n">
        <v>326.877589845665</v>
      </c>
      <c r="GL487" s="1" t="n">
        <v>6385.59723483514</v>
      </c>
    </row>
    <row r="488" customFormat="false" ht="12.6" hidden="false" customHeight="false" outlineLevel="0" collapsed="false">
      <c r="GK488" s="1" t="n">
        <v>338.665628864293</v>
      </c>
      <c r="GL488" s="1" t="n">
        <v>6614.80825097589</v>
      </c>
    </row>
    <row r="489" customFormat="false" ht="12.6" hidden="false" customHeight="false" outlineLevel="0" collapsed="false">
      <c r="GK489" s="1" t="n">
        <v>349.704098711724</v>
      </c>
      <c r="GL489" s="1" t="n">
        <v>6828.39619070519</v>
      </c>
    </row>
    <row r="490" customFormat="false" ht="12.6" hidden="false" customHeight="false" outlineLevel="0" collapsed="false">
      <c r="GK490" s="1" t="n">
        <v>359.240746208739</v>
      </c>
      <c r="GL490" s="1" t="n">
        <v>7011.80539468576</v>
      </c>
    </row>
    <row r="491" customFormat="false" ht="12.6" hidden="false" customHeight="false" outlineLevel="0" collapsed="false">
      <c r="GK491" s="1" t="n">
        <v>366.625664846749</v>
      </c>
      <c r="GL491" s="1" t="n">
        <v>7152.53683373155</v>
      </c>
    </row>
    <row r="492" customFormat="false" ht="12.6" hidden="false" customHeight="false" outlineLevel="0" collapsed="false">
      <c r="GK492" s="1" t="n">
        <v>371.355584824729</v>
      </c>
      <c r="GL492" s="1" t="n">
        <v>7240.99989665264</v>
      </c>
    </row>
    <row r="493" customFormat="false" ht="12.6" hidden="false" customHeight="false" outlineLevel="0" collapsed="false">
      <c r="GK493" s="1" t="n">
        <v>373.108170040842</v>
      </c>
      <c r="GL493" s="1" t="n">
        <v>7271.16597429889</v>
      </c>
    </row>
    <row r="495" customFormat="false" ht="12.6" hidden="false" customHeight="false" outlineLevel="0" collapsed="false">
      <c r="GK495" s="1" t="n">
        <v>329.873226518279</v>
      </c>
      <c r="GL495" s="1" t="n">
        <v>6512.60637374505</v>
      </c>
    </row>
    <row r="496" customFormat="false" ht="12.6" hidden="false" customHeight="false" outlineLevel="0" collapsed="false">
      <c r="GK496" s="1" t="n">
        <v>328.329002549104</v>
      </c>
      <c r="GL496" s="1" t="n">
        <v>6478.7239676003</v>
      </c>
    </row>
    <row r="497" customFormat="false" ht="12.6" hidden="false" customHeight="false" outlineLevel="0" collapsed="false">
      <c r="GK497" s="1" t="n">
        <v>323.458596805143</v>
      </c>
      <c r="GL497" s="1" t="n">
        <v>6379.40314972123</v>
      </c>
    </row>
    <row r="498" customFormat="false" ht="12.6" hidden="false" customHeight="false" outlineLevel="0" collapsed="false">
      <c r="GK498" s="1" t="n">
        <v>315.593917162958</v>
      </c>
      <c r="GL498" s="1" t="n">
        <v>6221.41242512069</v>
      </c>
    </row>
    <row r="499" customFormat="false" ht="12.6" hidden="false" customHeight="false" outlineLevel="0" collapsed="false">
      <c r="GK499" s="1" t="n">
        <v>305.270934470233</v>
      </c>
      <c r="GL499" s="1" t="n">
        <v>6015.51871915497</v>
      </c>
    </row>
    <row r="500" customFormat="false" ht="12.6" hidden="false" customHeight="false" outlineLevel="0" collapsed="false">
      <c r="GK500" s="1" t="n">
        <v>293.193130740829</v>
      </c>
      <c r="GL500" s="1" t="n">
        <v>5775.7531047375</v>
      </c>
    </row>
    <row r="501" customFormat="false" ht="12.6" hidden="false" customHeight="false" outlineLevel="0" collapsed="false">
      <c r="GK501" s="1" t="n">
        <v>280.183601042814</v>
      </c>
      <c r="GL501" s="1" t="n">
        <v>5518.45546477027</v>
      </c>
    </row>
    <row r="502" customFormat="false" ht="12.6" hidden="false" customHeight="false" outlineLevel="0" collapsed="false">
      <c r="GK502" s="1" t="n">
        <v>267.12891781473</v>
      </c>
      <c r="GL502" s="1" t="n">
        <v>5261.16009861136</v>
      </c>
    </row>
    <row r="503" customFormat="false" ht="12.6" hidden="false" customHeight="false" outlineLevel="0" collapsed="false">
      <c r="GK503" s="1" t="n">
        <v>254.918741028903</v>
      </c>
      <c r="GL503" s="1" t="n">
        <v>5021.4013559246</v>
      </c>
    </row>
    <row r="504" customFormat="false" ht="12.6" hidden="false" customHeight="false" outlineLevel="0" collapsed="false">
      <c r="GK504" s="1" t="n">
        <v>244.385154067749</v>
      </c>
      <c r="GL504" s="1" t="n">
        <v>4815.51800762272</v>
      </c>
    </row>
    <row r="505" customFormat="false" ht="12.6" hidden="false" customHeight="false" outlineLevel="0" collapsed="false">
      <c r="GK505" s="1" t="n">
        <v>236.246028084169</v>
      </c>
      <c r="GL505" s="1" t="n">
        <v>4657.54114539537</v>
      </c>
    </row>
    <row r="506" customFormat="false" ht="12.6" hidden="false" customHeight="false" outlineLevel="0" collapsed="false">
      <c r="GK506" s="1" t="n">
        <v>231.05602036744</v>
      </c>
      <c r="GL506" s="1" t="n">
        <v>4558.23642179783</v>
      </c>
    </row>
    <row r="507" customFormat="false" ht="12.6" hidden="false" customHeight="false" outlineLevel="0" collapsed="false">
      <c r="GK507" s="1" t="n">
        <v>229.168821226006</v>
      </c>
      <c r="GL507" s="1" t="n">
        <v>4524.37128694503</v>
      </c>
    </row>
    <row r="508" customFormat="false" ht="12.6" hidden="false" customHeight="false" outlineLevel="0" collapsed="false">
      <c r="GK508" s="1" t="n">
        <v>230.7130401115</v>
      </c>
      <c r="GL508" s="1" t="n">
        <v>4558.25359289526</v>
      </c>
    </row>
    <row r="509" customFormat="false" ht="12.6" hidden="false" customHeight="false" outlineLevel="0" collapsed="false">
      <c r="GK509" s="1" t="n">
        <v>235.58344110064</v>
      </c>
      <c r="GL509" s="1" t="n">
        <v>4657.57431740879</v>
      </c>
    </row>
    <row r="510" customFormat="false" ht="12.6" hidden="false" customHeight="false" outlineLevel="0" collapsed="false">
      <c r="GK510" s="1" t="n">
        <v>243.448114546638</v>
      </c>
      <c r="GL510" s="1" t="n">
        <v>4815.56491993514</v>
      </c>
    </row>
    <row r="511" customFormat="false" ht="12.6" hidden="false" customHeight="false" outlineLevel="0" collapsed="false">
      <c r="GK511" s="1" t="n">
        <v>253.77108584657</v>
      </c>
      <c r="GL511" s="1" t="n">
        <v>5021.45840101685</v>
      </c>
    </row>
    <row r="512" customFormat="false" ht="12.6" hidden="false" customHeight="false" outlineLevel="0" collapsed="false">
      <c r="GK512" s="1" t="n">
        <v>265.848903649948</v>
      </c>
      <c r="GL512" s="1" t="n">
        <v>5261.22429650049</v>
      </c>
    </row>
    <row r="513" customFormat="false" ht="12.6" hidden="false" customHeight="false" outlineLevel="0" collapsed="false">
      <c r="GK513" s="1" t="n">
        <v>278.858432838033</v>
      </c>
      <c r="GL513" s="1" t="n">
        <v>5518.52192731719</v>
      </c>
    </row>
    <row r="514" customFormat="false" ht="12.6" hidden="false" customHeight="false" outlineLevel="0" collapsed="false">
      <c r="GK514" s="1" t="n">
        <v>291.913116483372</v>
      </c>
      <c r="GL514" s="1" t="n">
        <v>5775.81730263127</v>
      </c>
    </row>
    <row r="515" customFormat="false" ht="12.6" hidden="false" customHeight="false" outlineLevel="0" collapsed="false">
      <c r="GK515" s="1" t="n">
        <v>304.123299822975</v>
      </c>
      <c r="GL515" s="1" t="n">
        <v>6015.576174784</v>
      </c>
    </row>
    <row r="516" customFormat="false" ht="12.6" hidden="false" customHeight="false" outlineLevel="0" collapsed="false">
      <c r="GK516" s="1" t="n">
        <v>314.656879371212</v>
      </c>
      <c r="GL516" s="1" t="n">
        <v>6221.45937935171</v>
      </c>
    </row>
    <row r="517" customFormat="false" ht="12.6" hidden="false" customHeight="false" outlineLevel="0" collapsed="false">
      <c r="GK517" s="1" t="n">
        <v>322.796009374709</v>
      </c>
      <c r="GL517" s="1" t="n">
        <v>6379.43632175703</v>
      </c>
    </row>
    <row r="518" customFormat="false" ht="12.6" hidden="false" customHeight="false" outlineLevel="0" collapsed="false">
      <c r="GK518" s="1" t="n">
        <v>327.986021794705</v>
      </c>
      <c r="GL518" s="1" t="n">
        <v>6478.7411387227</v>
      </c>
    </row>
    <row r="519" customFormat="false" ht="12.6" hidden="false" customHeight="false" outlineLevel="0" collapsed="false">
      <c r="GK519" s="1" t="n">
        <v>329.873226002238</v>
      </c>
      <c r="GL519" s="1" t="n">
        <v>6512.60637377089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32:CP33"/>
    <mergeCell ref="CR32:CS33"/>
    <mergeCell ref="CT32:CT33"/>
    <mergeCell ref="CU32:CU33"/>
    <mergeCell ref="CX32:CX33"/>
    <mergeCell ref="CZ32:CZ33"/>
    <mergeCell ref="DA32:DA33"/>
    <mergeCell ref="DC32:DD33"/>
    <mergeCell ref="DF32:DF33"/>
    <mergeCell ref="DG32:DG33"/>
    <mergeCell ref="DH32:DH33"/>
    <mergeCell ref="DI32:DI33"/>
    <mergeCell ref="DL32:DL33"/>
    <mergeCell ref="DN32:DO33"/>
    <mergeCell ref="DQ32:DQ33"/>
    <mergeCell ref="DR32:DR33"/>
    <mergeCell ref="DS32:DS33"/>
    <mergeCell ref="DT32:DT33"/>
    <mergeCell ref="DW32:DW33"/>
    <mergeCell ref="CV33:CW33"/>
    <mergeCell ref="DJ33:DK33"/>
    <mergeCell ref="DU33:DV33"/>
    <mergeCell ref="CO35:CP35"/>
    <mergeCell ref="CR35:CS36"/>
    <mergeCell ref="CT35:CT36"/>
    <mergeCell ref="CV35:CV36"/>
    <mergeCell ref="CX35:CX36"/>
    <mergeCell ref="CZ35:CZ36"/>
    <mergeCell ref="DA35:DA36"/>
    <mergeCell ref="DC35:DD36"/>
    <mergeCell ref="DF35:DF36"/>
    <mergeCell ref="DH35:DH36"/>
    <mergeCell ref="DJ35:DJ36"/>
    <mergeCell ref="DL35:DL36"/>
    <mergeCell ref="DN35:DO36"/>
    <mergeCell ref="DQ35:DQ36"/>
    <mergeCell ref="DS35:DS36"/>
    <mergeCell ref="DU35:DU36"/>
    <mergeCell ref="DW35:DW36"/>
    <mergeCell ref="CO36:CP36"/>
    <mergeCell ref="CO37:CP37"/>
    <mergeCell ref="CR37:CV37"/>
    <mergeCell ref="DC37:DJ37"/>
    <mergeCell ref="DN37:DU37"/>
    <mergeCell ref="CO38:CP38"/>
    <mergeCell ref="CR38:CV38"/>
    <mergeCell ref="DC38:DJ38"/>
    <mergeCell ref="DN38:DU38"/>
    <mergeCell ref="CO41:CP41"/>
    <mergeCell ref="CR41:CS42"/>
    <mergeCell ref="CT41:CT42"/>
    <mergeCell ref="CV41:CV42"/>
    <mergeCell ref="CX41:CX42"/>
    <mergeCell ref="CY41:CY42"/>
    <mergeCell ref="CZ41:CZ42"/>
    <mergeCell ref="DA41:DA42"/>
    <mergeCell ref="CO42:CP42"/>
    <mergeCell ref="DC42:DD43"/>
    <mergeCell ref="DJ42:DL42"/>
    <mergeCell ref="DN42:DO43"/>
    <mergeCell ref="DU42:DW42"/>
    <mergeCell ref="CO43:CP43"/>
    <mergeCell ref="CR43:CV43"/>
    <mergeCell ref="DJ43:DL43"/>
    <mergeCell ref="DU43:DW43"/>
    <mergeCell ref="CO44:CP44"/>
    <mergeCell ref="CR44:CV44"/>
    <mergeCell ref="DJ44:DL44"/>
    <mergeCell ref="DU44:DW44"/>
  </mergeCells>
  <printOptions headings="false" gridLines="false" gridLinesSet="true" horizontalCentered="false" verticalCentered="false"/>
  <pageMargins left="0.5" right="0" top="0.984027777777778" bottom="1.25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rgon Isotope Facility
Scottish Universities Environmental Research Centre, East Kilbride G75 0QF, Scotland UK</oddHeader>
    <oddFooter>&amp;C&amp;11&amp;F printed at &amp;D (&amp;T)
ArArCALC v21.3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46:07Z</dcterms:created>
  <dc:creator>Malcolm S Pringle</dc:creator>
  <dc:description/>
  <dc:language>en-US</dc:language>
  <cp:lastModifiedBy>David Monaghan</cp:lastModifiedBy>
  <cp:revision>0</cp:revision>
  <dc:subject/>
  <dc:title/>
</cp:coreProperties>
</file>